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Charts" sheetId="2" state="visible" r:id="rId3"/>
    <sheet name="Exports" sheetId="3" state="visible" r:id="rId4"/>
    <sheet name="ExportsCoreVPA" sheetId="4" state="visible" r:id="rId5"/>
    <sheet name="ExportsTimberSectorMinusCoreVPA" sheetId="5" state="visible" r:id="rId6"/>
    <sheet name="ExportsPaperSectorMinusCoreVPA" sheetId="6" state="visible" r:id="rId7"/>
    <sheet name="ExportsLogs" sheetId="7" state="visible" r:id="rId8"/>
    <sheet name="ExportsSawnWood" sheetId="8" state="visible" r:id="rId9"/>
    <sheet name="ExportsVeneer" sheetId="9" state="visible" r:id="rId10"/>
    <sheet name="ExportsPlywood" sheetId="10" state="visible" r:id="rId11"/>
    <sheet name="ExportsOtherPanels" sheetId="11" state="visible" r:id="rId12"/>
    <sheet name="ExportsMouldingsAndJoinery" sheetId="12" state="visible" r:id="rId13"/>
    <sheet name="ExportsWoodenFurniture" sheetId="13" state="visible" r:id="rId14"/>
    <sheet name="ExportsChipsAndResidues" sheetId="14" state="visible" r:id="rId15"/>
    <sheet name="ExportsPulp" sheetId="15" state="visible" r:id="rId16"/>
    <sheet name="ExportsPaper" sheetId="16" state="visible" r:id="rId17"/>
    <sheet name=" " sheetId="17" state="visible" r:id="rId18"/>
  </sheets>
  <externalReferences>
    <externalReference r:id="rId19"/>
    <externalReference r:id="rId2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87">
  <si>
    <r>
      <rPr>
        <sz val="10"/>
        <rFont val="Arial"/>
        <family val="2"/>
      </rPr>
      <t xml:space="preserve">This workbook summarises the RWE volume and trade value for </t>
    </r>
    <r>
      <rPr>
        <b val="true"/>
        <sz val="10"/>
        <color rgb="FFFF0000"/>
        <rFont val="Arial"/>
        <family val="2"/>
      </rPr>
      <t xml:space="preserve">Nigeria</t>
    </r>
    <r>
      <rPr>
        <sz val="10"/>
        <rFont val="Arial"/>
        <family val="2"/>
      </rPr>
      <t xml:space="preserve">'s exports of wood-based products.</t>
    </r>
  </si>
  <si>
    <t xml:space="preserve">It does so in total (by product group) and for selected product groups (by country and region), including on charts</t>
  </si>
  <si>
    <t xml:space="preserve">Sources</t>
  </si>
  <si>
    <t xml:space="preserve">The sources of the trade statistics used include: General Administration of Customs of the People's Republic of China (for China),  Eurostat (for imports by EU member states),  Japan Customs (for Japan),  Korea Customs Service (for South Korea),  Directorate General of Customs (for Taiwan),  Customs Department of the Kingdom of Thailand (for Thailand),  United States International Trade Commission Dataweb (for the USA) and UN Comtrade.</t>
  </si>
  <si>
    <t xml:space="preserve">Hyperlinks to those sources are available from footnote 2 of http://www.globaltimber.org.uk/RWEvolume.htm </t>
  </si>
  <si>
    <r>
      <rPr>
        <sz val="10"/>
        <color rgb="FF800000"/>
        <rFont val="Arial"/>
        <family val="0"/>
      </rPr>
      <t xml:space="preserve">Note:  imports from countries neighbouting Nigera are not included here - but Benin and Niger tended to import 5,000m</t>
    </r>
    <r>
      <rPr>
        <vertAlign val="superscript"/>
        <sz val="10"/>
        <color rgb="FF800000"/>
        <rFont val="Arial"/>
        <family val="0"/>
      </rPr>
      <t xml:space="preserve">3</t>
    </r>
    <r>
      <rPr>
        <sz val="10"/>
        <color rgb="FF800000"/>
        <rFont val="Arial"/>
        <family val="0"/>
      </rPr>
      <t xml:space="preserve"> and 1,000m</t>
    </r>
    <r>
      <rPr>
        <vertAlign val="superscript"/>
        <sz val="10"/>
        <color rgb="FF800000"/>
        <rFont val="Arial"/>
        <family val="0"/>
      </rPr>
      <t xml:space="preserve">3</t>
    </r>
    <r>
      <rPr>
        <sz val="10"/>
        <color rgb="FF800000"/>
        <rFont val="Arial"/>
        <family val="0"/>
      </rPr>
      <t xml:space="preserve"> sawn wood respectively each year last decade.</t>
    </r>
  </si>
  <si>
    <r>
      <rPr>
        <b val="true"/>
        <sz val="10"/>
        <rFont val="Arial"/>
        <family val="2"/>
      </rPr>
      <t xml:space="preserve">Paper Sector products</t>
    </r>
    <r>
      <rPr>
        <sz val="10"/>
        <rFont val="Arial"/>
        <family val="2"/>
      </rPr>
      <t xml:space="preserve"> are here defined as wood chips, wood residues, wood-based pulp, and paper.  They exclude waste paper and pulp based on this, and pulpwood logs.</t>
    </r>
  </si>
  <si>
    <r>
      <rPr>
        <b val="true"/>
        <sz val="10"/>
        <rFont val="Arial"/>
        <family val="2"/>
      </rPr>
      <t xml:space="preserve">Timber Sector products</t>
    </r>
    <r>
      <rPr>
        <sz val="10"/>
        <rFont val="Arial"/>
        <family val="2"/>
      </rPr>
      <t xml:space="preserve"> are here defined as all wood-based products (including wooden furniture) other than fuel wood and Paper Sector products.</t>
    </r>
  </si>
  <si>
    <r>
      <rPr>
        <b val="true"/>
        <sz val="10"/>
        <rFont val="Arial"/>
        <family val="2"/>
      </rPr>
      <t xml:space="preserve">VPA core products</t>
    </r>
    <r>
      <rPr>
        <sz val="10"/>
        <rFont val="Arial"/>
        <family val="0"/>
      </rPr>
      <t xml:space="preserve"> are here defined as those which must as a minimum be covered by a VPA under the EC's FLEGT initiative, namely logs, sawn wood, veneer and plywood.</t>
    </r>
  </si>
  <si>
    <r>
      <rPr>
        <b val="true"/>
        <sz val="10"/>
        <rFont val="Arial"/>
        <family val="2"/>
      </rPr>
      <t xml:space="preserve">Other panels</t>
    </r>
    <r>
      <rPr>
        <sz val="10"/>
        <rFont val="Arial"/>
        <family val="2"/>
      </rPr>
      <t xml:space="preserve"> are here defined as wood-based panels other than plywood and veneer.</t>
    </r>
  </si>
  <si>
    <t xml:space="preserve">Product groups</t>
  </si>
  <si>
    <t xml:space="preserve">The product groups specified correspond with the commodity codes designated in the UN's Harmonised System:</t>
  </si>
  <si>
    <t xml:space="preserve">4403 (logs),  4407 (sawn wood),  4408 (veneer),  4412 (plywood) which together are described herein as VPA core products;</t>
  </si>
  <si>
    <t xml:space="preserve">4410 (particleboard),  4411 (fibre board),  4414 (picture frames),  4409 (mouldings),  4418 (joinery),  4420 (ornaments),  44219099 (not elsewhere specified)</t>
  </si>
  <si>
    <t xml:space="preserve">940161, 940169, 940330, 940340, 940350, 940360 (wooden furniture)</t>
  </si>
  <si>
    <t xml:space="preserve">440121, 440122, 440130 (wood chips and residues),  4701, 4702, 4703, 4704, 4705 (wood-based pulp),  48 (paper)</t>
  </si>
  <si>
    <r>
      <rPr>
        <b val="true"/>
        <sz val="10"/>
        <rFont val="Arial"/>
        <family val="2"/>
      </rPr>
      <t xml:space="preserve">Roundwood equivalent ("RWE") volume </t>
    </r>
    <r>
      <rPr>
        <sz val="10"/>
        <rFont val="Arial"/>
        <family val="2"/>
      </rPr>
      <t xml:space="preserve">(- a measure of the volume of logs used in making a given quantity of product)</t>
    </r>
  </si>
  <si>
    <t xml:space="preserve">RWE volume for the main products groups traded has been estimated by multiplying</t>
  </si>
  <si>
    <t xml:space="preserve">volume by 1.4 (particleboard),  1.8 (sawn wood and fibre board),  1.9 (veneer and mouldings),  2 (picture frames),  2.3 (plywood),  2.5 (joinery, ornaments, "not elsewhere specified") and -</t>
  </si>
  <si>
    <t xml:space="preserve">in units of cubic metres per tonne - weight by 1.6 (wood chips and wood residues),  2.8 (wooden furniture), 3.5 (paper),  4.5 (wood-based pulp)</t>
  </si>
  <si>
    <t xml:space="preserve">For Timber Sector products, volume has been determined by multiplying weight by 1.4 m3/tonne if volume is not reported by the source</t>
  </si>
  <si>
    <t xml:space="preserve">Where the source provides import value but does not provide either weight or volume - or where these are anomalous, the import value per unit of weight or volume ("unit value") is assumed based on assessment of the unit value of similar products for which weight or volume is provided.</t>
  </si>
  <si>
    <t xml:space="preserve">Presenting the data to more than two significant figures or to more than two decimal places would not be warranted.</t>
  </si>
  <si>
    <t xml:space="preserve"> Product group</t>
  </si>
  <si>
    <r>
      <rPr>
        <b val="true"/>
        <i val="true"/>
        <sz val="12"/>
        <rFont val="Arial"/>
        <family val="0"/>
      </rPr>
      <t xml:space="preserve">Estimated</t>
    </r>
    <r>
      <rPr>
        <b val="true"/>
        <sz val="12"/>
        <rFont val="Arial"/>
        <family val="0"/>
      </rPr>
      <t xml:space="preserve"> roundwood equivalent volume </t>
    </r>
    <r>
      <rPr>
        <i val="true"/>
        <sz val="10"/>
        <rFont val="Arial"/>
        <family val="2"/>
      </rPr>
      <t xml:space="preserve">(based on declarations of selected importing countries)</t>
    </r>
  </si>
  <si>
    <r>
      <rPr>
        <b val="true"/>
        <sz val="12"/>
        <rFont val="Arial"/>
        <family val="0"/>
      </rPr>
      <t xml:space="preserve">Import value </t>
    </r>
    <r>
      <rPr>
        <i val="true"/>
        <sz val="10"/>
        <rFont val="Arial"/>
        <family val="2"/>
      </rPr>
      <t xml:space="preserve">(as declared by selected importing countries)</t>
    </r>
  </si>
  <si>
    <t xml:space="preserve">(million cubic metres)</t>
  </si>
  <si>
    <t xml:space="preserve">(US$ million, cif, nominal)</t>
  </si>
  <si>
    <t xml:space="preserve">Imports declared by selected importing countries</t>
  </si>
  <si>
    <t xml:space="preserve"> Total</t>
  </si>
  <si>
    <t xml:space="preserve">VPA core products </t>
  </si>
  <si>
    <t xml:space="preserve"> Timber sector:</t>
  </si>
  <si>
    <t xml:space="preserve">Logs </t>
  </si>
  <si>
    <t xml:space="preserve">Sawn wood </t>
  </si>
  <si>
    <t xml:space="preserve">Veneer </t>
  </si>
  <si>
    <t xml:space="preserve">Plywood </t>
  </si>
  <si>
    <t xml:space="preserve">Other panels </t>
  </si>
  <si>
    <t xml:space="preserve">Mouldings &amp; Joinery </t>
  </si>
  <si>
    <t xml:space="preserve">Wooden furniture </t>
  </si>
  <si>
    <t xml:space="preserve">Other wood </t>
  </si>
  <si>
    <t xml:space="preserve"> Paper sector:</t>
  </si>
  <si>
    <t xml:space="preserve">Wood chips &amp; residues </t>
  </si>
  <si>
    <t xml:space="preserve">Wood-based pulp </t>
  </si>
  <si>
    <t xml:space="preserve">Paper </t>
  </si>
  <si>
    <t xml:space="preserve">Imports by all 28 EU member states</t>
  </si>
  <si>
    <t xml:space="preserve"> Destination</t>
  </si>
  <si>
    <r>
      <rPr>
        <b val="true"/>
        <i val="true"/>
        <sz val="12"/>
        <rFont val="Arial"/>
        <family val="0"/>
      </rPr>
      <t xml:space="preserve">Estimated</t>
    </r>
    <r>
      <rPr>
        <b val="true"/>
        <sz val="12"/>
        <rFont val="Arial"/>
        <family val="0"/>
      </rPr>
      <t xml:space="preserve"> RWE volume </t>
    </r>
    <r>
      <rPr>
        <i val="true"/>
        <sz val="10"/>
        <rFont val="Arial"/>
        <family val="2"/>
      </rPr>
      <t xml:space="preserve">(based on declarations of selected importing countries)</t>
    </r>
  </si>
  <si>
    <t xml:space="preserve"> Africa </t>
  </si>
  <si>
    <t xml:space="preserve"> North America </t>
  </si>
  <si>
    <t xml:space="preserve"> South America </t>
  </si>
  <si>
    <t xml:space="preserve"> East Asia: </t>
  </si>
  <si>
    <t xml:space="preserve">China </t>
  </si>
  <si>
    <t xml:space="preserve">Vietnam </t>
  </si>
  <si>
    <t xml:space="preserve">Others </t>
  </si>
  <si>
    <t xml:space="preserve"> EU-28: </t>
  </si>
  <si>
    <t xml:space="preserve">Italy </t>
  </si>
  <si>
    <t xml:space="preserve"> Middle East </t>
  </si>
  <si>
    <t xml:space="preserve"> Rest of World: </t>
  </si>
  <si>
    <t xml:space="preserve">Bangladesh </t>
  </si>
  <si>
    <t xml:space="preserve">India </t>
  </si>
  <si>
    <r>
      <rPr>
        <b val="true"/>
        <i val="true"/>
        <sz val="12"/>
        <rFont val="Arial"/>
        <family val="2"/>
      </rPr>
      <t xml:space="preserve">Estimated</t>
    </r>
    <r>
      <rPr>
        <b val="true"/>
        <sz val="12"/>
        <rFont val="Arial"/>
        <family val="2"/>
      </rPr>
      <t xml:space="preserve"> RWE volume </t>
    </r>
    <r>
      <rPr>
        <i val="true"/>
        <sz val="10"/>
        <rFont val="Arial"/>
        <family val="2"/>
      </rPr>
      <t xml:space="preserve">(based on declarations of selected importing countries)</t>
    </r>
  </si>
  <si>
    <t xml:space="preserve"> East Asia </t>
  </si>
  <si>
    <t xml:space="preserve"> Middle East</t>
  </si>
  <si>
    <t xml:space="preserve"> Rest of World</t>
  </si>
  <si>
    <r>
      <rPr>
        <b val="true"/>
        <sz val="12"/>
        <rFont val="Arial"/>
        <family val="2"/>
      </rPr>
      <t xml:space="preserve">Volume </t>
    </r>
    <r>
      <rPr>
        <i val="true"/>
        <sz val="10"/>
        <rFont val="Arial"/>
        <family val="2"/>
      </rPr>
      <t xml:space="preserve">(based on declarations of selected importing countries)</t>
    </r>
  </si>
  <si>
    <t xml:space="preserve"> EU-28</t>
  </si>
  <si>
    <t xml:space="preserve"> East Asia:</t>
  </si>
  <si>
    <t xml:space="preserve"> EU-28:</t>
  </si>
  <si>
    <t xml:space="preserve"> Rest of World </t>
  </si>
  <si>
    <r>
      <rPr>
        <b val="true"/>
        <sz val="12"/>
        <rFont val="Arial"/>
        <family val="2"/>
      </rPr>
      <t xml:space="preserve">Weight  </t>
    </r>
    <r>
      <rPr>
        <i val="true"/>
        <sz val="10"/>
        <rFont val="Arial"/>
        <family val="2"/>
      </rPr>
      <t xml:space="preserve">(based on declarations of selected importing countries)</t>
    </r>
  </si>
  <si>
    <t xml:space="preserve">(million tonnes)</t>
  </si>
  <si>
    <t xml:space="preserve">Imports of wood-based products from Nigeria  (overview) - based on the declarations of selected importing countries</t>
  </si>
  <si>
    <t xml:space="preserve">RWE volume (million cubic metres)</t>
  </si>
  <si>
    <t xml:space="preserve">Import value (US$ million, cif, nominal)</t>
  </si>
  <si>
    <t xml:space="preserve">Other Timber Sector</t>
  </si>
  <si>
    <t xml:space="preserve">Paper Sector</t>
  </si>
  <si>
    <t xml:space="preserve">Imports of wood-based products from Nigeria  (by product) - based on the declarations of selected importing countries</t>
  </si>
  <si>
    <t xml:space="preserve">Total</t>
  </si>
  <si>
    <t xml:space="preserve">Mouldings+Joinery</t>
  </si>
  <si>
    <t xml:space="preserve">Others</t>
  </si>
  <si>
    <t xml:space="preserve">Imports of VPA core products from Nigeria  (by product) - based on the declarations of selected importing countries</t>
  </si>
  <si>
    <t xml:space="preserve">EU-28</t>
  </si>
  <si>
    <t xml:space="preserve">Imports of other Timber Sector products from Nigeria  (by product) - based on the declarations of selected importing countries</t>
  </si>
  <si>
    <t xml:space="preserve">Imports of logs from Nigeria  (by product) - based on the declarations of selected importing countries</t>
  </si>
  <si>
    <t xml:space="preserve">Wood volume (million cubic metres)</t>
  </si>
  <si>
    <t xml:space="preserve">Imports of sawn wood from Nigeria  (by product) - based on the declarations of selected importing countries</t>
  </si>
  <si>
    <t xml:space="preserve">Imports of mouldings &amp; joinery from Nigeria  (by product) - based on the declarations of selected importing countries</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General"/>
    <numFmt numFmtId="169" formatCode="0.00"/>
    <numFmt numFmtId="170" formatCode="0.0"/>
    <numFmt numFmtId="171" formatCode="0%"/>
    <numFmt numFmtId="172" formatCode="0"/>
  </numFmts>
  <fonts count="4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sz val="10"/>
      <color rgb="FF800000"/>
      <name val="Arial"/>
      <family val="0"/>
    </font>
    <font>
      <vertAlign val="superscript"/>
      <sz val="10"/>
      <color rgb="FF800000"/>
      <name val="Arial"/>
      <family val="0"/>
    </font>
    <font>
      <sz val="12"/>
      <color rgb="FF993300"/>
      <name val="Arial"/>
      <family val="2"/>
    </font>
    <font>
      <sz val="12"/>
      <color rgb="FF0000FF"/>
      <name val="Arial"/>
      <family val="2"/>
    </font>
    <font>
      <sz val="10.5"/>
      <color rgb="FF000000"/>
      <name val="Arial"/>
      <family val="2"/>
    </font>
    <font>
      <sz val="11"/>
      <color rgb="FF993300"/>
      <name val="Arial"/>
      <family val="2"/>
    </font>
    <font>
      <b val="true"/>
      <sz val="12"/>
      <color rgb="FF993300"/>
      <name val="Arial"/>
      <family val="2"/>
    </font>
    <font>
      <i val="true"/>
      <sz val="10"/>
      <color rgb="FF993300"/>
      <name val="Arial"/>
      <family val="2"/>
    </font>
    <font>
      <sz val="11"/>
      <color rgb="FFFFFFFF"/>
      <name val="Arial"/>
      <family val="2"/>
    </font>
    <font>
      <sz val="13"/>
      <color rgb="FF000000"/>
      <name val="Arial"/>
      <family val="2"/>
    </font>
    <font>
      <sz val="11"/>
      <color rgb="FF000000"/>
      <name val="Arial"/>
      <family val="2"/>
    </font>
    <font>
      <sz val="11"/>
      <color rgb="FF0000FF"/>
      <name val="Arial"/>
      <family val="2"/>
    </font>
    <font>
      <b val="true"/>
      <sz val="12"/>
      <color rgb="FF0000FF"/>
      <name val="Arial"/>
      <family val="2"/>
    </font>
    <font>
      <sz val="11.5"/>
      <color rgb="FF0000FF"/>
      <name val="Arial"/>
      <family val="2"/>
    </font>
    <font>
      <sz val="11.5"/>
      <color rgb="FFFFFFFF"/>
      <name val="Arial"/>
      <family val="2"/>
    </font>
    <font>
      <sz val="10"/>
      <color rgb="FF000000"/>
      <name val="Arial"/>
      <family val="2"/>
    </font>
    <font>
      <sz val="10.5"/>
      <color rgb="FF993300"/>
      <name val="Arial"/>
      <family val="2"/>
    </font>
    <font>
      <sz val="9.75"/>
      <color rgb="FF000000"/>
      <name val="Arial"/>
      <family val="2"/>
    </font>
    <font>
      <sz val="11.25"/>
      <color rgb="FF0000FF"/>
      <name val="Arial"/>
      <family val="2"/>
    </font>
    <font>
      <sz val="10.25"/>
      <color rgb="FF000000"/>
      <name val="Arial"/>
      <family val="2"/>
    </font>
    <font>
      <sz val="11.25"/>
      <color rgb="FF993300"/>
      <name val="Arial"/>
      <family val="2"/>
    </font>
    <font>
      <sz val="10.75"/>
      <color rgb="FF000000"/>
      <name val="Arial"/>
      <family val="2"/>
    </font>
    <font>
      <b val="true"/>
      <sz val="11.75"/>
      <color rgb="FF993300"/>
      <name val="Arial"/>
      <family val="2"/>
    </font>
    <font>
      <sz val="10.75"/>
      <color rgb="FF993300"/>
      <name val="Arial"/>
      <family val="2"/>
    </font>
    <font>
      <sz val="14"/>
      <color rgb="FF000000"/>
      <name val="Arial"/>
      <family val="2"/>
    </font>
    <font>
      <b val="true"/>
      <sz val="11.75"/>
      <color rgb="FF0000FF"/>
      <name val="Arial"/>
      <family val="2"/>
    </font>
    <font>
      <sz val="10.75"/>
      <color rgb="FF0000FF"/>
      <name val="Arial"/>
      <family val="2"/>
    </font>
    <font>
      <sz val="10.75"/>
      <color rgb="FFFFFFFF"/>
      <name val="Arial"/>
      <family val="2"/>
    </font>
    <font>
      <sz val="11.5"/>
      <color rgb="FF993300"/>
      <name val="Arial"/>
      <family val="2"/>
    </font>
    <font>
      <b val="true"/>
      <sz val="11.5"/>
      <color rgb="FF0000FF"/>
      <name val="Arial"/>
      <family val="2"/>
    </font>
    <font>
      <sz val="10.25"/>
      <color rgb="FF0000FF"/>
      <name val="Arial"/>
      <family val="2"/>
    </font>
    <font>
      <sz val="10.25"/>
      <color rgb="FFFFFFFF"/>
      <name val="Arial"/>
      <family val="2"/>
    </font>
    <font>
      <b val="true"/>
      <sz val="10"/>
      <name val="Arial"/>
      <family val="0"/>
    </font>
    <font>
      <b val="true"/>
      <i val="true"/>
      <sz val="12"/>
      <name val="Arial"/>
      <family val="0"/>
    </font>
    <font>
      <b val="true"/>
      <sz val="12"/>
      <name val="Arial"/>
      <family val="0"/>
    </font>
    <font>
      <i val="true"/>
      <sz val="10"/>
      <name val="Arial"/>
      <family val="2"/>
    </font>
    <font>
      <b val="true"/>
      <sz val="11"/>
      <name val="Arial"/>
      <family val="0"/>
    </font>
    <font>
      <sz val="11"/>
      <name val="Arial"/>
      <family val="0"/>
    </font>
    <font>
      <i val="true"/>
      <sz val="10"/>
      <name val="Arial"/>
      <family val="0"/>
    </font>
    <font>
      <sz val="10"/>
      <color rgb="FFFFFFFF"/>
      <name val="Arial"/>
      <family val="0"/>
    </font>
    <font>
      <b val="true"/>
      <i val="true"/>
      <sz val="12"/>
      <name val="Arial"/>
      <family val="2"/>
    </font>
    <font>
      <b val="true"/>
      <sz val="12"/>
      <name val="Arial"/>
      <family val="2"/>
    </font>
  </fonts>
  <fills count="3">
    <fill>
      <patternFill patternType="none"/>
    </fill>
    <fill>
      <patternFill patternType="gray125"/>
    </fill>
    <fill>
      <patternFill patternType="solid">
        <fgColor rgb="FFFFFF99"/>
        <bgColor rgb="FFFFFFCC"/>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top/>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double"/>
      <right style="double"/>
      <top style="double"/>
      <bottom style="thin"/>
      <diagonal/>
    </border>
    <border diagonalUp="false" diagonalDown="false">
      <left style="double"/>
      <right style="double"/>
      <top/>
      <bottom style="dotted"/>
      <diagonal/>
    </border>
    <border diagonalUp="false" diagonalDown="false">
      <left style="double"/>
      <right style="thin"/>
      <top style="thin"/>
      <bottom style="dotted"/>
      <diagonal/>
    </border>
    <border diagonalUp="false" diagonalDown="false">
      <left style="thin"/>
      <right style="thin"/>
      <top style="thin"/>
      <bottom style="dotted"/>
      <diagonal/>
    </border>
    <border diagonalUp="false" diagonalDown="false">
      <left style="double"/>
      <right style="double"/>
      <top style="dotted"/>
      <bottom style="thin"/>
      <diagonal/>
    </border>
    <border diagonalUp="false" diagonalDown="false">
      <left style="double"/>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double"/>
      <top style="thin"/>
      <bottom style="dotted"/>
      <diagonal/>
    </border>
    <border diagonalUp="false" diagonalDown="false">
      <left/>
      <right style="thin"/>
      <top style="thin"/>
      <bottom style="dotted"/>
      <diagonal/>
    </border>
    <border diagonalUp="false" diagonalDown="false">
      <left/>
      <right style="thin"/>
      <top/>
      <bottom style="double"/>
      <diagonal/>
    </border>
    <border diagonalUp="false" diagonalDown="false">
      <left/>
      <right/>
      <top style="double"/>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double"/>
      <right style="thin"/>
      <top style="double"/>
      <bottom style="thin"/>
      <diagonal/>
    </border>
    <border diagonalUp="false" diagonalDown="false">
      <left/>
      <right style="thin"/>
      <top/>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uble"/>
      <right style="thin"/>
      <top style="dotted"/>
      <bottom/>
      <diagonal/>
    </border>
    <border diagonalUp="false" diagonalDown="false">
      <left style="thin"/>
      <right style="thin"/>
      <top style="dotted"/>
      <bottom/>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double"/>
      <right/>
      <top style="double"/>
      <bottom/>
      <diagonal/>
    </border>
    <border diagonalUp="false" diagonalDown="false">
      <left style="double"/>
      <right/>
      <top/>
      <bottom style="double"/>
      <diagonal/>
    </border>
    <border diagonalUp="false" diagonalDown="false">
      <left style="thin"/>
      <right/>
      <top/>
      <bottom style="double"/>
      <diagonal/>
    </border>
    <border diagonalUp="false" diagonalDown="false">
      <left style="thin"/>
      <right/>
      <top style="double"/>
      <bottom style="double"/>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center" vertical="bottom" textRotation="0" wrapText="false" indent="0" shrinkToFit="false"/>
      <protection locked="true" hidden="false"/>
    </xf>
    <xf numFmtId="168" fontId="43" fillId="0" borderId="7" xfId="0" applyFont="true" applyBorder="true" applyAlignment="true" applyProtection="false">
      <alignment horizontal="center"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5" fontId="39" fillId="0" borderId="10" xfId="0" applyFont="true" applyBorder="true" applyAlignment="true" applyProtection="false">
      <alignment horizontal="center" vertical="bottom" textRotation="0" wrapText="false" indent="0" shrinkToFit="false"/>
      <protection locked="true" hidden="false"/>
    </xf>
    <xf numFmtId="165" fontId="39" fillId="0" borderId="11" xfId="0" applyFont="true" applyBorder="true" applyAlignment="true" applyProtection="false">
      <alignment horizontal="center" vertical="bottom" textRotation="0" wrapText="false" indent="0" shrinkToFit="false"/>
      <protection locked="true" hidden="false"/>
    </xf>
    <xf numFmtId="169" fontId="45" fillId="0" borderId="5" xfId="0" applyFont="true" applyBorder="true" applyAlignment="true" applyProtection="false">
      <alignment horizontal="general" vertical="center" textRotation="0" wrapText="false" indent="0" shrinkToFit="false"/>
      <protection locked="true" hidden="false"/>
    </xf>
    <xf numFmtId="166" fontId="39" fillId="0" borderId="10" xfId="0" applyFont="true" applyBorder="true" applyAlignment="true" applyProtection="false">
      <alignment horizontal="center" vertical="bottom" textRotation="0" wrapText="false" indent="0" shrinkToFit="false"/>
      <protection locked="true" hidden="false"/>
    </xf>
    <xf numFmtId="166" fontId="39" fillId="0" borderId="11" xfId="0" applyFont="true" applyBorder="true" applyAlignment="true" applyProtection="false">
      <alignment horizontal="center" vertical="bottom" textRotation="0" wrapText="false" indent="0" shrinkToFit="false"/>
      <protection locked="true" hidden="false"/>
    </xf>
    <xf numFmtId="164" fontId="45" fillId="0" borderId="12" xfId="0" applyFont="true" applyBorder="true" applyAlignment="true" applyProtection="false">
      <alignment horizontal="right" vertical="center" textRotation="0" wrapText="false" indent="0" shrinkToFit="false"/>
      <protection locked="true" hidden="false"/>
    </xf>
    <xf numFmtId="165" fontId="45" fillId="0" borderId="13" xfId="0" applyFont="true" applyBorder="true" applyAlignment="true" applyProtection="false">
      <alignment horizontal="center" vertical="center" textRotation="0" wrapText="false" indent="0" shrinkToFit="false"/>
      <protection locked="true" hidden="false"/>
    </xf>
    <xf numFmtId="165" fontId="45" fillId="0" borderId="14" xfId="0" applyFont="true" applyBorder="true" applyAlignment="true" applyProtection="false">
      <alignment horizontal="center" vertical="center" textRotation="0" wrapText="false" indent="0" shrinkToFit="false"/>
      <protection locked="true" hidden="false"/>
    </xf>
    <xf numFmtId="166" fontId="45" fillId="0" borderId="13" xfId="0" applyFont="true" applyBorder="true" applyAlignment="true" applyProtection="false">
      <alignment horizontal="center" vertical="center" textRotation="0" wrapText="false" indent="0" shrinkToFit="false"/>
      <protection locked="true" hidden="false"/>
    </xf>
    <xf numFmtId="166" fontId="45" fillId="0" borderId="1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6" fontId="0" fillId="0" borderId="13" xfId="0" applyFont="tru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5" fontId="0" fillId="0" borderId="17" xfId="0" applyFont="true" applyBorder="true" applyAlignment="true" applyProtection="false">
      <alignment horizontal="center" vertical="bottom" textRotation="0" wrapText="false" indent="0" shrinkToFit="false"/>
      <protection locked="true" hidden="false"/>
    </xf>
    <xf numFmtId="165" fontId="0" fillId="0" borderId="18" xfId="0" applyFont="true" applyBorder="true" applyAlignment="true" applyProtection="false">
      <alignment horizontal="center" vertical="bottom" textRotation="0" wrapText="false" indent="0" shrinkToFit="false"/>
      <protection locked="true" hidden="false"/>
    </xf>
    <xf numFmtId="166" fontId="0" fillId="0" borderId="17" xfId="0" applyFont="true" applyBorder="true" applyAlignment="true" applyProtection="false">
      <alignment horizontal="center" vertical="bottom" textRotation="0" wrapText="false" indent="0" shrinkToFit="false"/>
      <protection locked="true" hidden="false"/>
    </xf>
    <xf numFmtId="166" fontId="0" fillId="0" borderId="1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center"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70" fontId="45" fillId="0" borderId="5" xfId="0" applyFont="true" applyBorder="true" applyAlignment="true" applyProtection="false">
      <alignment horizontal="general" vertical="center" textRotation="0" wrapText="false" indent="0" shrinkToFit="false"/>
      <protection locked="true" hidden="false"/>
    </xf>
    <xf numFmtId="166" fontId="39" fillId="0" borderId="8"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5" fontId="45" fillId="0" borderId="5" xfId="0" applyFont="true" applyBorder="true" applyAlignment="true" applyProtection="false">
      <alignment horizontal="general" vertical="center" textRotation="0" wrapText="false" indent="0" shrinkToFit="false"/>
      <protection locked="true" hidden="false"/>
    </xf>
    <xf numFmtId="164" fontId="45" fillId="0" borderId="16" xfId="0" applyFont="true" applyBorder="true" applyAlignment="true" applyProtection="false">
      <alignment horizontal="right" vertical="center"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5" fontId="39" fillId="0" borderId="20" xfId="0" applyFont="true" applyBorder="true" applyAlignment="true" applyProtection="false">
      <alignment horizontal="center" vertical="bottom" textRotation="0" wrapText="false" indent="0" shrinkToFit="false"/>
      <protection locked="true" hidden="false"/>
    </xf>
    <xf numFmtId="166" fontId="39" fillId="0" borderId="2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9"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44"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false" indent="0" shrinkToFit="false"/>
      <protection locked="true" hidden="false"/>
    </xf>
    <xf numFmtId="169" fontId="39" fillId="0" borderId="23" xfId="0" applyFont="true" applyBorder="true" applyAlignment="true" applyProtection="false">
      <alignment horizontal="center" vertical="center" textRotation="0" wrapText="false" indent="0" shrinkToFit="false"/>
      <protection locked="true" hidden="false"/>
    </xf>
    <xf numFmtId="169" fontId="39" fillId="0" borderId="24" xfId="0" applyFont="true" applyBorder="true" applyAlignment="true" applyProtection="false">
      <alignment horizontal="center" vertical="center" textRotation="0" wrapText="false" indent="0" shrinkToFit="false"/>
      <protection locked="true" hidden="false"/>
    </xf>
    <xf numFmtId="169" fontId="39" fillId="0" borderId="25"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6" fontId="39" fillId="0" borderId="26" xfId="0" applyFont="true" applyBorder="true" applyAlignment="true" applyProtection="false">
      <alignment horizontal="center" vertical="center" textRotation="0" wrapText="false" indent="0" shrinkToFit="false"/>
      <protection locked="true" hidden="false"/>
    </xf>
    <xf numFmtId="166" fontId="39" fillId="0" borderId="27"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69" fontId="39" fillId="0" borderId="28" xfId="0" applyFont="true" applyBorder="true" applyAlignment="true" applyProtection="false">
      <alignment horizontal="center" vertical="center" textRotation="0" wrapText="false" indent="0" shrinkToFit="false"/>
      <protection locked="true" hidden="false"/>
    </xf>
    <xf numFmtId="169" fontId="39" fillId="0" borderId="29" xfId="0" applyFont="true" applyBorder="true" applyAlignment="true" applyProtection="false">
      <alignment horizontal="center" vertical="center" textRotation="0" wrapText="false" indent="0" shrinkToFit="false"/>
      <protection locked="true" hidden="false"/>
    </xf>
    <xf numFmtId="166" fontId="39" fillId="0" borderId="30" xfId="0" applyFont="true" applyBorder="true" applyAlignment="true" applyProtection="false">
      <alignment horizontal="center" vertical="center" textRotation="0" wrapText="false" indent="0" shrinkToFit="false"/>
      <protection locked="true" hidden="false"/>
    </xf>
    <xf numFmtId="166" fontId="39" fillId="0" borderId="29"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5" fontId="39" fillId="0" borderId="31" xfId="0" applyFont="true" applyBorder="true" applyAlignment="true" applyProtection="false">
      <alignment horizontal="center" vertical="center" textRotation="0" wrapText="false" indent="0" shrinkToFit="false"/>
      <protection locked="true" hidden="false"/>
    </xf>
    <xf numFmtId="165" fontId="39" fillId="0" borderId="18" xfId="0" applyFont="true" applyBorder="true" applyAlignment="true" applyProtection="false">
      <alignment horizontal="center" vertical="center" textRotation="0" wrapText="false" indent="0" shrinkToFit="false"/>
      <protection locked="true" hidden="false"/>
    </xf>
    <xf numFmtId="166" fontId="39" fillId="0" borderId="31" xfId="0" applyFont="true" applyBorder="true" applyAlignment="true" applyProtection="false">
      <alignment horizontal="center" vertical="center" textRotation="0" wrapText="false" indent="0" shrinkToFit="false"/>
      <protection locked="true" hidden="false"/>
    </xf>
    <xf numFmtId="166" fontId="39" fillId="0" borderId="18" xfId="0" applyFont="true" applyBorder="true" applyAlignment="true" applyProtection="false">
      <alignment horizontal="center" vertical="center" textRotation="0" wrapText="false" indent="0" shrinkToFit="false"/>
      <protection locked="true" hidden="false"/>
    </xf>
    <xf numFmtId="164" fontId="39" fillId="0" borderId="32" xfId="0" applyFont="true" applyBorder="true" applyAlignment="true" applyProtection="false">
      <alignment horizontal="left" vertical="center" textRotation="0" wrapText="false" indent="0" shrinkToFit="false"/>
      <protection locked="true" hidden="false"/>
    </xf>
    <xf numFmtId="165" fontId="39" fillId="0" borderId="33" xfId="0" applyFont="true" applyBorder="true" applyAlignment="true" applyProtection="false">
      <alignment horizontal="center" vertical="center" textRotation="0" wrapText="false" indent="0" shrinkToFit="false"/>
      <protection locked="true" hidden="false"/>
    </xf>
    <xf numFmtId="165" fontId="39" fillId="0" borderId="34" xfId="0" applyFont="true" applyBorder="true" applyAlignment="true" applyProtection="false">
      <alignment horizontal="center" vertical="center" textRotation="0" wrapText="false" indent="0" shrinkToFit="false"/>
      <protection locked="true" hidden="false"/>
    </xf>
    <xf numFmtId="166" fontId="39" fillId="0" borderId="33" xfId="0" applyFont="true" applyBorder="true" applyAlignment="true" applyProtection="false">
      <alignment horizontal="center" vertical="center" textRotation="0" wrapText="false" indent="0" shrinkToFit="false"/>
      <protection locked="true" hidden="false"/>
    </xf>
    <xf numFmtId="166" fontId="39" fillId="0" borderId="34"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9" fontId="0" fillId="0" borderId="35" xfId="0" applyFont="true" applyBorder="true" applyAlignment="true" applyProtection="false">
      <alignment horizontal="center" vertical="bottom" textRotation="0" wrapText="false" indent="0" shrinkToFit="false"/>
      <protection locked="true" hidden="false"/>
    </xf>
    <xf numFmtId="169" fontId="0" fillId="0" borderId="36" xfId="0" applyFont="true" applyBorder="true" applyAlignment="true" applyProtection="false">
      <alignment horizontal="center" vertical="bottom" textRotation="0" wrapText="false" indent="0" shrinkToFit="false"/>
      <protection locked="true" hidden="false"/>
    </xf>
    <xf numFmtId="166" fontId="0" fillId="0" borderId="35" xfId="0" applyFont="true" applyBorder="true" applyAlignment="true" applyProtection="false">
      <alignment horizontal="center" vertical="bottom" textRotation="0" wrapText="false" indent="0" shrinkToFit="false"/>
      <protection locked="true" hidden="false"/>
    </xf>
    <xf numFmtId="166" fontId="0" fillId="0" borderId="36"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9" fontId="0" fillId="0" borderId="15" xfId="0" applyFont="true" applyBorder="true" applyAlignment="true" applyProtection="false">
      <alignment horizontal="center" vertical="bottom" textRotation="0" wrapText="false" indent="0" shrinkToFit="false"/>
      <protection locked="true" hidden="false"/>
    </xf>
    <xf numFmtId="169" fontId="0" fillId="0" borderId="31" xfId="0" applyFont="true" applyBorder="true" applyAlignment="true" applyProtection="false">
      <alignment horizontal="center" vertical="bottom" textRotation="0" wrapText="false" indent="0" shrinkToFit="false"/>
      <protection locked="true" hidden="false"/>
    </xf>
    <xf numFmtId="169" fontId="0" fillId="0" borderId="18" xfId="0" applyFont="true" applyBorder="true" applyAlignment="true" applyProtection="false">
      <alignment horizontal="center" vertical="bottom" textRotation="0" wrapText="false" indent="0" shrinkToFit="false"/>
      <protection locked="true" hidden="false"/>
    </xf>
    <xf numFmtId="166" fontId="0" fillId="0" borderId="31"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false">
      <alignment horizontal="left" vertical="center" textRotation="0" wrapText="false" indent="0" shrinkToFit="false"/>
      <protection locked="true" hidden="false"/>
    </xf>
    <xf numFmtId="165" fontId="39" fillId="0" borderId="20" xfId="0" applyFont="true" applyBorder="true" applyAlignment="true" applyProtection="false">
      <alignment horizontal="center" vertical="center" textRotation="0" wrapText="false" indent="0" shrinkToFit="false"/>
      <protection locked="true" hidden="false"/>
    </xf>
    <xf numFmtId="165" fontId="39" fillId="0" borderId="11" xfId="0" applyFont="true" applyBorder="true" applyAlignment="true" applyProtection="false">
      <alignment horizontal="center" vertical="center" textRotation="0" wrapText="false" indent="0" shrinkToFit="false"/>
      <protection locked="true" hidden="false"/>
    </xf>
    <xf numFmtId="166" fontId="39" fillId="0" borderId="20" xfId="0" applyFont="true" applyBorder="true" applyAlignment="true" applyProtection="false">
      <alignment horizontal="center" vertical="center" textRotation="0" wrapText="false" indent="0" shrinkToFit="false"/>
      <protection locked="true" hidden="false"/>
    </xf>
    <xf numFmtId="166" fontId="39" fillId="0" borderId="11"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center"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bottom" textRotation="0" wrapText="false" indent="0"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5" fontId="39" fillId="0" borderId="37" xfId="0" applyFont="true" applyBorder="true" applyAlignment="true" applyProtection="false">
      <alignment horizontal="center" vertical="center" textRotation="0" wrapText="false" indent="0" shrinkToFit="false"/>
      <protection locked="true" hidden="false"/>
    </xf>
    <xf numFmtId="165" fontId="39" fillId="0" borderId="38" xfId="0" applyFont="true" applyBorder="true" applyAlignment="true" applyProtection="false">
      <alignment horizontal="center" vertical="center" textRotation="0" wrapText="false" indent="0" shrinkToFit="false"/>
      <protection locked="true" hidden="false"/>
    </xf>
    <xf numFmtId="166" fontId="39" fillId="0" borderId="37" xfId="0" applyFont="true" applyBorder="true" applyAlignment="true" applyProtection="false">
      <alignment horizontal="center" vertical="center" textRotation="0" wrapText="false" indent="0" shrinkToFit="false"/>
      <protection locked="true" hidden="false"/>
    </xf>
    <xf numFmtId="166" fontId="39" fillId="0" borderId="38"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39" fillId="0" borderId="39" xfId="0" applyFont="true" applyBorder="true" applyAlignment="true" applyProtection="false">
      <alignment horizontal="left" vertical="center" textRotation="0" wrapText="false" indent="0" shrinkToFit="false"/>
      <protection locked="true" hidden="false"/>
    </xf>
    <xf numFmtId="165" fontId="39" fillId="0" borderId="40" xfId="0" applyFont="true" applyBorder="true" applyAlignment="true" applyProtection="false">
      <alignment horizontal="center" vertical="center" textRotation="0" wrapText="false" indent="0" shrinkToFit="false"/>
      <protection locked="true" hidden="false"/>
    </xf>
    <xf numFmtId="165" fontId="39" fillId="0" borderId="4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6" fontId="39" fillId="0" borderId="40" xfId="0" applyFont="true" applyBorder="true" applyAlignment="true" applyProtection="false">
      <alignment horizontal="center" vertical="center" textRotation="0" wrapText="false" indent="0" shrinkToFit="false"/>
      <protection locked="true" hidden="false"/>
    </xf>
    <xf numFmtId="166" fontId="39" fillId="0" borderId="41" xfId="0" applyFont="true" applyBorder="true" applyAlignment="true" applyProtection="false">
      <alignment horizontal="center" vertical="center" textRotation="0" wrapText="false" indent="0" shrinkToFit="false"/>
      <protection locked="true" hidden="false"/>
    </xf>
    <xf numFmtId="165" fontId="39" fillId="0" borderId="23" xfId="0" applyFont="true" applyBorder="true" applyAlignment="true" applyProtection="false">
      <alignment horizontal="center" vertical="center" textRotation="0" wrapText="false" indent="0" shrinkToFit="false"/>
      <protection locked="true" hidden="false"/>
    </xf>
    <xf numFmtId="165" fontId="39" fillId="0" borderId="24" xfId="0" applyFont="true" applyBorder="true" applyAlignment="true" applyProtection="false">
      <alignment horizontal="center" vertical="center" textRotation="0" wrapText="false" indent="0" shrinkToFit="false"/>
      <protection locked="true" hidden="false"/>
    </xf>
    <xf numFmtId="165" fontId="39" fillId="0" borderId="25"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6" fontId="39" fillId="0" borderId="23" xfId="0" applyFont="true" applyBorder="true" applyAlignment="true" applyProtection="false">
      <alignment horizontal="center" vertical="center" textRotation="0" wrapText="false" indent="0" shrinkToFit="false"/>
      <protection locked="true" hidden="false"/>
    </xf>
    <xf numFmtId="166" fontId="39" fillId="0" borderId="24" xfId="0" applyFont="true" applyBorder="true" applyAlignment="true" applyProtection="false">
      <alignment horizontal="center" vertical="center" textRotation="0" wrapText="false" indent="0" shrinkToFit="false"/>
      <protection locked="true" hidden="false"/>
    </xf>
    <xf numFmtId="168" fontId="46"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9" fontId="0" fillId="0" borderId="16" xfId="0" applyFont="true" applyBorder="true" applyAlignment="true" applyProtection="false">
      <alignment horizontal="general" vertical="center" textRotation="0" wrapText="false" indent="0" shrinkToFit="false"/>
      <protection locked="tru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64" fontId="41" fillId="0" borderId="4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8" fontId="43" fillId="0" borderId="44" xfId="0" applyFont="true" applyBorder="true" applyAlignment="true" applyProtection="false">
      <alignment horizontal="center" vertical="bottom" textRotation="0" wrapText="false" indent="0" shrinkToFit="false"/>
      <protection locked="true" hidden="false"/>
    </xf>
    <xf numFmtId="166" fontId="39" fillId="0" borderId="45" xfId="0" applyFont="true" applyBorder="true" applyAlignment="true" applyProtection="false">
      <alignment horizontal="center" vertical="center" textRotation="0" wrapText="false" indent="0" shrinkToFit="false"/>
      <protection locked="true" hidden="false"/>
    </xf>
    <xf numFmtId="166" fontId="39"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png"/><Relationship Id="rId6" Type="http://schemas.openxmlformats.org/officeDocument/2006/relationships/image" Target="../media/image10.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png"/><Relationship Id="rId12" Type="http://schemas.openxmlformats.org/officeDocument/2006/relationships/image" Target="../media/image10.png"/><Relationship Id="rId13"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11.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png"/><Relationship Id="rId6" Type="http://schemas.openxmlformats.org/officeDocument/2006/relationships/image" Target="../media/image10.png"/><Relationship Id="rId7" Type="http://schemas.openxmlformats.org/officeDocument/2006/relationships/image" Target="../media/image6.png"/><Relationship Id="rId8" Type="http://schemas.openxmlformats.org/officeDocument/2006/relationships/image" Target="../media/image12.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png"/><Relationship Id="rId12" Type="http://schemas.openxmlformats.org/officeDocument/2006/relationships/image" Target="../media/image10.png"/><Relationship Id="rId13"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43880428652"/>
          <c:y val="0.0524581159022247"/>
          <c:w val="0.785222786238015"/>
          <c:h val="0.776251945436235"/>
        </c:manualLayout>
      </c:layout>
      <c:barChart>
        <c:barDir val="col"/>
        <c:grouping val="stacked"/>
        <c:varyColors val="0"/>
        <c:ser>
          <c:idx val="0"/>
          <c:order val="0"/>
          <c:tx>
            <c:strRef>
              <c:f>' '!$A$123</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2:$BB$12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3:$BB$123</c:f>
              <c:numCache>
                <c:formatCode>General</c:formatCode>
                <c:ptCount val="33"/>
                <c:pt idx="0">
                  <c:v>0.03855556</c:v>
                </c:pt>
                <c:pt idx="1">
                  <c:v>0.0230875644</c:v>
                </c:pt>
                <c:pt idx="2">
                  <c:v>0.01060054</c:v>
                </c:pt>
                <c:pt idx="3">
                  <c:v>0.01189744</c:v>
                </c:pt>
                <c:pt idx="4">
                  <c:v>0.01114611</c:v>
                </c:pt>
                <c:pt idx="5">
                  <c:v>0.01279502</c:v>
                </c:pt>
                <c:pt idx="6">
                  <c:v>0.00928778</c:v>
                </c:pt>
                <c:pt idx="7">
                  <c:v>0.0089103</c:v>
                </c:pt>
                <c:pt idx="8">
                  <c:v>0.00426006</c:v>
                </c:pt>
                <c:pt idx="9">
                  <c:v>0.0021609</c:v>
                </c:pt>
                <c:pt idx="10">
                  <c:v>0.00104152</c:v>
                </c:pt>
                <c:pt idx="11">
                  <c:v>0.000626076</c:v>
                </c:pt>
                <c:pt idx="12">
                  <c:v>0.00060608</c:v>
                </c:pt>
                <c:pt idx="13">
                  <c:v>0.00018948</c:v>
                </c:pt>
                <c:pt idx="14">
                  <c:v>0.0002274</c:v>
                </c:pt>
                <c:pt idx="15">
                  <c:v>4.4E-005</c:v>
                </c:pt>
              </c:numCache>
            </c:numRef>
          </c:val>
        </c:ser>
        <c:ser>
          <c:idx val="1"/>
          <c:order val="1"/>
          <c:tx>
            <c:strRef>
              <c:f>' '!$A$124</c:f>
              <c:strCache>
                <c:ptCount val="1"/>
                <c:pt idx="0">
                  <c:v>Vietnam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2:$BB$12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4:$BB$124</c:f>
              <c:numCache>
                <c:formatCode>General</c:formatCode>
                <c:ptCount val="33"/>
                <c:pt idx="0">
                  <c:v>0</c:v>
                </c:pt>
                <c:pt idx="1">
                  <c:v>0</c:v>
                </c:pt>
                <c:pt idx="2">
                  <c:v>0</c:v>
                </c:pt>
                <c:pt idx="3">
                  <c:v>0</c:v>
                </c:pt>
                <c:pt idx="4">
                  <c:v>0</c:v>
                </c:pt>
                <c:pt idx="5">
                  <c:v>0</c:v>
                </c:pt>
                <c:pt idx="6">
                  <c:v>0</c:v>
                </c:pt>
                <c:pt idx="7">
                  <c:v>7.56483516483516E-006</c:v>
                </c:pt>
                <c:pt idx="8">
                  <c:v>2.37728937728938E-005</c:v>
                </c:pt>
                <c:pt idx="9">
                  <c:v>0.000114846153846154</c:v>
                </c:pt>
                <c:pt idx="10">
                  <c:v>0.000890897435897436</c:v>
                </c:pt>
                <c:pt idx="11">
                  <c:v>0.0015189010989011</c:v>
                </c:pt>
                <c:pt idx="12">
                  <c:v>0.00269781684981685</c:v>
                </c:pt>
                <c:pt idx="13">
                  <c:v>0.00313879434850863</c:v>
                </c:pt>
                <c:pt idx="14">
                  <c:v>0.00337015227629513</c:v>
                </c:pt>
                <c:pt idx="15">
                  <c:v>0.012825704866562</c:v>
                </c:pt>
              </c:numCache>
            </c:numRef>
          </c:val>
        </c:ser>
        <c:ser>
          <c:idx val="2"/>
          <c:order val="2"/>
          <c:tx>
            <c:strRef>
              <c:f>' '!$A$125</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2:$BB$12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5:$BB$125</c:f>
              <c:numCache>
                <c:formatCode>General</c:formatCode>
                <c:ptCount val="33"/>
                <c:pt idx="0">
                  <c:v>0.0104437664</c:v>
                </c:pt>
                <c:pt idx="1">
                  <c:v>0.0033631904</c:v>
                </c:pt>
                <c:pt idx="2">
                  <c:v>0.0038892074</c:v>
                </c:pt>
                <c:pt idx="3">
                  <c:v>0.0057208115</c:v>
                </c:pt>
                <c:pt idx="4">
                  <c:v>0.0071583086</c:v>
                </c:pt>
                <c:pt idx="5">
                  <c:v>0.00914775420000001</c:v>
                </c:pt>
                <c:pt idx="6">
                  <c:v>0.0139239739696187</c:v>
                </c:pt>
                <c:pt idx="7">
                  <c:v>0.00857619654285714</c:v>
                </c:pt>
                <c:pt idx="8">
                  <c:v>0.0097460867</c:v>
                </c:pt>
                <c:pt idx="9">
                  <c:v>0.00407624358028643</c:v>
                </c:pt>
                <c:pt idx="10">
                  <c:v>0.0035718986</c:v>
                </c:pt>
                <c:pt idx="11">
                  <c:v>0.00297904526666667</c:v>
                </c:pt>
                <c:pt idx="12">
                  <c:v>0.002343138</c:v>
                </c:pt>
                <c:pt idx="13">
                  <c:v>0.00271012</c:v>
                </c:pt>
                <c:pt idx="14">
                  <c:v>0.00280336707157422</c:v>
                </c:pt>
                <c:pt idx="15">
                  <c:v>0.00392417509503533</c:v>
                </c:pt>
              </c:numCache>
            </c:numRef>
          </c:val>
        </c:ser>
        <c:gapWidth val="0"/>
        <c:overlap val="100"/>
        <c:axId val="90995934"/>
        <c:axId val="90865573"/>
      </c:barChart>
      <c:barChart>
        <c:barDir val="col"/>
        <c:grouping val="stacked"/>
        <c:varyColors val="0"/>
        <c:ser>
          <c:idx val="3"/>
          <c:order val="3"/>
          <c:tx>
            <c:strRef>
              <c:f>' '!$A$12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2:$BB$12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6:$BB$126</c:f>
              <c:numCache>
                <c:formatCode>General</c:formatCode>
                <c:ptCount val="33"/>
              </c:numCache>
            </c:numRef>
          </c:val>
        </c:ser>
        <c:ser>
          <c:idx val="4"/>
          <c:order val="4"/>
          <c:tx>
            <c:strRef>
              <c:f>' '!$A$127</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2:$BB$12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7:$BB$127</c:f>
              <c:numCache>
                <c:formatCode>General</c:formatCode>
                <c:ptCount val="33"/>
              </c:numCache>
            </c:numRef>
          </c:val>
        </c:ser>
        <c:ser>
          <c:idx val="5"/>
          <c:order val="5"/>
          <c:tx>
            <c:strRef>
              <c:f>' '!$A$12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2:$BB$12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8:$BB$128</c:f>
              <c:numCache>
                <c:formatCode>General</c:formatCode>
                <c:ptCount val="33"/>
              </c:numCache>
            </c:numRef>
          </c:val>
        </c:ser>
        <c:ser>
          <c:idx val="6"/>
          <c:order val="6"/>
          <c:tx>
            <c:strRef>
              <c:f>' '!$A$129</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2:$BB$12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29:$BB$129</c:f>
              <c:numCache>
                <c:formatCode>General</c:formatCode>
                <c:ptCount val="33"/>
                <c:pt idx="17">
                  <c:v>22.931920438093</c:v>
                </c:pt>
                <c:pt idx="18">
                  <c:v>12.6612870584</c:v>
                </c:pt>
                <c:pt idx="19">
                  <c:v>6.5214703488</c:v>
                </c:pt>
                <c:pt idx="20">
                  <c:v>8.681400656</c:v>
                </c:pt>
                <c:pt idx="21">
                  <c:v>8.4461237812</c:v>
                </c:pt>
                <c:pt idx="22">
                  <c:v>10.4701751583</c:v>
                </c:pt>
                <c:pt idx="23">
                  <c:v>9.1209897888</c:v>
                </c:pt>
                <c:pt idx="24">
                  <c:v>7.683209388</c:v>
                </c:pt>
                <c:pt idx="25">
                  <c:v>3.606239812</c:v>
                </c:pt>
                <c:pt idx="26">
                  <c:v>1.8777132352</c:v>
                </c:pt>
                <c:pt idx="27">
                  <c:v>0.7305084252</c:v>
                </c:pt>
                <c:pt idx="28">
                  <c:v>0.554316672</c:v>
                </c:pt>
                <c:pt idx="29">
                  <c:v>0.4730980496</c:v>
                </c:pt>
                <c:pt idx="30">
                  <c:v>0.2199492972</c:v>
                </c:pt>
                <c:pt idx="31">
                  <c:v>0.2526899995</c:v>
                </c:pt>
                <c:pt idx="32">
                  <c:v>0.0272613242909091</c:v>
                </c:pt>
              </c:numCache>
            </c:numRef>
          </c:val>
        </c:ser>
        <c:ser>
          <c:idx val="7"/>
          <c:order val="7"/>
          <c:tx>
            <c:strRef>
              <c:f>' '!$A$130</c:f>
              <c:strCache>
                <c:ptCount val="1"/>
                <c:pt idx="0">
                  <c:v>Vietnam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2:$BB$12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0:$BB$130</c:f>
              <c:numCache>
                <c:formatCode>General</c:formatCode>
                <c:ptCount val="33"/>
                <c:pt idx="17">
                  <c:v>0</c:v>
                </c:pt>
                <c:pt idx="18">
                  <c:v>0</c:v>
                </c:pt>
                <c:pt idx="19">
                  <c:v>0</c:v>
                </c:pt>
                <c:pt idx="20">
                  <c:v>0</c:v>
                </c:pt>
                <c:pt idx="21">
                  <c:v>0</c:v>
                </c:pt>
                <c:pt idx="22">
                  <c:v>0</c:v>
                </c:pt>
                <c:pt idx="23">
                  <c:v>0</c:v>
                </c:pt>
                <c:pt idx="24">
                  <c:v>0.003442</c:v>
                </c:pt>
                <c:pt idx="25">
                  <c:v>0.01298</c:v>
                </c:pt>
                <c:pt idx="26">
                  <c:v>0.062706</c:v>
                </c:pt>
                <c:pt idx="27">
                  <c:v>0.48643</c:v>
                </c:pt>
                <c:pt idx="28">
                  <c:v>0.82932</c:v>
                </c:pt>
                <c:pt idx="29">
                  <c:v>1.473008</c:v>
                </c:pt>
                <c:pt idx="30">
                  <c:v>1.999412</c:v>
                </c:pt>
                <c:pt idx="31">
                  <c:v>2.146787</c:v>
                </c:pt>
                <c:pt idx="32">
                  <c:v>8.169974</c:v>
                </c:pt>
              </c:numCache>
            </c:numRef>
          </c:val>
        </c:ser>
        <c:ser>
          <c:idx val="8"/>
          <c:order val="8"/>
          <c:tx>
            <c:strRef>
              <c:f>' '!$A$131</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22:$BB$12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1:$BB$131</c:f>
              <c:numCache>
                <c:formatCode>General</c:formatCode>
                <c:ptCount val="33"/>
                <c:pt idx="17">
                  <c:v>4.48606069452449</c:v>
                </c:pt>
                <c:pt idx="18">
                  <c:v>1.03727746889952</c:v>
                </c:pt>
                <c:pt idx="19">
                  <c:v>1.704548</c:v>
                </c:pt>
                <c:pt idx="20">
                  <c:v>1.96244863121325</c:v>
                </c:pt>
                <c:pt idx="21">
                  <c:v>2.811428</c:v>
                </c:pt>
                <c:pt idx="22">
                  <c:v>3.96022568979713</c:v>
                </c:pt>
                <c:pt idx="23">
                  <c:v>5.55760935792267</c:v>
                </c:pt>
                <c:pt idx="24">
                  <c:v>4.45349920409694</c:v>
                </c:pt>
                <c:pt idx="25">
                  <c:v>6.42633007575912</c:v>
                </c:pt>
                <c:pt idx="26">
                  <c:v>2.42293922356905</c:v>
                </c:pt>
                <c:pt idx="27">
                  <c:v>2.21068936578436</c:v>
                </c:pt>
                <c:pt idx="28">
                  <c:v>2.36150162789883</c:v>
                </c:pt>
                <c:pt idx="29">
                  <c:v>1.89335507412901</c:v>
                </c:pt>
                <c:pt idx="30">
                  <c:v>1.7589253537996</c:v>
                </c:pt>
                <c:pt idx="31">
                  <c:v>1.77400945593379</c:v>
                </c:pt>
                <c:pt idx="32">
                  <c:v>2.91289544504289</c:v>
                </c:pt>
              </c:numCache>
            </c:numRef>
          </c:val>
        </c:ser>
        <c:gapWidth val="0"/>
        <c:overlap val="100"/>
        <c:axId val="38397386"/>
        <c:axId val="55926778"/>
      </c:barChart>
      <c:catAx>
        <c:axId val="909959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90865573"/>
        <c:crossesAt val="0"/>
        <c:auto val="1"/>
        <c:lblAlgn val="ctr"/>
        <c:lblOffset val="100"/>
        <c:noMultiLvlLbl val="0"/>
      </c:catAx>
      <c:valAx>
        <c:axId val="90865573"/>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Volume (estimated)
( (million cubic metres) )</a:t>
                </a:r>
              </a:p>
            </c:rich>
          </c:tx>
          <c:layout>
            <c:manualLayout>
              <c:xMode val="edge"/>
              <c:yMode val="edge"/>
              <c:x val="0.0306260575296108"/>
              <c:y val="-0.24498764075803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90995934"/>
        <c:crossesAt val="1"/>
        <c:crossBetween val="midCat"/>
        <c:majorUnit val="0.0189"/>
      </c:valAx>
      <c:catAx>
        <c:axId val="38397386"/>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55926778"/>
        <c:auto val="1"/>
        <c:lblAlgn val="ctr"/>
        <c:lblOffset val="100"/>
        <c:noMultiLvlLbl val="0"/>
      </c:catAx>
      <c:valAx>
        <c:axId val="55926778"/>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9661590524535"/>
              <c:y val="-0.3732491073880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8397386"/>
        <c:crosses val="max"/>
        <c:crossBetween val="midCat"/>
      </c:valAx>
      <c:spPr>
        <a:noFill/>
        <a:ln w="12600">
          <a:solidFill>
            <a:srgbClr val="808080"/>
          </a:solidFill>
          <a:round/>
        </a:ln>
      </c:spPr>
    </c:plotArea>
    <c:legend>
      <c:legendPos val="r"/>
      <c:layout>
        <c:manualLayout>
          <c:xMode val="edge"/>
          <c:yMode val="edge"/>
          <c:x val="0.195826283135928"/>
          <c:y val="0.895999267600476"/>
          <c:w val="0.604850535815003"/>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3"/>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330513254371"/>
          <c:y val="0.048429918520553"/>
          <c:w val="0.773322053017485"/>
          <c:h val="0.785040739723519"/>
        </c:manualLayout>
      </c:layout>
      <c:barChart>
        <c:barDir val="col"/>
        <c:grouping val="stacked"/>
        <c:varyColors val="0"/>
        <c:ser>
          <c:idx val="0"/>
          <c:order val="0"/>
          <c:tx>
            <c:strRef>
              <c:f>' '!$A$41</c:f>
              <c:strCache>
                <c:ptCount val="1"/>
                <c:pt idx="0">
                  <c:v>VPA core products </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41:$BB$41</c:f>
              <c:numCache>
                <c:formatCode>General</c:formatCode>
                <c:ptCount val="33"/>
                <c:pt idx="0">
                  <c:v>0.303457706148</c:v>
                </c:pt>
                <c:pt idx="1">
                  <c:v>0.287805197409334</c:v>
                </c:pt>
                <c:pt idx="2">
                  <c:v>0.141684395912762</c:v>
                </c:pt>
                <c:pt idx="3">
                  <c:v>0.139312927253809</c:v>
                </c:pt>
                <c:pt idx="4">
                  <c:v>0.0599051060948572</c:v>
                </c:pt>
                <c:pt idx="5">
                  <c:v>0.0891580870059048</c:v>
                </c:pt>
                <c:pt idx="6">
                  <c:v>0.0795746342913727</c:v>
                </c:pt>
                <c:pt idx="7">
                  <c:v>0.111941516381333</c:v>
                </c:pt>
                <c:pt idx="8">
                  <c:v>0.0914904360806667</c:v>
                </c:pt>
                <c:pt idx="9">
                  <c:v>0.0787610950561213</c:v>
                </c:pt>
                <c:pt idx="10">
                  <c:v>0.0883621566253333</c:v>
                </c:pt>
                <c:pt idx="11">
                  <c:v>0.127780928945667</c:v>
                </c:pt>
                <c:pt idx="12">
                  <c:v>0.126569076946667</c:v>
                </c:pt>
                <c:pt idx="13">
                  <c:v>0.157613549854286</c:v>
                </c:pt>
                <c:pt idx="14">
                  <c:v>0.601663966193665</c:v>
                </c:pt>
                <c:pt idx="15">
                  <c:v>0.668088234460254</c:v>
                </c:pt>
              </c:numCache>
            </c:numRef>
          </c:val>
        </c:ser>
        <c:ser>
          <c:idx val="1"/>
          <c:order val="1"/>
          <c:tx>
            <c:strRef>
              <c:f>' '!$A$42</c:f>
              <c:strCache>
                <c:ptCount val="1"/>
                <c:pt idx="0">
                  <c:v>Other Timber Sector</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42:$BB$42</c:f>
              <c:numCache>
                <c:formatCode>General</c:formatCode>
                <c:ptCount val="33"/>
                <c:pt idx="0">
                  <c:v>0.0386562075834654</c:v>
                </c:pt>
                <c:pt idx="1">
                  <c:v>0.0353503733189206</c:v>
                </c:pt>
                <c:pt idx="2">
                  <c:v>0.0262512262633237</c:v>
                </c:pt>
                <c:pt idx="3">
                  <c:v>0.0249932414688507</c:v>
                </c:pt>
                <c:pt idx="4">
                  <c:v>0.0233735407042337</c:v>
                </c:pt>
                <c:pt idx="5">
                  <c:v>0.0199610361767202</c:v>
                </c:pt>
                <c:pt idx="6">
                  <c:v>0.0149994601738905</c:v>
                </c:pt>
                <c:pt idx="7">
                  <c:v>0.00733491802786697</c:v>
                </c:pt>
                <c:pt idx="8">
                  <c:v>0.00640170649805098</c:v>
                </c:pt>
                <c:pt idx="9">
                  <c:v>0.00213606833473553</c:v>
                </c:pt>
                <c:pt idx="10">
                  <c:v>0.00219913097958306</c:v>
                </c:pt>
                <c:pt idx="11">
                  <c:v>0.00169587826430749</c:v>
                </c:pt>
                <c:pt idx="12">
                  <c:v>0.00096522022807453</c:v>
                </c:pt>
                <c:pt idx="13">
                  <c:v>0.000309346893255264</c:v>
                </c:pt>
                <c:pt idx="14">
                  <c:v>0.000346546501556355</c:v>
                </c:pt>
                <c:pt idx="15">
                  <c:v>0.000298443211115486</c:v>
                </c:pt>
              </c:numCache>
            </c:numRef>
          </c:val>
        </c:ser>
        <c:ser>
          <c:idx val="2"/>
          <c:order val="2"/>
          <c:tx>
            <c:strRef>
              <c:f>' '!$A$43</c:f>
              <c:strCache>
                <c:ptCount val="1"/>
                <c:pt idx="0">
                  <c:v>Paper Secto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43:$BB$43</c:f>
              <c:numCache>
                <c:formatCode>General</c:formatCode>
                <c:ptCount val="33"/>
                <c:pt idx="0">
                  <c:v>0.002692638</c:v>
                </c:pt>
                <c:pt idx="1">
                  <c:v>0.0022623536</c:v>
                </c:pt>
                <c:pt idx="2">
                  <c:v>0.00143582546439394</c:v>
                </c:pt>
                <c:pt idx="3">
                  <c:v>0.00300701146666667</c:v>
                </c:pt>
                <c:pt idx="4">
                  <c:v>0.00471000155</c:v>
                </c:pt>
                <c:pt idx="5">
                  <c:v>0.0043324008805</c:v>
                </c:pt>
                <c:pt idx="6">
                  <c:v>0.000324194851515152</c:v>
                </c:pt>
                <c:pt idx="7">
                  <c:v>0.000274082008333333</c:v>
                </c:pt>
                <c:pt idx="8">
                  <c:v>3.805645E-005</c:v>
                </c:pt>
                <c:pt idx="9">
                  <c:v>0.000130276352564103</c:v>
                </c:pt>
                <c:pt idx="10">
                  <c:v>0.00120289191111111</c:v>
                </c:pt>
                <c:pt idx="11">
                  <c:v>0.00156712963333333</c:v>
                </c:pt>
                <c:pt idx="12">
                  <c:v>0.000308036811111111</c:v>
                </c:pt>
                <c:pt idx="13">
                  <c:v>0.00115805167777778</c:v>
                </c:pt>
                <c:pt idx="14">
                  <c:v>0.026052031613986</c:v>
                </c:pt>
                <c:pt idx="15">
                  <c:v>0.000731628670833333</c:v>
                </c:pt>
              </c:numCache>
            </c:numRef>
          </c:val>
        </c:ser>
        <c:ser>
          <c:idx val="3"/>
          <c:order val="3"/>
          <c:tx>
            <c:strRef>
              <c:f>' '!$A$4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44:$BB$44</c:f>
              <c:numCache>
                <c:formatCode>General</c:formatCode>
                <c:ptCount val="33"/>
              </c:numCache>
            </c:numRef>
          </c:val>
        </c:ser>
        <c:ser>
          <c:idx val="4"/>
          <c:order val="4"/>
          <c:tx>
            <c:strRef>
              <c:f>' '!$A$4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45:$BB$45</c:f>
              <c:numCache>
                <c:formatCode>General</c:formatCode>
                <c:ptCount val="33"/>
              </c:numCache>
            </c:numRef>
          </c:val>
        </c:ser>
        <c:ser>
          <c:idx val="5"/>
          <c:order val="5"/>
          <c:tx>
            <c:strRef>
              <c:f>' '!$A$46</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46:$BB$46</c:f>
              <c:numCache>
                <c:formatCode>General</c:formatCode>
                <c:ptCount val="33"/>
              </c:numCache>
            </c:numRef>
          </c:val>
        </c:ser>
        <c:gapWidth val="0"/>
        <c:overlap val="100"/>
        <c:axId val="13226671"/>
        <c:axId val="90633882"/>
      </c:barChart>
      <c:barChart>
        <c:barDir val="col"/>
        <c:grouping val="stacked"/>
        <c:varyColors val="0"/>
        <c:ser>
          <c:idx val="6"/>
          <c:order val="6"/>
          <c:tx>
            <c:strRef>
              <c:f>' '!$A$47</c:f>
              <c:strCache>
                <c:ptCount val="1"/>
                <c:pt idx="0">
                  <c:v>VPA core products </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47:$BB$47</c:f>
              <c:numCache>
                <c:formatCode>General</c:formatCode>
                <c:ptCount val="33"/>
                <c:pt idx="17">
                  <c:v>76.0738228959075</c:v>
                </c:pt>
                <c:pt idx="18">
                  <c:v>74.0387647004995</c:v>
                </c:pt>
                <c:pt idx="19">
                  <c:v>35.5915038768</c:v>
                </c:pt>
                <c:pt idx="20">
                  <c:v>36.2310028056133</c:v>
                </c:pt>
                <c:pt idx="21">
                  <c:v>19.095175547</c:v>
                </c:pt>
                <c:pt idx="22">
                  <c:v>26.6524062887915</c:v>
                </c:pt>
                <c:pt idx="23">
                  <c:v>24.6245362274675</c:v>
                </c:pt>
                <c:pt idx="24">
                  <c:v>38.3748765024</c:v>
                </c:pt>
                <c:pt idx="25">
                  <c:v>32.4089439134408</c:v>
                </c:pt>
                <c:pt idx="26">
                  <c:v>24.2543622066402</c:v>
                </c:pt>
                <c:pt idx="27">
                  <c:v>29.0858798385472</c:v>
                </c:pt>
                <c:pt idx="28">
                  <c:v>36.8757809158988</c:v>
                </c:pt>
                <c:pt idx="29">
                  <c:v>39.1718306058063</c:v>
                </c:pt>
                <c:pt idx="30">
                  <c:v>62.6569493698996</c:v>
                </c:pt>
                <c:pt idx="31">
                  <c:v>380.438641682434</c:v>
                </c:pt>
                <c:pt idx="32">
                  <c:v>392.312931381291</c:v>
                </c:pt>
              </c:numCache>
            </c:numRef>
          </c:val>
        </c:ser>
        <c:ser>
          <c:idx val="7"/>
          <c:order val="7"/>
          <c:tx>
            <c:strRef>
              <c:f>' '!$A$48</c:f>
              <c:strCache>
                <c:ptCount val="1"/>
                <c:pt idx="0">
                  <c:v>Other Timber Sector</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48:$BB$48</c:f>
              <c:numCache>
                <c:formatCode>General</c:formatCode>
                <c:ptCount val="33"/>
                <c:pt idx="17">
                  <c:v>17.6702782657688</c:v>
                </c:pt>
                <c:pt idx="18">
                  <c:v>15.1741794236473</c:v>
                </c:pt>
                <c:pt idx="19">
                  <c:v>12.2632105027543</c:v>
                </c:pt>
                <c:pt idx="20">
                  <c:v>12.7652450944</c:v>
                </c:pt>
                <c:pt idx="21">
                  <c:v>13.4952856445783</c:v>
                </c:pt>
                <c:pt idx="22">
                  <c:v>11.8332329986426</c:v>
                </c:pt>
                <c:pt idx="23">
                  <c:v>8.4454771876</c:v>
                </c:pt>
                <c:pt idx="24">
                  <c:v>5.04350372108846</c:v>
                </c:pt>
                <c:pt idx="25">
                  <c:v>4.68757861561454</c:v>
                </c:pt>
                <c:pt idx="26">
                  <c:v>1.51473878728157</c:v>
                </c:pt>
                <c:pt idx="27">
                  <c:v>1.31781693558542</c:v>
                </c:pt>
                <c:pt idx="28">
                  <c:v>1.14389121350833</c:v>
                </c:pt>
                <c:pt idx="29">
                  <c:v>0.759595045951993</c:v>
                </c:pt>
                <c:pt idx="30">
                  <c:v>0.199814370492018</c:v>
                </c:pt>
                <c:pt idx="31">
                  <c:v>0.322564658500001</c:v>
                </c:pt>
                <c:pt idx="32">
                  <c:v>0.267579644105014</c:v>
                </c:pt>
              </c:numCache>
            </c:numRef>
          </c:val>
        </c:ser>
        <c:ser>
          <c:idx val="8"/>
          <c:order val="8"/>
          <c:tx>
            <c:strRef>
              <c:f>' '!$A$49</c:f>
              <c:strCache>
                <c:ptCount val="1"/>
                <c:pt idx="0">
                  <c:v>Paper Secto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40:$BB$40</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49:$BB$49</c:f>
              <c:numCache>
                <c:formatCode>General</c:formatCode>
                <c:ptCount val="33"/>
                <c:pt idx="17">
                  <c:v>2.39267761463052</c:v>
                </c:pt>
                <c:pt idx="18">
                  <c:v>0.5333144512</c:v>
                </c:pt>
                <c:pt idx="19">
                  <c:v>0.4041244784</c:v>
                </c:pt>
                <c:pt idx="20">
                  <c:v>0.78144488</c:v>
                </c:pt>
                <c:pt idx="21">
                  <c:v>3.2023580624</c:v>
                </c:pt>
                <c:pt idx="22">
                  <c:v>4.0324719355</c:v>
                </c:pt>
                <c:pt idx="23">
                  <c:v>0.0764566468</c:v>
                </c:pt>
                <c:pt idx="24">
                  <c:v>0.0990059335</c:v>
                </c:pt>
                <c:pt idx="25">
                  <c:v>0.0654464324</c:v>
                </c:pt>
                <c:pt idx="26">
                  <c:v>0.1446594468</c:v>
                </c:pt>
                <c:pt idx="27">
                  <c:v>0.535668448</c:v>
                </c:pt>
                <c:pt idx="28">
                  <c:v>0.538714416</c:v>
                </c:pt>
                <c:pt idx="29">
                  <c:v>0.506640432564765</c:v>
                </c:pt>
                <c:pt idx="30">
                  <c:v>0.301249094</c:v>
                </c:pt>
                <c:pt idx="31">
                  <c:v>1.9316250075</c:v>
                </c:pt>
                <c:pt idx="32">
                  <c:v>0.516498177854546</c:v>
                </c:pt>
              </c:numCache>
            </c:numRef>
          </c:val>
        </c:ser>
        <c:gapWidth val="0"/>
        <c:overlap val="100"/>
        <c:axId val="28044094"/>
        <c:axId val="75259263"/>
      </c:barChart>
      <c:catAx>
        <c:axId val="132266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0633882"/>
        <c:crossesAt val="0"/>
        <c:auto val="1"/>
        <c:lblAlgn val="ctr"/>
        <c:lblOffset val="100"/>
        <c:noMultiLvlLbl val="0"/>
      </c:catAx>
      <c:valAx>
        <c:axId val="90633882"/>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88606880992668"/>
              <c:y val="-0.28536116451524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13226671"/>
        <c:crossesAt val="1"/>
        <c:crossBetween val="midCat"/>
      </c:valAx>
      <c:catAx>
        <c:axId val="28044094"/>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5259263"/>
        <c:auto val="1"/>
        <c:lblAlgn val="ctr"/>
        <c:lblOffset val="100"/>
        <c:noMultiLvlLbl val="0"/>
      </c:catAx>
      <c:valAx>
        <c:axId val="75259263"/>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91370558375635"/>
              <c:y val="-0.3368122310720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28044094"/>
        <c:crosses val="max"/>
        <c:crossBetween val="midCat"/>
      </c:valAx>
      <c:spPr>
        <a:noFill/>
        <a:ln w="12600">
          <a:solidFill>
            <a:srgbClr val="808080"/>
          </a:solidFill>
          <a:round/>
        </a:ln>
      </c:spPr>
    </c:plotArea>
    <c:legend>
      <c:legendPos val="r"/>
      <c:layout>
        <c:manualLayout>
          <c:xMode val="edge"/>
          <c:yMode val="edge"/>
          <c:x val="0.0791878172588832"/>
          <c:y val="0.891513320516342"/>
          <c:w val="0.843654822335025"/>
          <c:h val="0.0646342579877323"/>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489001692047"/>
          <c:y val="0.048429918520553"/>
          <c:w val="0.764579808234631"/>
          <c:h val="0.790350636272087"/>
        </c:manualLayout>
      </c:layout>
      <c:barChart>
        <c:barDir val="col"/>
        <c:grouping val="stacked"/>
        <c:varyColors val="0"/>
        <c:ser>
          <c:idx val="0"/>
          <c:order val="0"/>
          <c:tx>
            <c:strRef>
              <c:f>' '!$A$55</c:f>
              <c:strCache>
                <c:ptCount val="1"/>
                <c:pt idx="0">
                  <c:v>Logs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55:$BB$55</c:f>
              <c:numCache>
                <c:formatCode>General</c:formatCode>
                <c:ptCount val="33"/>
                <c:pt idx="0">
                  <c:v>0.214064394</c:v>
                </c:pt>
                <c:pt idx="1">
                  <c:v>0.239404484333333</c:v>
                </c:pt>
                <c:pt idx="2">
                  <c:v>0.115188312038095</c:v>
                </c:pt>
                <c:pt idx="3">
                  <c:v>0.10724770952381</c:v>
                </c:pt>
                <c:pt idx="4">
                  <c:v>0.0265102313095238</c:v>
                </c:pt>
                <c:pt idx="5">
                  <c:v>0.0490002869285714</c:v>
                </c:pt>
                <c:pt idx="6">
                  <c:v>0.037156755</c:v>
                </c:pt>
                <c:pt idx="7">
                  <c:v>0.0800393577666667</c:v>
                </c:pt>
                <c:pt idx="8">
                  <c:v>0.065824945</c:v>
                </c:pt>
                <c:pt idx="9">
                  <c:v>0.0671775546</c:v>
                </c:pt>
                <c:pt idx="10">
                  <c:v>0.0782927724</c:v>
                </c:pt>
                <c:pt idx="11">
                  <c:v>0.118311227533333</c:v>
                </c:pt>
                <c:pt idx="12">
                  <c:v>0.1162869462</c:v>
                </c:pt>
                <c:pt idx="13">
                  <c:v>0.1466217267</c:v>
                </c:pt>
                <c:pt idx="14">
                  <c:v>0.589944165020543</c:v>
                </c:pt>
                <c:pt idx="15">
                  <c:v>0.637523372930147</c:v>
                </c:pt>
              </c:numCache>
            </c:numRef>
          </c:val>
        </c:ser>
        <c:ser>
          <c:idx val="1"/>
          <c:order val="1"/>
          <c:tx>
            <c:strRef>
              <c:f>' '!$A$56</c:f>
              <c:strCache>
                <c:ptCount val="1"/>
                <c:pt idx="0">
                  <c:v>Sawn wood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56:$BB$56</c:f>
              <c:numCache>
                <c:formatCode>General</c:formatCode>
                <c:ptCount val="33"/>
                <c:pt idx="0">
                  <c:v>0.089178774048</c:v>
                </c:pt>
                <c:pt idx="1">
                  <c:v>0.048140373736</c:v>
                </c:pt>
                <c:pt idx="2">
                  <c:v>0.026371340268</c:v>
                </c:pt>
                <c:pt idx="3">
                  <c:v>0.03206521773</c:v>
                </c:pt>
                <c:pt idx="4">
                  <c:v>0.033314041852</c:v>
                </c:pt>
                <c:pt idx="5">
                  <c:v>0.039935849044</c:v>
                </c:pt>
                <c:pt idx="6">
                  <c:v>0.042245392224706</c:v>
                </c:pt>
                <c:pt idx="7">
                  <c:v>0.031839191708</c:v>
                </c:pt>
                <c:pt idx="8">
                  <c:v>0.0255344536606667</c:v>
                </c:pt>
                <c:pt idx="9">
                  <c:v>0.0115606213161213</c:v>
                </c:pt>
                <c:pt idx="10">
                  <c:v>0.0100178551853333</c:v>
                </c:pt>
                <c:pt idx="11">
                  <c:v>0.00932572070533333</c:v>
                </c:pt>
                <c:pt idx="12">
                  <c:v>0.0102776034266667</c:v>
                </c:pt>
                <c:pt idx="13">
                  <c:v>0.0109898777142857</c:v>
                </c:pt>
                <c:pt idx="14">
                  <c:v>0.0116496732131222</c:v>
                </c:pt>
                <c:pt idx="15">
                  <c:v>0.0305648615301072</c:v>
                </c:pt>
              </c:numCache>
            </c:numRef>
          </c:val>
        </c:ser>
        <c:ser>
          <c:idx val="2"/>
          <c:order val="2"/>
          <c:tx>
            <c:strRef>
              <c:f>' '!$A$57</c:f>
              <c:strCache>
                <c:ptCount val="1"/>
                <c:pt idx="0">
                  <c:v>Mouldings+Joinery</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57:$BB$57</c:f>
              <c:numCache>
                <c:formatCode>General</c:formatCode>
                <c:ptCount val="33"/>
                <c:pt idx="0">
                  <c:v>0.0367958197333333</c:v>
                </c:pt>
                <c:pt idx="1">
                  <c:v>0.03381694132</c:v>
                </c:pt>
                <c:pt idx="2">
                  <c:v>0.0260586815</c:v>
                </c:pt>
                <c:pt idx="3">
                  <c:v>0.02455432</c:v>
                </c:pt>
                <c:pt idx="4">
                  <c:v>0.0230306944</c:v>
                </c:pt>
                <c:pt idx="5">
                  <c:v>0.019380808</c:v>
                </c:pt>
                <c:pt idx="6">
                  <c:v>0.0143855397333333</c:v>
                </c:pt>
                <c:pt idx="7">
                  <c:v>0.00687614146666667</c:v>
                </c:pt>
                <c:pt idx="8">
                  <c:v>0.0060640007</c:v>
                </c:pt>
                <c:pt idx="9">
                  <c:v>0.00201311575</c:v>
                </c:pt>
                <c:pt idx="10">
                  <c:v>0.00166597228</c:v>
                </c:pt>
                <c:pt idx="11">
                  <c:v>0.00109203066</c:v>
                </c:pt>
                <c:pt idx="12">
                  <c:v>0.0002861685</c:v>
                </c:pt>
                <c:pt idx="13">
                  <c:v>0.000146462227272727</c:v>
                </c:pt>
                <c:pt idx="14">
                  <c:v>0.000123956</c:v>
                </c:pt>
                <c:pt idx="15">
                  <c:v>0.000120764</c:v>
                </c:pt>
              </c:numCache>
            </c:numRef>
          </c:val>
        </c:ser>
        <c:ser>
          <c:idx val="3"/>
          <c:order val="3"/>
          <c:tx>
            <c:strRef>
              <c:f>' '!$A$5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58:$BB$58</c:f>
              <c:numCache>
                <c:formatCode>General</c:formatCode>
                <c:ptCount val="33"/>
                <c:pt idx="0">
                  <c:v>0.00476756395013211</c:v>
                </c:pt>
                <c:pt idx="1">
                  <c:v>0.00405612493892055</c:v>
                </c:pt>
                <c:pt idx="2">
                  <c:v>0.00175311383438428</c:v>
                </c:pt>
                <c:pt idx="3">
                  <c:v>0.00344593293551734</c:v>
                </c:pt>
                <c:pt idx="4">
                  <c:v>0.00513368078756699</c:v>
                </c:pt>
                <c:pt idx="5">
                  <c:v>0.00513458009055354</c:v>
                </c:pt>
                <c:pt idx="6">
                  <c:v>0.001110602358739</c:v>
                </c:pt>
                <c:pt idx="7">
                  <c:v>0.000795825476200301</c:v>
                </c:pt>
                <c:pt idx="8">
                  <c:v>0.000506799668050978</c:v>
                </c:pt>
                <c:pt idx="9">
                  <c:v>0.000276148077299629</c:v>
                </c:pt>
                <c:pt idx="10">
                  <c:v>0.00178757965069418</c:v>
                </c:pt>
                <c:pt idx="11">
                  <c:v>0.00231495794464082</c:v>
                </c:pt>
                <c:pt idx="12">
                  <c:v>0.000991615859185613</c:v>
                </c:pt>
                <c:pt idx="13">
                  <c:v>0.0013228817837603</c:v>
                </c:pt>
                <c:pt idx="14">
                  <c:v>0.0263447500755424</c:v>
                </c:pt>
                <c:pt idx="15">
                  <c:v>0.000909307881948873</c:v>
                </c:pt>
              </c:numCache>
            </c:numRef>
          </c:val>
        </c:ser>
        <c:gapWidth val="0"/>
        <c:overlap val="100"/>
        <c:axId val="34311285"/>
        <c:axId val="82064010"/>
      </c:barChart>
      <c:barChart>
        <c:barDir val="col"/>
        <c:grouping val="stacked"/>
        <c:varyColors val="0"/>
        <c:ser>
          <c:idx val="4"/>
          <c:order val="4"/>
          <c:tx>
            <c:strRef>
              <c:f>' '!$A$5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59:$BB$59</c:f>
              <c:numCache>
                <c:formatCode>General</c:formatCode>
                <c:ptCount val="33"/>
              </c:numCache>
            </c:numRef>
          </c:val>
        </c:ser>
        <c:ser>
          <c:idx val="5"/>
          <c:order val="5"/>
          <c:tx>
            <c:strRef>
              <c:f>' '!$A$6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60:$BB$60</c:f>
              <c:numCache>
                <c:formatCode>General</c:formatCode>
                <c:ptCount val="33"/>
              </c:numCache>
            </c:numRef>
          </c:val>
        </c:ser>
        <c:ser>
          <c:idx val="6"/>
          <c:order val="6"/>
          <c:tx>
            <c:strRef>
              <c:f>' '!$A$6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61:$BB$61</c:f>
              <c:numCache>
                <c:formatCode>General</c:formatCode>
                <c:ptCount val="33"/>
              </c:numCache>
            </c:numRef>
          </c:val>
        </c:ser>
        <c:ser>
          <c:idx val="7"/>
          <c:order val="7"/>
          <c:tx>
            <c:strRef>
              <c:f>' '!$A$62</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62:$BB$62</c:f>
              <c:numCache>
                <c:formatCode>General</c:formatCode>
                <c:ptCount val="33"/>
              </c:numCache>
            </c:numRef>
          </c:val>
        </c:ser>
        <c:ser>
          <c:idx val="8"/>
          <c:order val="8"/>
          <c:tx>
            <c:strRef>
              <c:f>' '!$A$63</c:f>
              <c:strCache>
                <c:ptCount val="1"/>
                <c:pt idx="0">
                  <c:v>Logs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63:$BB$63</c:f>
              <c:numCache>
                <c:formatCode>General</c:formatCode>
                <c:ptCount val="33"/>
                <c:pt idx="17">
                  <c:v>48.512266805653</c:v>
                </c:pt>
                <c:pt idx="18">
                  <c:v>60.2683981732</c:v>
                </c:pt>
                <c:pt idx="19">
                  <c:v>27.327558528</c:v>
                </c:pt>
                <c:pt idx="20">
                  <c:v>25.5871535184</c:v>
                </c:pt>
                <c:pt idx="21">
                  <c:v>7.7862315707</c:v>
                </c:pt>
                <c:pt idx="22">
                  <c:v>12.0929578587</c:v>
                </c:pt>
                <c:pt idx="23">
                  <c:v>9.8027834188</c:v>
                </c:pt>
                <c:pt idx="24">
                  <c:v>26.2179014535</c:v>
                </c:pt>
                <c:pt idx="25">
                  <c:v>22.2808410256817</c:v>
                </c:pt>
                <c:pt idx="26">
                  <c:v>19.865184093283</c:v>
                </c:pt>
                <c:pt idx="27">
                  <c:v>25.6110461569628</c:v>
                </c:pt>
                <c:pt idx="28">
                  <c:v>33.083124616</c:v>
                </c:pt>
                <c:pt idx="29">
                  <c:v>35.3275284820773</c:v>
                </c:pt>
                <c:pt idx="30">
                  <c:v>58.6636227189</c:v>
                </c:pt>
                <c:pt idx="31">
                  <c:v>376.211409227</c:v>
                </c:pt>
                <c:pt idx="32">
                  <c:v>381.202800611957</c:v>
                </c:pt>
              </c:numCache>
            </c:numRef>
          </c:val>
        </c:ser>
        <c:ser>
          <c:idx val="9"/>
          <c:order val="9"/>
          <c:tx>
            <c:strRef>
              <c:f>' '!$A$64</c:f>
              <c:strCache>
                <c:ptCount val="1"/>
                <c:pt idx="0">
                  <c:v>Sawn wood </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64:$BB$64</c:f>
              <c:numCache>
                <c:formatCode>General</c:formatCode>
                <c:ptCount val="33"/>
                <c:pt idx="17">
                  <c:v>27.4179811326175</c:v>
                </c:pt>
                <c:pt idx="18">
                  <c:v>13.6985645272995</c:v>
                </c:pt>
                <c:pt idx="19">
                  <c:v>8.2260183488</c:v>
                </c:pt>
                <c:pt idx="20">
                  <c:v>10.6438492872133</c:v>
                </c:pt>
                <c:pt idx="21">
                  <c:v>11.2575517812</c:v>
                </c:pt>
                <c:pt idx="22">
                  <c:v>14.4304008480971</c:v>
                </c:pt>
                <c:pt idx="23">
                  <c:v>14.6785991467227</c:v>
                </c:pt>
                <c:pt idx="24">
                  <c:v>12.1401505920969</c:v>
                </c:pt>
                <c:pt idx="25">
                  <c:v>10.0455498877591</c:v>
                </c:pt>
                <c:pt idx="26">
                  <c:v>4.36335845876905</c:v>
                </c:pt>
                <c:pt idx="27">
                  <c:v>3.42762779098436</c:v>
                </c:pt>
                <c:pt idx="28">
                  <c:v>3.74513829989883</c:v>
                </c:pt>
                <c:pt idx="29">
                  <c:v>3.83946112372901</c:v>
                </c:pt>
                <c:pt idx="30">
                  <c:v>3.9782866509996</c:v>
                </c:pt>
                <c:pt idx="31">
                  <c:v>4.17348645543379</c:v>
                </c:pt>
                <c:pt idx="32">
                  <c:v>11.1101307693338</c:v>
                </c:pt>
              </c:numCache>
            </c:numRef>
          </c:val>
        </c:ser>
        <c:ser>
          <c:idx val="10"/>
          <c:order val="10"/>
          <c:tx>
            <c:strRef>
              <c:f>' '!$A$65</c:f>
              <c:strCache>
                <c:ptCount val="1"/>
                <c:pt idx="0">
                  <c:v>Mouldings+Joinery</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65:$BB$65</c:f>
              <c:numCache>
                <c:formatCode>General</c:formatCode>
                <c:ptCount val="33"/>
                <c:pt idx="17">
                  <c:v>17.1400836240549</c:v>
                </c:pt>
                <c:pt idx="18">
                  <c:v>14.7742151040473</c:v>
                </c:pt>
                <c:pt idx="19">
                  <c:v>12.1363254224</c:v>
                </c:pt>
                <c:pt idx="20">
                  <c:v>12.6354485712</c:v>
                </c:pt>
                <c:pt idx="21">
                  <c:v>13.3056572921</c:v>
                </c:pt>
                <c:pt idx="22">
                  <c:v>11.5586239196</c:v>
                </c:pt>
                <c:pt idx="23">
                  <c:v>7.9674324496</c:v>
                </c:pt>
                <c:pt idx="24">
                  <c:v>4.716923411</c:v>
                </c:pt>
                <c:pt idx="25">
                  <c:v>4.5128915608</c:v>
                </c:pt>
                <c:pt idx="26">
                  <c:v>1.4397232356</c:v>
                </c:pt>
                <c:pt idx="27">
                  <c:v>0.9366193501</c:v>
                </c:pt>
                <c:pt idx="28">
                  <c:v>0.818296608</c:v>
                </c:pt>
                <c:pt idx="29">
                  <c:v>0.2283347264</c:v>
                </c:pt>
                <c:pt idx="30">
                  <c:v>0.0777214061</c:v>
                </c:pt>
                <c:pt idx="31">
                  <c:v>0.116088045</c:v>
                </c:pt>
                <c:pt idx="32">
                  <c:v>0.0395113566545455</c:v>
                </c:pt>
              </c:numCache>
            </c:numRef>
          </c:val>
        </c:ser>
        <c:ser>
          <c:idx val="11"/>
          <c:order val="11"/>
          <c:tx>
            <c:strRef>
              <c:f>' '!$A$66</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54:$BB$54</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66:$BB$66</c:f>
              <c:numCache>
                <c:formatCode>General</c:formatCode>
                <c:ptCount val="33"/>
                <c:pt idx="17">
                  <c:v>3.06644721398146</c:v>
                </c:pt>
                <c:pt idx="18">
                  <c:v>1.00508077080002</c:v>
                </c:pt>
                <c:pt idx="19">
                  <c:v>0.568936558754267</c:v>
                </c:pt>
                <c:pt idx="20">
                  <c:v>0.911241403200002</c:v>
                </c:pt>
                <c:pt idx="21">
                  <c:v>3.44337860997835</c:v>
                </c:pt>
                <c:pt idx="22">
                  <c:v>4.43612859653696</c:v>
                </c:pt>
                <c:pt idx="23">
                  <c:v>0.697655046744849</c:v>
                </c:pt>
                <c:pt idx="24">
                  <c:v>0.442410700391456</c:v>
                </c:pt>
                <c:pt idx="25">
                  <c:v>0.322686487214533</c:v>
                </c:pt>
                <c:pt idx="26">
                  <c:v>0.245494653069688</c:v>
                </c:pt>
                <c:pt idx="27">
                  <c:v>0.964071924085424</c:v>
                </c:pt>
                <c:pt idx="28">
                  <c:v>0.911827021508323</c:v>
                </c:pt>
                <c:pt idx="29">
                  <c:v>1.04274175211675</c:v>
                </c:pt>
                <c:pt idx="30">
                  <c:v>0.438382058392023</c:v>
                </c:pt>
                <c:pt idx="31">
                  <c:v>2.19184762100002</c:v>
                </c:pt>
                <c:pt idx="32">
                  <c:v>0.744566465305013</c:v>
                </c:pt>
              </c:numCache>
            </c:numRef>
          </c:val>
        </c:ser>
        <c:gapWidth val="0"/>
        <c:overlap val="100"/>
        <c:axId val="3284108"/>
        <c:axId val="4749167"/>
      </c:barChart>
      <c:catAx>
        <c:axId val="343112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82064010"/>
        <c:crossesAt val="0"/>
        <c:auto val="1"/>
        <c:lblAlgn val="ctr"/>
        <c:lblOffset val="100"/>
        <c:noMultiLvlLbl val="0"/>
      </c:catAx>
      <c:valAx>
        <c:axId val="82064010"/>
        <c:scaling>
          <c:orientation val="minMax"/>
          <c:min val="0"/>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415679639029893"/>
              <c:y val="-0.28536116451524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34311285"/>
        <c:crossesAt val="1"/>
        <c:crossBetween val="midCat"/>
      </c:valAx>
      <c:catAx>
        <c:axId val="3284108"/>
        <c:scaling>
          <c:orientation val="minMax"/>
        </c:scaling>
        <c:delete val="1"/>
        <c:axPos val="t"/>
        <c:numFmt formatCode="General" sourceLinked="1"/>
        <c:majorTickMark val="out"/>
        <c:minorTickMark val="none"/>
        <c:tickLblPos val="nextTo"/>
        <c:spPr>
          <a:ln w="0">
            <a:noFill/>
          </a:ln>
        </c:spPr>
        <c:txPr>
          <a:bodyPr/>
          <a:lstStyle/>
          <a:p>
            <a:pPr>
              <a:defRPr b="0" sz="1075" spc="-1" strike="noStrike">
                <a:solidFill>
                  <a:srgbClr val="000000"/>
                </a:solidFill>
                <a:latin typeface="Arial"/>
              </a:defRPr>
            </a:pPr>
          </a:p>
        </c:txPr>
        <c:crossAx val="4749167"/>
        <c:auto val="1"/>
        <c:lblAlgn val="ctr"/>
        <c:lblOffset val="100"/>
        <c:noMultiLvlLbl val="0"/>
      </c:catAx>
      <c:valAx>
        <c:axId val="4749167"/>
        <c:scaling>
          <c:orientation val="minMax"/>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84602368866328"/>
              <c:y val="-0.3389178797033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3284108"/>
        <c:crosses val="max"/>
        <c:crossBetween val="midCat"/>
      </c:valAx>
      <c:spPr>
        <a:noFill/>
        <a:ln w="12600">
          <a:solidFill>
            <a:srgbClr val="808080"/>
          </a:solidFill>
          <a:round/>
        </a:ln>
      </c:spPr>
    </c:plotArea>
    <c:legend>
      <c:legendPos val="r"/>
      <c:layout>
        <c:manualLayout>
          <c:xMode val="edge"/>
          <c:yMode val="edge"/>
          <c:x val="0.0503102086858432"/>
          <c:y val="0.898837315755745"/>
          <c:w val="0.893401015228426"/>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7"/>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244339303819"/>
          <c:y val="0.0443084231682807"/>
          <c:w val="0.782809507716571"/>
          <c:h val="0.773890005481454"/>
        </c:manualLayout>
      </c:layout>
      <c:barChart>
        <c:barDir val="col"/>
        <c:grouping val="stacked"/>
        <c:varyColors val="0"/>
        <c:ser>
          <c:idx val="0"/>
          <c:order val="0"/>
          <c:tx>
            <c:strRef>
              <c:f>' '!$A$103</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3:$BB$103</c:f>
              <c:numCache>
                <c:formatCode>General</c:formatCode>
                <c:ptCount val="33"/>
                <c:pt idx="0">
                  <c:v>0.004938</c:v>
                </c:pt>
                <c:pt idx="1">
                  <c:v>0.0018203066</c:v>
                </c:pt>
                <c:pt idx="2">
                  <c:v>0.000611</c:v>
                </c:pt>
                <c:pt idx="3">
                  <c:v>0.000749</c:v>
                </c:pt>
                <c:pt idx="4">
                  <c:v>0.0003392</c:v>
                </c:pt>
                <c:pt idx="5">
                  <c:v>0.0005002</c:v>
                </c:pt>
                <c:pt idx="6">
                  <c:v>0.00049528</c:v>
                </c:pt>
                <c:pt idx="7">
                  <c:v>0.000365</c:v>
                </c:pt>
                <c:pt idx="8">
                  <c:v>0.00023</c:v>
                </c:pt>
                <c:pt idx="9">
                  <c:v>0.000216</c:v>
                </c:pt>
                <c:pt idx="10">
                  <c:v>0.000302</c:v>
                </c:pt>
                <c:pt idx="11">
                  <c:v>7.4E-005</c:v>
                </c:pt>
                <c:pt idx="12">
                  <c:v>3.8E-005</c:v>
                </c:pt>
                <c:pt idx="13">
                  <c:v>9.82E-005</c:v>
                </c:pt>
                <c:pt idx="14">
                  <c:v>0.0001376</c:v>
                </c:pt>
                <c:pt idx="15">
                  <c:v>0.000188</c:v>
                </c:pt>
              </c:numCache>
            </c:numRef>
          </c:val>
        </c:ser>
        <c:ser>
          <c:idx val="1"/>
          <c:order val="1"/>
          <c:tx>
            <c:strRef>
              <c:f>' '!$A$104</c:f>
              <c:strCache>
                <c:ptCount val="1"/>
                <c:pt idx="0">
                  <c:v>Bangladesh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4:$BB$104</c:f>
              <c:numCache>
                <c:formatCode>General</c:formatCode>
                <c:ptCount val="33"/>
                <c:pt idx="0">
                  <c:v>0</c:v>
                </c:pt>
                <c:pt idx="1">
                  <c:v>0.000338313333333333</c:v>
                </c:pt>
                <c:pt idx="2">
                  <c:v>0.0049434019047619</c:v>
                </c:pt>
                <c:pt idx="3">
                  <c:v>0.00857670952380952</c:v>
                </c:pt>
                <c:pt idx="4">
                  <c:v>0.00321566464285714</c:v>
                </c:pt>
                <c:pt idx="5">
                  <c:v>0.00302194892857143</c:v>
                </c:pt>
                <c:pt idx="6">
                  <c:v>0.005697475</c:v>
                </c:pt>
                <c:pt idx="7">
                  <c:v>0.0102219911</c:v>
                </c:pt>
                <c:pt idx="8">
                  <c:v>0.0033048512</c:v>
                </c:pt>
                <c:pt idx="9">
                  <c:v>0.01</c:v>
                </c:pt>
                <c:pt idx="10">
                  <c:v>0.01</c:v>
                </c:pt>
                <c:pt idx="11">
                  <c:v>0.0328743142</c:v>
                </c:pt>
                <c:pt idx="12">
                  <c:v>0.0328743142</c:v>
                </c:pt>
                <c:pt idx="13">
                  <c:v>0.0328743142</c:v>
                </c:pt>
                <c:pt idx="14">
                  <c:v>0.0328743142</c:v>
                </c:pt>
                <c:pt idx="15">
                  <c:v>0.02</c:v>
                </c:pt>
              </c:numCache>
            </c:numRef>
          </c:val>
        </c:ser>
        <c:ser>
          <c:idx val="2"/>
          <c:order val="2"/>
          <c:tx>
            <c:strRef>
              <c:f>' '!$A$105</c:f>
              <c:strCache>
                <c:ptCount val="1"/>
                <c:pt idx="0">
                  <c:v>China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5:$BB$105</c:f>
              <c:numCache>
                <c:formatCode>General</c:formatCode>
                <c:ptCount val="33"/>
                <c:pt idx="0">
                  <c:v>1E-006</c:v>
                </c:pt>
                <c:pt idx="1">
                  <c:v>0</c:v>
                </c:pt>
                <c:pt idx="2">
                  <c:v>6.7E-005</c:v>
                </c:pt>
                <c:pt idx="3">
                  <c:v>0.000296</c:v>
                </c:pt>
                <c:pt idx="4">
                  <c:v>2.4E-005</c:v>
                </c:pt>
                <c:pt idx="5">
                  <c:v>0</c:v>
                </c:pt>
                <c:pt idx="6">
                  <c:v>0</c:v>
                </c:pt>
                <c:pt idx="7">
                  <c:v>0.000152</c:v>
                </c:pt>
                <c:pt idx="8">
                  <c:v>0.000875</c:v>
                </c:pt>
                <c:pt idx="9">
                  <c:v>0.001036</c:v>
                </c:pt>
                <c:pt idx="10">
                  <c:v>0.001002</c:v>
                </c:pt>
                <c:pt idx="11">
                  <c:v>0.00174</c:v>
                </c:pt>
                <c:pt idx="12">
                  <c:v>0.005105</c:v>
                </c:pt>
                <c:pt idx="13">
                  <c:v>0.058961</c:v>
                </c:pt>
                <c:pt idx="14">
                  <c:v>0.514931450820543</c:v>
                </c:pt>
                <c:pt idx="15">
                  <c:v>0.557751828485703</c:v>
                </c:pt>
              </c:numCache>
            </c:numRef>
          </c:val>
        </c:ser>
        <c:ser>
          <c:idx val="3"/>
          <c:order val="3"/>
          <c:tx>
            <c:strRef>
              <c:f>' '!$A$106</c:f>
              <c:strCache>
                <c:ptCount val="1"/>
                <c:pt idx="0">
                  <c:v>India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6:$BB$106</c:f>
              <c:numCache>
                <c:formatCode>General</c:formatCode>
                <c:ptCount val="33"/>
                <c:pt idx="0">
                  <c:v>0.208994394</c:v>
                </c:pt>
                <c:pt idx="1">
                  <c:v>0.2371698644</c:v>
                </c:pt>
                <c:pt idx="2">
                  <c:v>0.1089680368</c:v>
                </c:pt>
                <c:pt idx="3">
                  <c:v>0.097626</c:v>
                </c:pt>
                <c:pt idx="4">
                  <c:v>0.022618</c:v>
                </c:pt>
                <c:pt idx="5">
                  <c:v>0.04537</c:v>
                </c:pt>
                <c:pt idx="6">
                  <c:v>0.0309</c:v>
                </c:pt>
                <c:pt idx="7">
                  <c:v>0.06754</c:v>
                </c:pt>
                <c:pt idx="8">
                  <c:v>0.061306</c:v>
                </c:pt>
                <c:pt idx="9">
                  <c:v>0.05564</c:v>
                </c:pt>
                <c:pt idx="10">
                  <c:v>0.066025</c:v>
                </c:pt>
                <c:pt idx="11">
                  <c:v>0.083379</c:v>
                </c:pt>
                <c:pt idx="12">
                  <c:v>0.07818</c:v>
                </c:pt>
                <c:pt idx="13">
                  <c:v>0.036153</c:v>
                </c:pt>
                <c:pt idx="14">
                  <c:v>0.00753666</c:v>
                </c:pt>
                <c:pt idx="15">
                  <c:v>0.012317</c:v>
                </c:pt>
              </c:numCache>
            </c:numRef>
          </c:val>
        </c:ser>
        <c:ser>
          <c:idx val="4"/>
          <c:order val="4"/>
          <c:tx>
            <c:strRef>
              <c:f>' '!$A$107</c:f>
              <c:strCache>
                <c:ptCount val="1"/>
                <c:pt idx="0">
                  <c:v>Vietnam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7:$BB$107</c:f>
              <c:numCache>
                <c:formatCode>General</c:formatCode>
                <c:ptCount val="33"/>
                <c:pt idx="0">
                  <c:v>0</c:v>
                </c:pt>
                <c:pt idx="1">
                  <c:v>0</c:v>
                </c:pt>
                <c:pt idx="2">
                  <c:v>0</c:v>
                </c:pt>
                <c:pt idx="3">
                  <c:v>0</c:v>
                </c:pt>
                <c:pt idx="4">
                  <c:v>0</c:v>
                </c:pt>
                <c:pt idx="5">
                  <c:v>0</c:v>
                </c:pt>
                <c:pt idx="6">
                  <c:v>0</c:v>
                </c:pt>
                <c:pt idx="7">
                  <c:v>0</c:v>
                </c:pt>
                <c:pt idx="8">
                  <c:v>0</c:v>
                </c:pt>
                <c:pt idx="9">
                  <c:v>0.000241232</c:v>
                </c:pt>
                <c:pt idx="10">
                  <c:v>0.0008366</c:v>
                </c:pt>
                <c:pt idx="11">
                  <c:v>0.000209913333333333</c:v>
                </c:pt>
                <c:pt idx="12">
                  <c:v>0</c:v>
                </c:pt>
                <c:pt idx="13">
                  <c:v>0.0170562125</c:v>
                </c:pt>
                <c:pt idx="14">
                  <c:v>0.03437614</c:v>
                </c:pt>
                <c:pt idx="15">
                  <c:v>0.0471080044444444</c:v>
                </c:pt>
              </c:numCache>
            </c:numRef>
          </c:val>
        </c:ser>
        <c:gapWidth val="0"/>
        <c:overlap val="100"/>
        <c:axId val="43750418"/>
        <c:axId val="26544206"/>
      </c:barChart>
      <c:barChart>
        <c:barDir val="col"/>
        <c:grouping val="stacked"/>
        <c:varyColors val="0"/>
        <c:ser>
          <c:idx val="5"/>
          <c:order val="5"/>
          <c:tx>
            <c:strRef>
              <c:f>' '!$A$108</c:f>
              <c:strCache>
                <c:ptCount val="1"/>
                <c:pt idx="0">
                  <c:v>Others</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8:$BB$108</c:f>
              <c:numCache>
                <c:formatCode>General</c:formatCode>
                <c:ptCount val="33"/>
                <c:pt idx="0">
                  <c:v>0.000130999999999964</c:v>
                </c:pt>
                <c:pt idx="1">
                  <c:v>7.59999999999927E-005</c:v>
                </c:pt>
                <c:pt idx="2">
                  <c:v>0.000598873333333319</c:v>
                </c:pt>
                <c:pt idx="3">
                  <c:v>0</c:v>
                </c:pt>
                <c:pt idx="4">
                  <c:v>0.000313366666666669</c:v>
                </c:pt>
                <c:pt idx="5">
                  <c:v>0.000108138000000001</c:v>
                </c:pt>
                <c:pt idx="6">
                  <c:v>6.40000000000085E-005</c:v>
                </c:pt>
                <c:pt idx="7">
                  <c:v>0.00176036666666668</c:v>
                </c:pt>
                <c:pt idx="8">
                  <c:v>0.000109093800000029</c:v>
                </c:pt>
                <c:pt idx="9">
                  <c:v>4.43225999999936E-005</c:v>
                </c:pt>
                <c:pt idx="10">
                  <c:v>0.000127172400000014</c:v>
                </c:pt>
                <c:pt idx="11">
                  <c:v>3.40000000000201E-005</c:v>
                </c:pt>
                <c:pt idx="12">
                  <c:v>8.96320000000062E-005</c:v>
                </c:pt>
                <c:pt idx="13">
                  <c:v>0.00147900000000004</c:v>
                </c:pt>
                <c:pt idx="14">
                  <c:v>8.7999999999866E-005</c:v>
                </c:pt>
                <c:pt idx="15">
                  <c:v>0.00015854000000004</c:v>
                </c:pt>
              </c:numCache>
            </c:numRef>
          </c:val>
        </c:ser>
        <c:ser>
          <c:idx val="6"/>
          <c:order val="6"/>
          <c:tx>
            <c:strRef>
              <c:f>' '!$A$10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09:$BB$109</c:f>
              <c:numCache>
                <c:formatCode>General</c:formatCode>
                <c:ptCount val="33"/>
              </c:numCache>
            </c:numRef>
          </c:val>
        </c:ser>
        <c:ser>
          <c:idx val="7"/>
          <c:order val="7"/>
          <c:tx>
            <c:strRef>
              <c:f>' '!$A$11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0:$BB$110</c:f>
              <c:numCache>
                <c:formatCode>General</c:formatCode>
                <c:ptCount val="33"/>
              </c:numCache>
            </c:numRef>
          </c:val>
        </c:ser>
        <c:ser>
          <c:idx val="8"/>
          <c:order val="8"/>
          <c:tx>
            <c:strRef>
              <c:f>' '!$A$111</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1:$BB$111</c:f>
              <c:numCache>
                <c:formatCode>General</c:formatCode>
                <c:ptCount val="33"/>
              </c:numCache>
            </c:numRef>
          </c:val>
        </c:ser>
        <c:ser>
          <c:idx val="9"/>
          <c:order val="9"/>
          <c:tx>
            <c:strRef>
              <c:f>' '!$A$112</c:f>
              <c:strCache>
                <c:ptCount val="1"/>
                <c:pt idx="0">
                  <c:v>EU-28</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2:$BB$112</c:f>
              <c:numCache>
                <c:formatCode>General</c:formatCode>
                <c:ptCount val="33"/>
                <c:pt idx="17">
                  <c:v>2.088363805653</c:v>
                </c:pt>
                <c:pt idx="18">
                  <c:v>0.9458011732</c:v>
                </c:pt>
                <c:pt idx="19">
                  <c:v>0.437226528</c:v>
                </c:pt>
                <c:pt idx="20">
                  <c:v>0.4990085184</c:v>
                </c:pt>
                <c:pt idx="21">
                  <c:v>0.2438205707</c:v>
                </c:pt>
                <c:pt idx="22">
                  <c:v>0.5492788587</c:v>
                </c:pt>
                <c:pt idx="23">
                  <c:v>0.6336674188</c:v>
                </c:pt>
                <c:pt idx="24">
                  <c:v>0.4069384535</c:v>
                </c:pt>
                <c:pt idx="25">
                  <c:v>0.2917817164</c:v>
                </c:pt>
                <c:pt idx="26">
                  <c:v>0.1581410292</c:v>
                </c:pt>
                <c:pt idx="27">
                  <c:v>0.2320028028</c:v>
                </c:pt>
                <c:pt idx="28">
                  <c:v>0.112679616</c:v>
                </c:pt>
                <c:pt idx="29">
                  <c:v>0.0901107328</c:v>
                </c:pt>
                <c:pt idx="30">
                  <c:v>0.2216187189</c:v>
                </c:pt>
                <c:pt idx="31">
                  <c:v>0.390608227</c:v>
                </c:pt>
                <c:pt idx="32">
                  <c:v>0.298020388072727</c:v>
                </c:pt>
              </c:numCache>
            </c:numRef>
          </c:val>
        </c:ser>
        <c:ser>
          <c:idx val="10"/>
          <c:order val="10"/>
          <c:tx>
            <c:strRef>
              <c:f>' '!$A$113</c:f>
              <c:strCache>
                <c:ptCount val="1"/>
                <c:pt idx="0">
                  <c:v>Bangladesh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3:$BB$113</c:f>
              <c:numCache>
                <c:formatCode>General</c:formatCode>
                <c:ptCount val="33"/>
                <c:pt idx="17">
                  <c:v>0</c:v>
                </c:pt>
                <c:pt idx="18">
                  <c:v>0.101494</c:v>
                </c:pt>
                <c:pt idx="19">
                  <c:v>1.551349</c:v>
                </c:pt>
                <c:pt idx="20">
                  <c:v>2.810502</c:v>
                </c:pt>
                <c:pt idx="21">
                  <c:v>1.238348</c:v>
                </c:pt>
                <c:pt idx="22">
                  <c:v>1.17647</c:v>
                </c:pt>
                <c:pt idx="23">
                  <c:v>2.27899</c:v>
                </c:pt>
                <c:pt idx="24">
                  <c:v>5.151055</c:v>
                </c:pt>
                <c:pt idx="25">
                  <c:v>4.650628</c:v>
                </c:pt>
                <c:pt idx="26">
                  <c:v>6</c:v>
                </c:pt>
                <c:pt idx="27">
                  <c:v>7</c:v>
                </c:pt>
                <c:pt idx="28">
                  <c:v>7.953117</c:v>
                </c:pt>
                <c:pt idx="29">
                  <c:v>7.953117</c:v>
                </c:pt>
                <c:pt idx="30">
                  <c:v>7.953117</c:v>
                </c:pt>
                <c:pt idx="31">
                  <c:v>7.953117</c:v>
                </c:pt>
                <c:pt idx="32">
                  <c:v>6</c:v>
                </c:pt>
              </c:numCache>
            </c:numRef>
          </c:val>
        </c:ser>
        <c:ser>
          <c:idx val="11"/>
          <c:order val="11"/>
          <c:tx>
            <c:strRef>
              <c:f>' '!$A$114</c:f>
              <c:strCache>
                <c:ptCount val="1"/>
                <c:pt idx="0">
                  <c:v>China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4:$BB$114</c:f>
              <c:numCache>
                <c:formatCode>General</c:formatCode>
                <c:ptCount val="33"/>
                <c:pt idx="17">
                  <c:v>0.002198</c:v>
                </c:pt>
                <c:pt idx="18">
                  <c:v>0</c:v>
                </c:pt>
                <c:pt idx="19">
                  <c:v>0.041476</c:v>
                </c:pt>
                <c:pt idx="20">
                  <c:v>0.085</c:v>
                </c:pt>
                <c:pt idx="21">
                  <c:v>0.008</c:v>
                </c:pt>
                <c:pt idx="22">
                  <c:v>0</c:v>
                </c:pt>
                <c:pt idx="23">
                  <c:v>0</c:v>
                </c:pt>
                <c:pt idx="24">
                  <c:v>0.123671</c:v>
                </c:pt>
                <c:pt idx="25">
                  <c:v>0.426159</c:v>
                </c:pt>
                <c:pt idx="26">
                  <c:v>0.330685</c:v>
                </c:pt>
                <c:pt idx="27">
                  <c:v>0.771251</c:v>
                </c:pt>
                <c:pt idx="28">
                  <c:v>0.6125</c:v>
                </c:pt>
                <c:pt idx="29">
                  <c:v>2.561331</c:v>
                </c:pt>
                <c:pt idx="30">
                  <c:v>31.143334</c:v>
                </c:pt>
                <c:pt idx="31">
                  <c:v>349.442444</c:v>
                </c:pt>
                <c:pt idx="32">
                  <c:v>348.9867</c:v>
                </c:pt>
              </c:numCache>
            </c:numRef>
          </c:val>
        </c:ser>
        <c:ser>
          <c:idx val="12"/>
          <c:order val="12"/>
          <c:tx>
            <c:strRef>
              <c:f>' '!$A$115</c:f>
              <c:strCache>
                <c:ptCount val="1"/>
                <c:pt idx="0">
                  <c:v>India </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5:$BB$115</c:f>
              <c:numCache>
                <c:formatCode>General</c:formatCode>
                <c:ptCount val="33"/>
                <c:pt idx="17">
                  <c:v>46.261381</c:v>
                </c:pt>
                <c:pt idx="18">
                  <c:v>59.107256</c:v>
                </c:pt>
                <c:pt idx="19">
                  <c:v>25.113794</c:v>
                </c:pt>
                <c:pt idx="20">
                  <c:v>22.192643</c:v>
                </c:pt>
                <c:pt idx="21">
                  <c:v>6.229413</c:v>
                </c:pt>
                <c:pt idx="22">
                  <c:v>10.116187</c:v>
                </c:pt>
                <c:pt idx="23">
                  <c:v>6.762543</c:v>
                </c:pt>
                <c:pt idx="24">
                  <c:v>20.340336</c:v>
                </c:pt>
                <c:pt idx="25">
                  <c:v>16.728391</c:v>
                </c:pt>
                <c:pt idx="26">
                  <c:v>13.274786</c:v>
                </c:pt>
                <c:pt idx="27">
                  <c:v>17.190798</c:v>
                </c:pt>
                <c:pt idx="28">
                  <c:v>24.227586</c:v>
                </c:pt>
                <c:pt idx="29">
                  <c:v>24.274687</c:v>
                </c:pt>
                <c:pt idx="30">
                  <c:v>11.966582</c:v>
                </c:pt>
                <c:pt idx="31">
                  <c:v>2.518824</c:v>
                </c:pt>
                <c:pt idx="32">
                  <c:v>4.338918</c:v>
                </c:pt>
              </c:numCache>
            </c:numRef>
          </c:val>
        </c:ser>
        <c:ser>
          <c:idx val="13"/>
          <c:order val="13"/>
          <c:tx>
            <c:strRef>
              <c:f>' '!$A$116</c:f>
              <c:strCache>
                <c:ptCount val="1"/>
                <c:pt idx="0">
                  <c:v>Vietnam </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6:$BB$116</c:f>
              <c:numCache>
                <c:formatCode>General</c:formatCode>
                <c:ptCount val="33"/>
                <c:pt idx="17">
                  <c:v>0</c:v>
                </c:pt>
                <c:pt idx="18">
                  <c:v>0</c:v>
                </c:pt>
                <c:pt idx="19">
                  <c:v>0</c:v>
                </c:pt>
                <c:pt idx="20">
                  <c:v>0</c:v>
                </c:pt>
                <c:pt idx="21">
                  <c:v>0</c:v>
                </c:pt>
                <c:pt idx="22">
                  <c:v>0</c:v>
                </c:pt>
                <c:pt idx="23">
                  <c:v>0</c:v>
                </c:pt>
                <c:pt idx="24">
                  <c:v>0</c:v>
                </c:pt>
                <c:pt idx="25">
                  <c:v>0</c:v>
                </c:pt>
                <c:pt idx="26">
                  <c:v>0.060308</c:v>
                </c:pt>
                <c:pt idx="27">
                  <c:v>0.20915</c:v>
                </c:pt>
                <c:pt idx="28">
                  <c:v>0.062974</c:v>
                </c:pt>
                <c:pt idx="29">
                  <c:v>0</c:v>
                </c:pt>
                <c:pt idx="30">
                  <c:v>6.822485</c:v>
                </c:pt>
                <c:pt idx="31">
                  <c:v>15.469263</c:v>
                </c:pt>
                <c:pt idx="32">
                  <c:v>21.198602</c:v>
                </c:pt>
              </c:numCache>
            </c:numRef>
          </c:val>
        </c:ser>
        <c:ser>
          <c:idx val="14"/>
          <c:order val="14"/>
          <c:tx>
            <c:strRef>
              <c:f>' '!$A$117</c:f>
              <c:strCache>
                <c:ptCount val="1"/>
                <c:pt idx="0">
                  <c:v>Others</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02:$BB$102</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17:$BB$117</c:f>
              <c:numCache>
                <c:formatCode>General</c:formatCode>
                <c:ptCount val="33"/>
                <c:pt idx="17">
                  <c:v>0.160324000000003</c:v>
                </c:pt>
                <c:pt idx="18">
                  <c:v>0.113847000000007</c:v>
                </c:pt>
                <c:pt idx="19">
                  <c:v>0.183712999999997</c:v>
                </c:pt>
                <c:pt idx="20">
                  <c:v>0</c:v>
                </c:pt>
                <c:pt idx="21">
                  <c:v>0.0666500000000001</c:v>
                </c:pt>
                <c:pt idx="22">
                  <c:v>0.251022000000001</c:v>
                </c:pt>
                <c:pt idx="23">
                  <c:v>0.127583000000001</c:v>
                </c:pt>
                <c:pt idx="24">
                  <c:v>0.195900999999996</c:v>
                </c:pt>
                <c:pt idx="25">
                  <c:v>0.183881309281734</c:v>
                </c:pt>
                <c:pt idx="26">
                  <c:v>0.0412640640830482</c:v>
                </c:pt>
                <c:pt idx="27">
                  <c:v>0.207844354162816</c:v>
                </c:pt>
                <c:pt idx="28">
                  <c:v>0.114268000000003</c:v>
                </c:pt>
                <c:pt idx="29">
                  <c:v>0.448282749277276</c:v>
                </c:pt>
                <c:pt idx="30">
                  <c:v>0.556486</c:v>
                </c:pt>
                <c:pt idx="31">
                  <c:v>0.437153000000023</c:v>
                </c:pt>
                <c:pt idx="32">
                  <c:v>0.380560223884288</c:v>
                </c:pt>
              </c:numCache>
            </c:numRef>
          </c:val>
        </c:ser>
        <c:gapWidth val="0"/>
        <c:overlap val="100"/>
        <c:axId val="56815084"/>
        <c:axId val="12449965"/>
      </c:barChart>
      <c:catAx>
        <c:axId val="437504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26544206"/>
        <c:crossesAt val="0"/>
        <c:auto val="1"/>
        <c:lblAlgn val="ctr"/>
        <c:lblOffset val="100"/>
        <c:noMultiLvlLbl val="0"/>
      </c:catAx>
      <c:valAx>
        <c:axId val="26544206"/>
        <c:scaling>
          <c:orientation val="minMax"/>
          <c:min val="0"/>
        </c:scaling>
        <c:delete val="0"/>
        <c:axPos val="l"/>
        <c:title>
          <c:tx>
            <c:rich>
              <a:bodyPr rot="-5400000"/>
              <a:lstStyle/>
              <a:p>
                <a:pPr>
                  <a:defRPr b="1" sz="1175" spc="-1" strike="noStrike">
                    <a:solidFill>
                      <a:srgbClr val="993300"/>
                    </a:solidFill>
                    <a:latin typeface="Arial"/>
                  </a:defRPr>
                </a:pPr>
                <a:r>
                  <a:rPr b="1" sz="1175" spc="-1" strike="noStrike">
                    <a:solidFill>
                      <a:srgbClr val="993300"/>
                    </a:solidFill>
                    <a:latin typeface="Arial"/>
                  </a:rPr>
                  <a:t>Volume  (estimated)
(million cubic metres)</a:t>
                </a:r>
              </a:p>
            </c:rich>
          </c:tx>
          <c:layout>
            <c:manualLayout>
              <c:xMode val="edge"/>
              <c:yMode val="edge"/>
              <c:x val="0.0264729075137997"/>
              <c:y val="-0.17942627443815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43750418"/>
        <c:crossesAt val="1"/>
        <c:crossBetween val="midCat"/>
      </c:valAx>
      <c:catAx>
        <c:axId val="56815084"/>
        <c:scaling>
          <c:orientation val="minMax"/>
        </c:scaling>
        <c:delete val="1"/>
        <c:axPos val="t"/>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12449965"/>
        <c:auto val="1"/>
        <c:lblAlgn val="ctr"/>
        <c:lblOffset val="100"/>
        <c:noMultiLvlLbl val="0"/>
      </c:catAx>
      <c:valAx>
        <c:axId val="12449965"/>
        <c:scaling>
          <c:orientation val="minMax"/>
          <c:min val="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Import value
( (US$ million, cif, nominal) )</a:t>
                </a:r>
              </a:p>
            </c:rich>
          </c:tx>
          <c:layout>
            <c:manualLayout>
              <c:xMode val="edge"/>
              <c:yMode val="edge"/>
              <c:x val="0.880477638841951"/>
              <c:y val="-0.3486205006395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56815084"/>
        <c:crosses val="max"/>
        <c:crossBetween val="midCat"/>
      </c:valAx>
      <c:spPr>
        <a:noFill/>
        <a:ln w="12600">
          <a:solidFill>
            <a:srgbClr val="808080"/>
          </a:solidFill>
          <a:round/>
        </a:ln>
      </c:spPr>
    </c:plotArea>
    <c:legend>
      <c:legendPos val="r"/>
      <c:layout>
        <c:manualLayout>
          <c:xMode val="edge"/>
          <c:yMode val="edge"/>
          <c:x val="0.164469978596373"/>
          <c:y val="0.86168463365613"/>
          <c:w val="0.665652810634223"/>
          <c:h val="0.103142700529874"/>
        </c:manualLayout>
      </c:layout>
      <c:overlay val="0"/>
      <c:spPr>
        <a:solidFill>
          <a:srgbClr val="ffffcc"/>
        </a:solid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981387478849"/>
          <c:y val="0.048613018401538"/>
          <c:w val="0.777439368302312"/>
          <c:h val="0.747596814062071"/>
        </c:manualLayout>
      </c:layout>
      <c:barChart>
        <c:barDir val="col"/>
        <c:grouping val="stacked"/>
        <c:varyColors val="0"/>
        <c:ser>
          <c:idx val="0"/>
          <c:order val="0"/>
          <c:tx>
            <c:strRef>
              <c:f>' '!$A$72</c:f>
              <c:strCache>
                <c:ptCount val="1"/>
                <c:pt idx="0">
                  <c:v>EU-28</c:v>
                </c:pt>
              </c:strCache>
            </c:strRef>
          </c:tx>
          <c:spPr>
            <a:blipFill rotWithShape="0">
              <a:blip r:embed="rId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72:$BB$72</c:f>
              <c:numCache>
                <c:formatCode>General</c:formatCode>
                <c:ptCount val="33"/>
                <c:pt idx="0">
                  <c:v>0.0752873692</c:v>
                </c:pt>
                <c:pt idx="1">
                  <c:v>0.043839673808</c:v>
                </c:pt>
                <c:pt idx="2">
                  <c:v>0.0199039828</c:v>
                </c:pt>
                <c:pt idx="3">
                  <c:v>0.0224023408</c:v>
                </c:pt>
                <c:pt idx="4">
                  <c:v>0.0206711202</c:v>
                </c:pt>
                <c:pt idx="5">
                  <c:v>0.0238828964</c:v>
                </c:pt>
                <c:pt idx="6">
                  <c:v>0.0173990396</c:v>
                </c:pt>
                <c:pt idx="7">
                  <c:v>0.016581746</c:v>
                </c:pt>
                <c:pt idx="8">
                  <c:v>0.0079833092</c:v>
                </c:pt>
                <c:pt idx="9">
                  <c:v>0.004148838</c:v>
                </c:pt>
                <c:pt idx="10">
                  <c:v>0.0021978884</c:v>
                </c:pt>
                <c:pt idx="11">
                  <c:v>0.00121345832</c:v>
                </c:pt>
                <c:pt idx="12">
                  <c:v>0.0011410656</c:v>
                </c:pt>
                <c:pt idx="13">
                  <c:v>0.0004430536</c:v>
                </c:pt>
                <c:pt idx="14">
                  <c:v>0.000551468</c:v>
                </c:pt>
                <c:pt idx="15">
                  <c:v>0.00026808</c:v>
                </c:pt>
              </c:numCache>
            </c:numRef>
          </c:val>
        </c:ser>
        <c:ser>
          <c:idx val="1"/>
          <c:order val="1"/>
          <c:tx>
            <c:strRef>
              <c:f>' '!$A$73</c:f>
              <c:strCache>
                <c:ptCount val="1"/>
                <c:pt idx="0">
                  <c:v>Bangladesh </c:v>
                </c:pt>
              </c:strCache>
            </c:strRef>
          </c:tx>
          <c:spPr>
            <a:blipFill rotWithShape="0">
              <a:blip r:embed="rId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73:$BB$73</c:f>
              <c:numCache>
                <c:formatCode>General</c:formatCode>
                <c:ptCount val="33"/>
                <c:pt idx="0">
                  <c:v>0</c:v>
                </c:pt>
                <c:pt idx="1">
                  <c:v>0.000338313333333333</c:v>
                </c:pt>
                <c:pt idx="2">
                  <c:v>0.0049434019047619</c:v>
                </c:pt>
                <c:pt idx="3">
                  <c:v>0.00857670952380952</c:v>
                </c:pt>
                <c:pt idx="4">
                  <c:v>0.00321566464285714</c:v>
                </c:pt>
                <c:pt idx="5">
                  <c:v>0.00302194892857143</c:v>
                </c:pt>
                <c:pt idx="6">
                  <c:v>0.00634210275</c:v>
                </c:pt>
                <c:pt idx="7">
                  <c:v>0.0104604605</c:v>
                </c:pt>
                <c:pt idx="8">
                  <c:v>0.0033048512</c:v>
                </c:pt>
                <c:pt idx="9">
                  <c:v>0.01</c:v>
                </c:pt>
                <c:pt idx="10">
                  <c:v>0.01</c:v>
                </c:pt>
                <c:pt idx="11">
                  <c:v>0.0328743142</c:v>
                </c:pt>
                <c:pt idx="12">
                  <c:v>0.0328743142</c:v>
                </c:pt>
                <c:pt idx="13">
                  <c:v>0.0328743142</c:v>
                </c:pt>
                <c:pt idx="14">
                  <c:v>0.0328743142</c:v>
                </c:pt>
                <c:pt idx="15">
                  <c:v>0.02</c:v>
                </c:pt>
              </c:numCache>
            </c:numRef>
          </c:val>
        </c:ser>
        <c:ser>
          <c:idx val="2"/>
          <c:order val="2"/>
          <c:tx>
            <c:strRef>
              <c:f>' '!$A$74</c:f>
              <c:strCache>
                <c:ptCount val="1"/>
                <c:pt idx="0">
                  <c:v>China </c:v>
                </c:pt>
              </c:strCache>
            </c:strRef>
          </c:tx>
          <c:spPr>
            <a:blipFill rotWithShape="0">
              <a:blip r:embed="rId3"/>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74:$BB$74</c:f>
              <c:numCache>
                <c:formatCode>General</c:formatCode>
                <c:ptCount val="33"/>
                <c:pt idx="0">
                  <c:v>0.0083097788</c:v>
                </c:pt>
                <c:pt idx="1">
                  <c:v>0</c:v>
                </c:pt>
                <c:pt idx="2">
                  <c:v>0.00165586</c:v>
                </c:pt>
                <c:pt idx="3">
                  <c:v>0.00222338</c:v>
                </c:pt>
                <c:pt idx="4">
                  <c:v>0.00263752</c:v>
                </c:pt>
                <c:pt idx="5">
                  <c:v>0</c:v>
                </c:pt>
                <c:pt idx="6">
                  <c:v>0.00181818</c:v>
                </c:pt>
                <c:pt idx="7">
                  <c:v>0.00136446</c:v>
                </c:pt>
                <c:pt idx="8">
                  <c:v>0.00936074</c:v>
                </c:pt>
                <c:pt idx="9">
                  <c:v>0.00269402</c:v>
                </c:pt>
                <c:pt idx="10">
                  <c:v>0.00178824</c:v>
                </c:pt>
                <c:pt idx="11">
                  <c:v>0.002120405707</c:v>
                </c:pt>
                <c:pt idx="12">
                  <c:v>0.00615514</c:v>
                </c:pt>
                <c:pt idx="13">
                  <c:v>0.06123418</c:v>
                </c:pt>
                <c:pt idx="14">
                  <c:v>0.516418779170808</c:v>
                </c:pt>
                <c:pt idx="15">
                  <c:v>0.561294764691667</c:v>
                </c:pt>
              </c:numCache>
            </c:numRef>
          </c:val>
        </c:ser>
        <c:ser>
          <c:idx val="3"/>
          <c:order val="3"/>
          <c:tx>
            <c:strRef>
              <c:f>' '!$A$75</c:f>
              <c:strCache>
                <c:ptCount val="1"/>
                <c:pt idx="0">
                  <c:v>India </c:v>
                </c:pt>
              </c:strCache>
            </c:strRef>
          </c:tx>
          <c:spPr>
            <a:blipFill rotWithShape="0">
              <a:blip r:embed="rId4"/>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75:$BB$75</c:f>
              <c:numCache>
                <c:formatCode>General</c:formatCode>
                <c:ptCount val="33"/>
                <c:pt idx="0">
                  <c:v>0.2099735904</c:v>
                </c:pt>
                <c:pt idx="1">
                  <c:v>0.239026510324</c:v>
                </c:pt>
                <c:pt idx="2">
                  <c:v>0.110790568336</c:v>
                </c:pt>
                <c:pt idx="3">
                  <c:v>0.10188844</c:v>
                </c:pt>
                <c:pt idx="4">
                  <c:v>0.02535528</c:v>
                </c:pt>
                <c:pt idx="5">
                  <c:v>0.05654844</c:v>
                </c:pt>
                <c:pt idx="6">
                  <c:v>0.03966876</c:v>
                </c:pt>
                <c:pt idx="7">
                  <c:v>0.07419756</c:v>
                </c:pt>
                <c:pt idx="8">
                  <c:v>0.06225604</c:v>
                </c:pt>
                <c:pt idx="9">
                  <c:v>0.05667922</c:v>
                </c:pt>
                <c:pt idx="10">
                  <c:v>0.0679298694</c:v>
                </c:pt>
                <c:pt idx="11">
                  <c:v>0.08527588</c:v>
                </c:pt>
                <c:pt idx="12">
                  <c:v>0.07883338</c:v>
                </c:pt>
                <c:pt idx="13">
                  <c:v>0.03709394</c:v>
                </c:pt>
                <c:pt idx="14">
                  <c:v>0.01000822</c:v>
                </c:pt>
                <c:pt idx="15">
                  <c:v>0.01304864</c:v>
                </c:pt>
              </c:numCache>
            </c:numRef>
          </c:val>
        </c:ser>
        <c:ser>
          <c:idx val="4"/>
          <c:order val="4"/>
          <c:tx>
            <c:strRef>
              <c:f>' '!$A$76</c:f>
              <c:strCache>
                <c:ptCount val="1"/>
                <c:pt idx="0">
                  <c:v>Vietnam </c:v>
                </c:pt>
              </c:strCache>
            </c:strRef>
          </c:tx>
          <c:spPr>
            <a:blipFill rotWithShape="0">
              <a:blip r:embed="rId5"/>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76:$BB$76</c:f>
              <c:numCache>
                <c:formatCode>General</c:formatCode>
                <c:ptCount val="33"/>
                <c:pt idx="0">
                  <c:v>0</c:v>
                </c:pt>
                <c:pt idx="1">
                  <c:v>0</c:v>
                </c:pt>
                <c:pt idx="2">
                  <c:v>0</c:v>
                </c:pt>
                <c:pt idx="3">
                  <c:v>0</c:v>
                </c:pt>
                <c:pt idx="4">
                  <c:v>0</c:v>
                </c:pt>
                <c:pt idx="5">
                  <c:v>0</c:v>
                </c:pt>
                <c:pt idx="6">
                  <c:v>0</c:v>
                </c:pt>
                <c:pt idx="7">
                  <c:v>1.3768E-005</c:v>
                </c:pt>
                <c:pt idx="8">
                  <c:v>4.32666666666667E-005</c:v>
                </c:pt>
                <c:pt idx="9">
                  <c:v>0.000450252</c:v>
                </c:pt>
                <c:pt idx="10">
                  <c:v>0.00245803333333333</c:v>
                </c:pt>
                <c:pt idx="11">
                  <c:v>0.00297431333333333</c:v>
                </c:pt>
                <c:pt idx="12">
                  <c:v>0.00491002666666667</c:v>
                </c:pt>
                <c:pt idx="13">
                  <c:v>0.0227688182142857</c:v>
                </c:pt>
                <c:pt idx="14">
                  <c:v>0.0405098171428571</c:v>
                </c:pt>
                <c:pt idx="15">
                  <c:v>0.0704507873015873</c:v>
                </c:pt>
              </c:numCache>
            </c:numRef>
          </c:val>
        </c:ser>
        <c:gapWidth val="0"/>
        <c:overlap val="100"/>
        <c:axId val="18585499"/>
        <c:axId val="80403108"/>
      </c:barChart>
      <c:barChart>
        <c:barDir val="col"/>
        <c:grouping val="stacked"/>
        <c:varyColors val="0"/>
        <c:ser>
          <c:idx val="5"/>
          <c:order val="5"/>
          <c:tx>
            <c:strRef>
              <c:f>' '!$A$77</c:f>
              <c:strCache>
                <c:ptCount val="1"/>
                <c:pt idx="0">
                  <c:v>Others</c:v>
                </c:pt>
              </c:strCache>
            </c:strRef>
          </c:tx>
          <c:spPr>
            <a:blipFill rotWithShape="0">
              <a:blip r:embed="rId6"/>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77:$BB$77</c:f>
              <c:numCache>
                <c:formatCode>General</c:formatCode>
                <c:ptCount val="33"/>
                <c:pt idx="0">
                  <c:v>0.00988696774799996</c:v>
                </c:pt>
                <c:pt idx="1">
                  <c:v>0.00460069994400014</c:v>
                </c:pt>
                <c:pt idx="2">
                  <c:v>0.00439058287199998</c:v>
                </c:pt>
                <c:pt idx="3">
                  <c:v>0.00422205692999994</c:v>
                </c:pt>
                <c:pt idx="4">
                  <c:v>0.00802552125200001</c:v>
                </c:pt>
                <c:pt idx="5">
                  <c:v>0.00570480167733334</c:v>
                </c:pt>
                <c:pt idx="6">
                  <c:v>0.0143465519413727</c:v>
                </c:pt>
                <c:pt idx="7">
                  <c:v>0.0093235218813333</c:v>
                </c:pt>
                <c:pt idx="8">
                  <c:v>0.00854222901400002</c:v>
                </c:pt>
                <c:pt idx="9">
                  <c:v>0.00478876505612133</c:v>
                </c:pt>
                <c:pt idx="10">
                  <c:v>0.00398812549199999</c:v>
                </c:pt>
                <c:pt idx="11">
                  <c:v>0.00332255738533334</c:v>
                </c:pt>
                <c:pt idx="12">
                  <c:v>0.00265515048000001</c:v>
                </c:pt>
                <c:pt idx="13">
                  <c:v>0.00319924384000003</c:v>
                </c:pt>
                <c:pt idx="14">
                  <c:v>0.00130136768000011</c:v>
                </c:pt>
                <c:pt idx="15">
                  <c:v>0.00302596246699993</c:v>
                </c:pt>
              </c:numCache>
            </c:numRef>
          </c:val>
        </c:ser>
        <c:ser>
          <c:idx val="6"/>
          <c:order val="6"/>
          <c:tx>
            <c:strRef>
              <c:f>' '!$A$78</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78:$BB$78</c:f>
              <c:numCache>
                <c:formatCode>General</c:formatCode>
                <c:ptCount val="33"/>
              </c:numCache>
            </c:numRef>
          </c:val>
        </c:ser>
        <c:ser>
          <c:idx val="7"/>
          <c:order val="7"/>
          <c:tx>
            <c:strRef>
              <c:f>' '!$A$7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79:$BB$79</c:f>
              <c:numCache>
                <c:formatCode>General</c:formatCode>
                <c:ptCount val="33"/>
              </c:numCache>
            </c:numRef>
          </c:val>
        </c:ser>
        <c:ser>
          <c:idx val="8"/>
          <c:order val="8"/>
          <c:tx>
            <c:strRef>
              <c:f>' '!$A$8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0:$BB$80</c:f>
              <c:numCache>
                <c:formatCode>General</c:formatCode>
                <c:ptCount val="33"/>
              </c:numCache>
            </c:numRef>
          </c:val>
        </c:ser>
        <c:ser>
          <c:idx val="9"/>
          <c:order val="9"/>
          <c:tx>
            <c:strRef>
              <c:f>' '!$A$81</c:f>
              <c:strCache>
                <c:ptCount val="1"/>
                <c:pt idx="0">
                  <c:v>EU-28</c:v>
                </c:pt>
              </c:strCache>
            </c:strRef>
          </c:tx>
          <c:spPr>
            <a:blipFill rotWithShape="0">
              <a:blip r:embed="rId7"/>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1:$BB$81</c:f>
              <c:numCache>
                <c:formatCode>General</c:formatCode>
                <c:ptCount val="33"/>
                <c:pt idx="17">
                  <c:v>25.118417201383</c:v>
                </c:pt>
                <c:pt idx="18">
                  <c:v>13.6070882316</c:v>
                </c:pt>
                <c:pt idx="19">
                  <c:v>6.9586968768</c:v>
                </c:pt>
                <c:pt idx="20">
                  <c:v>9.1804091744</c:v>
                </c:pt>
                <c:pt idx="21">
                  <c:v>8.702394547</c:v>
                </c:pt>
                <c:pt idx="22">
                  <c:v>11.0685014154</c:v>
                </c:pt>
                <c:pt idx="23">
                  <c:v>9.7546572076</c:v>
                </c:pt>
                <c:pt idx="24">
                  <c:v>8.0901478415</c:v>
                </c:pt>
                <c:pt idx="25">
                  <c:v>3.8980215284</c:v>
                </c:pt>
                <c:pt idx="26">
                  <c:v>2.0358542644</c:v>
                </c:pt>
                <c:pt idx="27">
                  <c:v>0.9625881186</c:v>
                </c:pt>
                <c:pt idx="28">
                  <c:v>0.666996288</c:v>
                </c:pt>
                <c:pt idx="29">
                  <c:v>0.5632087824</c:v>
                </c:pt>
                <c:pt idx="30">
                  <c:v>0.4415680161</c:v>
                </c:pt>
                <c:pt idx="31">
                  <c:v>0.6432982265</c:v>
                </c:pt>
                <c:pt idx="32">
                  <c:v>0.325281712363636</c:v>
                </c:pt>
              </c:numCache>
            </c:numRef>
          </c:val>
        </c:ser>
        <c:ser>
          <c:idx val="10"/>
          <c:order val="10"/>
          <c:tx>
            <c:strRef>
              <c:f>' '!$A$82</c:f>
              <c:strCache>
                <c:ptCount val="1"/>
                <c:pt idx="0">
                  <c:v>Bangladesh </c:v>
                </c:pt>
              </c:strCache>
            </c:strRef>
          </c:tx>
          <c:spPr>
            <a:blipFill rotWithShape="0">
              <a:blip r:embed="rId8"/>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2:$BB$82</c:f>
              <c:numCache>
                <c:formatCode>General</c:formatCode>
                <c:ptCount val="33"/>
                <c:pt idx="17">
                  <c:v>0</c:v>
                </c:pt>
                <c:pt idx="18">
                  <c:v>0.101494</c:v>
                </c:pt>
                <c:pt idx="19">
                  <c:v>1.551349</c:v>
                </c:pt>
                <c:pt idx="20">
                  <c:v>2.810502</c:v>
                </c:pt>
                <c:pt idx="21">
                  <c:v>1.238348</c:v>
                </c:pt>
                <c:pt idx="22">
                  <c:v>1.17647</c:v>
                </c:pt>
                <c:pt idx="23">
                  <c:v>2.507372</c:v>
                </c:pt>
                <c:pt idx="24">
                  <c:v>5.242774</c:v>
                </c:pt>
                <c:pt idx="25">
                  <c:v>4.650628</c:v>
                </c:pt>
                <c:pt idx="26">
                  <c:v>6</c:v>
                </c:pt>
                <c:pt idx="27">
                  <c:v>7</c:v>
                </c:pt>
                <c:pt idx="28">
                  <c:v>7.953117</c:v>
                </c:pt>
                <c:pt idx="29">
                  <c:v>7.953117</c:v>
                </c:pt>
                <c:pt idx="30">
                  <c:v>7.953117</c:v>
                </c:pt>
                <c:pt idx="31">
                  <c:v>7.953117</c:v>
                </c:pt>
                <c:pt idx="32">
                  <c:v>6</c:v>
                </c:pt>
              </c:numCache>
            </c:numRef>
          </c:val>
        </c:ser>
        <c:ser>
          <c:idx val="11"/>
          <c:order val="11"/>
          <c:tx>
            <c:strRef>
              <c:f>' '!$A$83</c:f>
              <c:strCache>
                <c:ptCount val="1"/>
                <c:pt idx="0">
                  <c:v>China </c:v>
                </c:pt>
              </c:strCache>
            </c:strRef>
          </c:tx>
          <c:spPr>
            <a:blipFill rotWithShape="0">
              <a:blip r:embed="rId9"/>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3:$BB$83</c:f>
              <c:numCache>
                <c:formatCode>General</c:formatCode>
                <c:ptCount val="33"/>
                <c:pt idx="17">
                  <c:v>1.67505</c:v>
                </c:pt>
                <c:pt idx="18">
                  <c:v>0</c:v>
                </c:pt>
                <c:pt idx="19">
                  <c:v>0.362425</c:v>
                </c:pt>
                <c:pt idx="20">
                  <c:v>0.505</c:v>
                </c:pt>
                <c:pt idx="21">
                  <c:v>0.545</c:v>
                </c:pt>
                <c:pt idx="22">
                  <c:v>0</c:v>
                </c:pt>
                <c:pt idx="23">
                  <c:v>0.828061</c:v>
                </c:pt>
                <c:pt idx="24">
                  <c:v>0.616254</c:v>
                </c:pt>
                <c:pt idx="25">
                  <c:v>3.88386</c:v>
                </c:pt>
                <c:pt idx="26">
                  <c:v>0.956246</c:v>
                </c:pt>
                <c:pt idx="27">
                  <c:v>1.06224</c:v>
                </c:pt>
                <c:pt idx="28">
                  <c:v>0.759748</c:v>
                </c:pt>
                <c:pt idx="29">
                  <c:v>2.905229</c:v>
                </c:pt>
                <c:pt idx="30">
                  <c:v>31.667135</c:v>
                </c:pt>
                <c:pt idx="31">
                  <c:v>349.997546</c:v>
                </c:pt>
                <c:pt idx="32">
                  <c:v>350.289522</c:v>
                </c:pt>
              </c:numCache>
            </c:numRef>
          </c:val>
        </c:ser>
        <c:ser>
          <c:idx val="12"/>
          <c:order val="12"/>
          <c:tx>
            <c:strRef>
              <c:f>' '!$A$84</c:f>
              <c:strCache>
                <c:ptCount val="1"/>
                <c:pt idx="0">
                  <c:v>India </c:v>
                </c:pt>
              </c:strCache>
            </c:strRef>
          </c:tx>
          <c:spPr>
            <a:blipFill rotWithShape="0">
              <a:blip r:embed="rId10"/>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4:$BB$84</c:f>
              <c:numCache>
                <c:formatCode>General</c:formatCode>
                <c:ptCount val="33"/>
                <c:pt idx="17">
                  <c:v>46.412903</c:v>
                </c:pt>
                <c:pt idx="18">
                  <c:v>59.521728</c:v>
                </c:pt>
                <c:pt idx="19">
                  <c:v>25.575399</c:v>
                </c:pt>
                <c:pt idx="20">
                  <c:v>22.346014</c:v>
                </c:pt>
                <c:pt idx="21">
                  <c:v>6.522381</c:v>
                </c:pt>
                <c:pt idx="22">
                  <c:v>11.388026</c:v>
                </c:pt>
                <c:pt idx="23">
                  <c:v>7.97004</c:v>
                </c:pt>
                <c:pt idx="24">
                  <c:v>21.360509</c:v>
                </c:pt>
                <c:pt idx="25">
                  <c:v>16.923221</c:v>
                </c:pt>
                <c:pt idx="26">
                  <c:v>13.477798</c:v>
                </c:pt>
                <c:pt idx="27">
                  <c:v>17.622308</c:v>
                </c:pt>
                <c:pt idx="28">
                  <c:v>24.603505</c:v>
                </c:pt>
                <c:pt idx="29">
                  <c:v>24.411579</c:v>
                </c:pt>
                <c:pt idx="30">
                  <c:v>12.188839</c:v>
                </c:pt>
                <c:pt idx="31">
                  <c:v>3.063733</c:v>
                </c:pt>
                <c:pt idx="32">
                  <c:v>4.595245</c:v>
                </c:pt>
              </c:numCache>
            </c:numRef>
          </c:val>
        </c:ser>
        <c:ser>
          <c:idx val="13"/>
          <c:order val="13"/>
          <c:tx>
            <c:strRef>
              <c:f>' '!$A$85</c:f>
              <c:strCache>
                <c:ptCount val="1"/>
                <c:pt idx="0">
                  <c:v>Vietnam </c:v>
                </c:pt>
              </c:strCache>
            </c:strRef>
          </c:tx>
          <c:spPr>
            <a:blipFill rotWithShape="0">
              <a:blip r:embed="rId11"/>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5:$BB$85</c:f>
              <c:numCache>
                <c:formatCode>General</c:formatCode>
                <c:ptCount val="33"/>
                <c:pt idx="17">
                  <c:v>0</c:v>
                </c:pt>
                <c:pt idx="18">
                  <c:v>0</c:v>
                </c:pt>
                <c:pt idx="19">
                  <c:v>0</c:v>
                </c:pt>
                <c:pt idx="20">
                  <c:v>0</c:v>
                </c:pt>
                <c:pt idx="21">
                  <c:v>0</c:v>
                </c:pt>
                <c:pt idx="22">
                  <c:v>0</c:v>
                </c:pt>
                <c:pt idx="23">
                  <c:v>0</c:v>
                </c:pt>
                <c:pt idx="24">
                  <c:v>0.003442</c:v>
                </c:pt>
                <c:pt idx="25">
                  <c:v>0.01298</c:v>
                </c:pt>
                <c:pt idx="26">
                  <c:v>0.123014</c:v>
                </c:pt>
                <c:pt idx="27">
                  <c:v>0.69558</c:v>
                </c:pt>
                <c:pt idx="28">
                  <c:v>0.892294</c:v>
                </c:pt>
                <c:pt idx="29">
                  <c:v>1.473008</c:v>
                </c:pt>
                <c:pt idx="30">
                  <c:v>8.821897</c:v>
                </c:pt>
                <c:pt idx="31">
                  <c:v>17.61605</c:v>
                </c:pt>
                <c:pt idx="32">
                  <c:v>29.368576</c:v>
                </c:pt>
              </c:numCache>
            </c:numRef>
          </c:val>
        </c:ser>
        <c:ser>
          <c:idx val="14"/>
          <c:order val="14"/>
          <c:tx>
            <c:strRef>
              <c:f>' '!$A$86</c:f>
              <c:strCache>
                <c:ptCount val="1"/>
                <c:pt idx="0">
                  <c:v>Others</c:v>
                </c:pt>
              </c:strCache>
            </c:strRef>
          </c:tx>
          <c:spPr>
            <a:blipFill rotWithShape="0">
              <a:blip r:embed="rId12"/>
              <a:tile tx="0" ty="0" sx="100000" sy="100000" algn="ctr"/>
            </a:blip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71:$BB$7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86:$BB$86</c:f>
              <c:numCache>
                <c:formatCode>General</c:formatCode>
                <c:ptCount val="33"/>
                <c:pt idx="17">
                  <c:v>2.8674526945245</c:v>
                </c:pt>
                <c:pt idx="18">
                  <c:v>0.808454468899527</c:v>
                </c:pt>
                <c:pt idx="19">
                  <c:v>1.14363399999999</c:v>
                </c:pt>
                <c:pt idx="20">
                  <c:v>1.38907763121325</c:v>
                </c:pt>
                <c:pt idx="21">
                  <c:v>2.087052</c:v>
                </c:pt>
                <c:pt idx="22">
                  <c:v>3.01940887339149</c:v>
                </c:pt>
                <c:pt idx="23">
                  <c:v>3.56440601986753</c:v>
                </c:pt>
                <c:pt idx="24">
                  <c:v>3.06174966089995</c:v>
                </c:pt>
                <c:pt idx="25">
                  <c:v>3.04023338504085</c:v>
                </c:pt>
                <c:pt idx="26">
                  <c:v>1.66144994224021</c:v>
                </c:pt>
                <c:pt idx="27">
                  <c:v>1.74316371994717</c:v>
                </c:pt>
                <c:pt idx="28">
                  <c:v>2.00012062789884</c:v>
                </c:pt>
                <c:pt idx="29">
                  <c:v>1.86568882340629</c:v>
                </c:pt>
                <c:pt idx="30">
                  <c:v>1.58439335379959</c:v>
                </c:pt>
                <c:pt idx="31">
                  <c:v>1.16489745593384</c:v>
                </c:pt>
                <c:pt idx="32">
                  <c:v>1.73430666892722</c:v>
                </c:pt>
              </c:numCache>
            </c:numRef>
          </c:val>
        </c:ser>
        <c:gapWidth val="0"/>
        <c:overlap val="100"/>
        <c:axId val="62844573"/>
        <c:axId val="60517478"/>
      </c:barChart>
      <c:catAx>
        <c:axId val="185854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80403108"/>
        <c:crossesAt val="0"/>
        <c:auto val="1"/>
        <c:lblAlgn val="ctr"/>
        <c:lblOffset val="100"/>
        <c:noMultiLvlLbl val="0"/>
      </c:catAx>
      <c:valAx>
        <c:axId val="80403108"/>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388606880992668"/>
              <c:y val="-0.30467820195916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993300"/>
                </a:solidFill>
                <a:latin typeface="Arial"/>
              </a:defRPr>
            </a:pPr>
          </a:p>
        </c:txPr>
        <c:crossAx val="18585499"/>
        <c:crossesAt val="1"/>
        <c:crossBetween val="midCat"/>
      </c:valAx>
      <c:catAx>
        <c:axId val="62844573"/>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Arial"/>
              </a:defRPr>
            </a:pPr>
          </a:p>
        </c:txPr>
        <c:crossAx val="60517478"/>
        <c:auto val="1"/>
        <c:lblAlgn val="ctr"/>
        <c:lblOffset val="100"/>
        <c:noMultiLvlLbl val="0"/>
      </c:catAx>
      <c:valAx>
        <c:axId val="60517478"/>
        <c:scaling>
          <c:orientation val="minMax"/>
          <c:min val="0"/>
        </c:scaling>
        <c:delete val="0"/>
        <c:axPos val="r"/>
        <c:title>
          <c:tx>
            <c:rich>
              <a:bodyPr rot="-5400000"/>
              <a:lstStyle/>
              <a:p>
                <a:pPr>
                  <a:defRPr b="1" sz="1150" spc="-1" strike="noStrike">
                    <a:solidFill>
                      <a:srgbClr val="0000ff"/>
                    </a:solidFill>
                    <a:latin typeface="Arial"/>
                  </a:defRPr>
                </a:pPr>
                <a:r>
                  <a:rPr b="1" sz="1150" spc="-1" strike="noStrike">
                    <a:solidFill>
                      <a:srgbClr val="0000ff"/>
                    </a:solidFill>
                    <a:latin typeface="Arial"/>
                  </a:rPr>
                  <a:t>Import value
( (US$ million, cif, nominal) )</a:t>
                </a:r>
              </a:p>
            </c:rich>
          </c:tx>
          <c:layout>
            <c:manualLayout>
              <c:xMode val="edge"/>
              <c:yMode val="edge"/>
              <c:x val="0.896728708403835"/>
              <c:y val="-0.3178613933900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ff"/>
                </a:solidFill>
                <a:latin typeface="Arial"/>
              </a:defRPr>
            </a:pPr>
          </a:p>
        </c:txPr>
        <c:crossAx val="62844573"/>
        <c:crosses val="max"/>
        <c:crossBetween val="midCat"/>
      </c:valAx>
      <c:spPr>
        <a:noFill/>
        <a:ln w="12600">
          <a:solidFill>
            <a:srgbClr val="808080"/>
          </a:solidFill>
          <a:round/>
        </a:ln>
      </c:spPr>
    </c:plotArea>
    <c:legend>
      <c:legendPos val="r"/>
      <c:layout>
        <c:manualLayout>
          <c:xMode val="edge"/>
          <c:yMode val="edge"/>
          <c:x val="0.170332769317541"/>
          <c:y val="0.852787695687998"/>
          <c:w val="0.658601240834743"/>
          <c:h val="0.109768378650554"/>
        </c:manualLayout>
      </c:layout>
      <c:overlay val="0"/>
      <c:spPr>
        <a:solidFill>
          <a:srgbClr val="ffffcc"/>
        </a:solidFill>
        <a:ln w="0">
          <a:no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3"/>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755781161873"/>
          <c:y val="0.048429918520553"/>
          <c:w val="0.769430344049633"/>
          <c:h val="0.788611187402728"/>
        </c:manualLayout>
      </c:layout>
      <c:barChart>
        <c:barDir val="col"/>
        <c:grouping val="stacked"/>
        <c:varyColors val="0"/>
        <c:ser>
          <c:idx val="0"/>
          <c:order val="0"/>
          <c:tx>
            <c:strRef>
              <c:f>' '!$A$92</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BB$9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2:$BB$92</c:f>
              <c:numCache>
                <c:formatCode>General</c:formatCode>
                <c:ptCount val="33"/>
                <c:pt idx="0">
                  <c:v>0.0350132673486361</c:v>
                </c:pt>
                <c:pt idx="1">
                  <c:v>0.0330994078692412</c:v>
                </c:pt>
                <c:pt idx="2">
                  <c:v>0.025914244515998</c:v>
                </c:pt>
                <c:pt idx="3">
                  <c:v>0.02492888795</c:v>
                </c:pt>
                <c:pt idx="4">
                  <c:v>0.0233066325</c:v>
                </c:pt>
                <c:pt idx="5">
                  <c:v>0.0195620785771838</c:v>
                </c:pt>
                <c:pt idx="6">
                  <c:v>0.0145913535</c:v>
                </c:pt>
                <c:pt idx="7">
                  <c:v>0.00720254069833458</c:v>
                </c:pt>
                <c:pt idx="8">
                  <c:v>0.00607601961025641</c:v>
                </c:pt>
                <c:pt idx="9">
                  <c:v>0.00205705988473553</c:v>
                </c:pt>
                <c:pt idx="10">
                  <c:v>0.00156595928156566</c:v>
                </c:pt>
                <c:pt idx="11">
                  <c:v>0.00123790573985674</c:v>
                </c:pt>
                <c:pt idx="12">
                  <c:v>0.000649860728037312</c:v>
                </c:pt>
                <c:pt idx="13">
                  <c:v>0.000132473400991337</c:v>
                </c:pt>
                <c:pt idx="14">
                  <c:v>0.000136544401556437</c:v>
                </c:pt>
                <c:pt idx="15">
                  <c:v>0.000147034216156409</c:v>
                </c:pt>
              </c:numCache>
            </c:numRef>
          </c:val>
        </c:ser>
        <c:ser>
          <c:idx val="1"/>
          <c:order val="1"/>
          <c:tx>
            <c:strRef>
              <c:f>' '!$A$93</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BB$9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3:$BB$93</c:f>
              <c:numCache>
                <c:formatCode>General</c:formatCode>
                <c:ptCount val="33"/>
                <c:pt idx="0">
                  <c:v>0.00364294023482929</c:v>
                </c:pt>
                <c:pt idx="1">
                  <c:v>0.0022509654496793</c:v>
                </c:pt>
                <c:pt idx="2">
                  <c:v>0.000336981747325698</c:v>
                </c:pt>
                <c:pt idx="3">
                  <c:v>6.43535188507259E-005</c:v>
                </c:pt>
                <c:pt idx="4">
                  <c:v>6.69082042336622E-005</c:v>
                </c:pt>
                <c:pt idx="5">
                  <c:v>0.000398957599536391</c:v>
                </c:pt>
                <c:pt idx="6">
                  <c:v>0.000408106673890499</c:v>
                </c:pt>
                <c:pt idx="7">
                  <c:v>0.000132377329532386</c:v>
                </c:pt>
                <c:pt idx="8">
                  <c:v>0.000325686887794573</c:v>
                </c:pt>
                <c:pt idx="9">
                  <c:v>7.90084500000001E-005</c:v>
                </c:pt>
                <c:pt idx="10">
                  <c:v>0.000633171698017407</c:v>
                </c:pt>
                <c:pt idx="11">
                  <c:v>0.000457972524450748</c:v>
                </c:pt>
                <c:pt idx="12">
                  <c:v>0.000315359500037218</c:v>
                </c:pt>
                <c:pt idx="13">
                  <c:v>0.000176873492263927</c:v>
                </c:pt>
                <c:pt idx="14">
                  <c:v>0.000210002099999918</c:v>
                </c:pt>
                <c:pt idx="15">
                  <c:v>0.000151408994959077</c:v>
                </c:pt>
              </c:numCache>
            </c:numRef>
          </c:val>
        </c:ser>
        <c:gapWidth val="0"/>
        <c:overlap val="100"/>
        <c:axId val="94953495"/>
        <c:axId val="75676751"/>
      </c:barChart>
      <c:barChart>
        <c:barDir val="col"/>
        <c:grouping val="stacked"/>
        <c:varyColors val="0"/>
        <c:ser>
          <c:idx val="2"/>
          <c:order val="2"/>
          <c:tx>
            <c:strRef>
              <c:f>' '!$A$94</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BB$9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4:$BB$94</c:f>
              <c:numCache>
                <c:formatCode>General</c:formatCode>
                <c:ptCount val="33"/>
              </c:numCache>
            </c:numRef>
          </c:val>
        </c:ser>
        <c:ser>
          <c:idx val="3"/>
          <c:order val="3"/>
          <c:tx>
            <c:strRef>
              <c:f>' '!$A$95</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BB$9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5:$BB$95</c:f>
              <c:numCache>
                <c:formatCode>General</c:formatCode>
                <c:ptCount val="33"/>
              </c:numCache>
            </c:numRef>
          </c:val>
        </c:ser>
        <c:ser>
          <c:idx val="4"/>
          <c:order val="4"/>
          <c:tx>
            <c:strRef>
              <c:f>' '!$A$96</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BB$9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6:$BB$96</c:f>
              <c:numCache>
                <c:formatCode>General</c:formatCode>
                <c:ptCount val="33"/>
                <c:pt idx="17">
                  <c:v>16.458375423054</c:v>
                </c:pt>
                <c:pt idx="18">
                  <c:v>14.4788078556</c:v>
                </c:pt>
                <c:pt idx="19">
                  <c:v>12.1263394128</c:v>
                </c:pt>
                <c:pt idx="20">
                  <c:v>12.7202140944</c:v>
                </c:pt>
                <c:pt idx="21">
                  <c:v>13.3961055998</c:v>
                </c:pt>
                <c:pt idx="22">
                  <c:v>11.6564008704</c:v>
                </c:pt>
                <c:pt idx="23">
                  <c:v>8.1532021876</c:v>
                </c:pt>
                <c:pt idx="24">
                  <c:v>4.933232613</c:v>
                </c:pt>
                <c:pt idx="25">
                  <c:v>4.5334203656</c:v>
                </c:pt>
                <c:pt idx="26">
                  <c:v>1.449776042</c:v>
                </c:pt>
                <c:pt idx="27">
                  <c:v>0.9110011545</c:v>
                </c:pt>
                <c:pt idx="28">
                  <c:v>0.888768336</c:v>
                </c:pt>
                <c:pt idx="29">
                  <c:v>0.337722528</c:v>
                </c:pt>
                <c:pt idx="30">
                  <c:v>0.0524227632</c:v>
                </c:pt>
                <c:pt idx="31">
                  <c:v>0.1001436585</c:v>
                </c:pt>
                <c:pt idx="32">
                  <c:v>0.0755389019272727</c:v>
                </c:pt>
              </c:numCache>
            </c:numRef>
          </c:val>
        </c:ser>
        <c:ser>
          <c:idx val="5"/>
          <c:order val="5"/>
          <c:tx>
            <c:strRef>
              <c:f>' '!$A$97</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91:$BB$91</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97:$BB$97</c:f>
              <c:numCache>
                <c:formatCode>General</c:formatCode>
                <c:ptCount val="33"/>
                <c:pt idx="17">
                  <c:v>1.21190284271481</c:v>
                </c:pt>
                <c:pt idx="18">
                  <c:v>0.695371568047349</c:v>
                </c:pt>
                <c:pt idx="19">
                  <c:v>0.136871089954264</c:v>
                </c:pt>
                <c:pt idx="20">
                  <c:v>0.045030999999998</c:v>
                </c:pt>
                <c:pt idx="21">
                  <c:v>0.0991800447783398</c:v>
                </c:pt>
                <c:pt idx="22">
                  <c:v>0.176832128242602</c:v>
                </c:pt>
                <c:pt idx="23">
                  <c:v>0.292275000000002</c:v>
                </c:pt>
                <c:pt idx="24">
                  <c:v>0.110271108088456</c:v>
                </c:pt>
                <c:pt idx="25">
                  <c:v>0.154158250014534</c:v>
                </c:pt>
                <c:pt idx="26">
                  <c:v>0.0649627452815731</c:v>
                </c:pt>
                <c:pt idx="27">
                  <c:v>0.406815781085424</c:v>
                </c:pt>
                <c:pt idx="28">
                  <c:v>0.255122877508327</c:v>
                </c:pt>
                <c:pt idx="29">
                  <c:v>0.421872517951993</c:v>
                </c:pt>
                <c:pt idx="30">
                  <c:v>0.147391607292018</c:v>
                </c:pt>
                <c:pt idx="31">
                  <c:v>0.222421000000001</c:v>
                </c:pt>
                <c:pt idx="32">
                  <c:v>0.192040742177741</c:v>
                </c:pt>
              </c:numCache>
            </c:numRef>
          </c:val>
        </c:ser>
        <c:gapWidth val="0"/>
        <c:overlap val="100"/>
        <c:axId val="65612731"/>
        <c:axId val="14449642"/>
      </c:barChart>
      <c:catAx>
        <c:axId val="949534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5676751"/>
        <c:crossesAt val="0"/>
        <c:auto val="1"/>
        <c:lblAlgn val="ctr"/>
        <c:lblOffset val="100"/>
        <c:noMultiLvlLbl val="0"/>
      </c:catAx>
      <c:valAx>
        <c:axId val="75676751"/>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415679639029893"/>
              <c:y val="-0.285361164515243"/>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94953495"/>
        <c:crossesAt val="1"/>
        <c:crossBetween val="midCat"/>
        <c:majorUnit val="0.01"/>
      </c:valAx>
      <c:catAx>
        <c:axId val="65612731"/>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14449642"/>
        <c:auto val="1"/>
        <c:lblAlgn val="ctr"/>
        <c:lblOffset val="100"/>
        <c:noMultiLvlLbl val="0"/>
      </c:catAx>
      <c:valAx>
        <c:axId val="14449642"/>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a:t>
                </a:r>
              </a:p>
            </c:rich>
          </c:tx>
          <c:layout>
            <c:manualLayout>
              <c:xMode val="edge"/>
              <c:yMode val="edge"/>
              <c:x val="0.888494077834179"/>
              <c:y val="-0.3389178797033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65612731"/>
        <c:crosses val="max"/>
        <c:crossBetween val="midCat"/>
      </c:valAx>
      <c:spPr>
        <a:noFill/>
        <a:ln w="12600">
          <a:solidFill>
            <a:srgbClr val="808080"/>
          </a:solidFill>
          <a:round/>
        </a:ln>
      </c:spPr>
    </c:plotArea>
    <c:legend>
      <c:legendPos val="r"/>
      <c:layout>
        <c:manualLayout>
          <c:xMode val="edge"/>
          <c:yMode val="edge"/>
          <c:x val="0.350366610265087"/>
          <c:y val="0.89865421587476"/>
          <c:w val="0.278567399887197"/>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755781161873"/>
          <c:y val="0.048429918520553"/>
          <c:w val="0.767005076142132"/>
          <c:h val="0.788611187402728"/>
        </c:manualLayout>
      </c:layout>
      <c:barChart>
        <c:barDir val="col"/>
        <c:grouping val="stacked"/>
        <c:varyColors val="0"/>
        <c:ser>
          <c:idx val="0"/>
          <c:order val="0"/>
          <c:tx>
            <c:strRef>
              <c:f>' '!$A$137</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7:$BB$137</c:f>
              <c:numCache>
                <c:formatCode>General</c:formatCode>
                <c:ptCount val="33"/>
                <c:pt idx="0">
                  <c:v>0.033486992</c:v>
                </c:pt>
                <c:pt idx="1">
                  <c:v>0.031939586</c:v>
                </c:pt>
                <c:pt idx="2">
                  <c:v>0.0258114382</c:v>
                </c:pt>
                <c:pt idx="3">
                  <c:v>0.02455432</c:v>
                </c:pt>
                <c:pt idx="4">
                  <c:v>0.023020354</c:v>
                </c:pt>
                <c:pt idx="5">
                  <c:v>0.019363176</c:v>
                </c:pt>
                <c:pt idx="6">
                  <c:v>0.014309148</c:v>
                </c:pt>
                <c:pt idx="7">
                  <c:v>0.00685554066666667</c:v>
                </c:pt>
                <c:pt idx="8">
                  <c:v>0.005996928</c:v>
                </c:pt>
                <c:pt idx="9">
                  <c:v>0.00198505625</c:v>
                </c:pt>
                <c:pt idx="10">
                  <c:v>0.00148477</c:v>
                </c:pt>
                <c:pt idx="11">
                  <c:v>0.001072722</c:v>
                </c:pt>
                <c:pt idx="12">
                  <c:v>0.000286165</c:v>
                </c:pt>
                <c:pt idx="13">
                  <c:v>4.53927272727273E-005</c:v>
                </c:pt>
                <c:pt idx="14">
                  <c:v>0.000123732</c:v>
                </c:pt>
                <c:pt idx="15">
                  <c:v>0.000120764</c:v>
                </c:pt>
              </c:numCache>
            </c:numRef>
          </c:val>
        </c:ser>
        <c:ser>
          <c:idx val="1"/>
          <c:order val="1"/>
          <c:tx>
            <c:strRef>
              <c:f>' '!$A$138</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8:$BB$138</c:f>
              <c:numCache>
                <c:formatCode>General</c:formatCode>
                <c:ptCount val="33"/>
                <c:pt idx="0">
                  <c:v>0.00330882773333333</c:v>
                </c:pt>
                <c:pt idx="1">
                  <c:v>0.00187735532</c:v>
                </c:pt>
                <c:pt idx="2">
                  <c:v>0.000247243300000002</c:v>
                </c:pt>
                <c:pt idx="3">
                  <c:v>0</c:v>
                </c:pt>
                <c:pt idx="4">
                  <c:v>1.03403999999994E-005</c:v>
                </c:pt>
                <c:pt idx="5">
                  <c:v>1.76320000000001E-005</c:v>
                </c:pt>
                <c:pt idx="6">
                  <c:v>7.63917333333319E-005</c:v>
                </c:pt>
                <c:pt idx="7">
                  <c:v>2.06007999999994E-005</c:v>
                </c:pt>
                <c:pt idx="8">
                  <c:v>6.70726999999994E-005</c:v>
                </c:pt>
                <c:pt idx="9">
                  <c:v>2.80595000000002E-005</c:v>
                </c:pt>
                <c:pt idx="10">
                  <c:v>0.00018120228</c:v>
                </c:pt>
                <c:pt idx="11">
                  <c:v>1.93086600000002E-005</c:v>
                </c:pt>
                <c:pt idx="12">
                  <c:v>3.5000000000009E-009</c:v>
                </c:pt>
                <c:pt idx="13">
                  <c:v>0.0001010695</c:v>
                </c:pt>
                <c:pt idx="14">
                  <c:v>2.24000000000003E-007</c:v>
                </c:pt>
                <c:pt idx="15">
                  <c:v>0</c:v>
                </c:pt>
              </c:numCache>
            </c:numRef>
          </c:val>
        </c:ser>
        <c:gapWidth val="0"/>
        <c:overlap val="100"/>
        <c:axId val="93072223"/>
        <c:axId val="48001545"/>
      </c:barChart>
      <c:barChart>
        <c:barDir val="col"/>
        <c:grouping val="stacked"/>
        <c:varyColors val="0"/>
        <c:ser>
          <c:idx val="2"/>
          <c:order val="2"/>
          <c:tx>
            <c:strRef>
              <c:f>' '!$A$139</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39:$BB$139</c:f>
              <c:numCache>
                <c:formatCode>General</c:formatCode>
                <c:ptCount val="33"/>
              </c:numCache>
            </c:numRef>
          </c:val>
        </c:ser>
        <c:ser>
          <c:idx val="3"/>
          <c:order val="3"/>
          <c:tx>
            <c:strRef>
              <c:f>' '!$A$140</c:f>
              <c:strCache>
                <c:ptCount val="1"/>
                <c:pt idx="0">
                  <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0:$BB$140</c:f>
              <c:numCache>
                <c:formatCode>General</c:formatCode>
                <c:ptCount val="33"/>
              </c:numCache>
            </c:numRef>
          </c:val>
        </c:ser>
        <c:ser>
          <c:idx val="4"/>
          <c:order val="4"/>
          <c:tx>
            <c:strRef>
              <c:f>' '!$A$141</c:f>
              <c:strCache>
                <c:ptCount val="1"/>
                <c:pt idx="0">
                  <c:v>EU-28</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1:$BB$141</c:f>
              <c:numCache>
                <c:formatCode>General</c:formatCode>
                <c:ptCount val="33"/>
                <c:pt idx="17">
                  <c:v>16.125158942979</c:v>
                </c:pt>
                <c:pt idx="18">
                  <c:v>14.198000536</c:v>
                </c:pt>
                <c:pt idx="19">
                  <c:v>12.0712024224</c:v>
                </c:pt>
                <c:pt idx="20">
                  <c:v>12.6354485712</c:v>
                </c:pt>
                <c:pt idx="21">
                  <c:v>13.2975882921</c:v>
                </c:pt>
                <c:pt idx="22">
                  <c:v>11.5359869196</c:v>
                </c:pt>
                <c:pt idx="23">
                  <c:v>7.9581384496</c:v>
                </c:pt>
                <c:pt idx="24">
                  <c:v>4.705943411</c:v>
                </c:pt>
                <c:pt idx="25">
                  <c:v>4.4792125608</c:v>
                </c:pt>
                <c:pt idx="26">
                  <c:v>1.4249932356</c:v>
                </c:pt>
                <c:pt idx="27">
                  <c:v>0.8297463501</c:v>
                </c:pt>
                <c:pt idx="28">
                  <c:v>0.803008608</c:v>
                </c:pt>
                <c:pt idx="29">
                  <c:v>0.2282357264</c:v>
                </c:pt>
                <c:pt idx="30">
                  <c:v>0.0190994061</c:v>
                </c:pt>
                <c:pt idx="31">
                  <c:v>0.086844045</c:v>
                </c:pt>
                <c:pt idx="32">
                  <c:v>0.0395113566545455</c:v>
                </c:pt>
              </c:numCache>
            </c:numRef>
          </c:val>
        </c:ser>
        <c:ser>
          <c:idx val="5"/>
          <c:order val="5"/>
          <c:tx>
            <c:strRef>
              <c:f>' '!$A$142</c:f>
              <c:strCache>
                <c:ptCount val="1"/>
                <c:pt idx="0">
                  <c:v>Other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B$136:$BB$136</c:f>
              <c:strCache>
                <c:ptCount val="3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
                </c:pt>
                <c:pt idx="17">
                  <c:v>2000</c:v>
                </c:pt>
                <c:pt idx="18">
                  <c:v>2001</c:v>
                </c:pt>
                <c:pt idx="19">
                  <c:v>2002</c:v>
                </c:pt>
                <c:pt idx="20">
                  <c:v>2003</c:v>
                </c:pt>
                <c:pt idx="21">
                  <c:v>2004</c:v>
                </c:pt>
                <c:pt idx="22">
                  <c:v>2005</c:v>
                </c:pt>
                <c:pt idx="23">
                  <c:v>2006</c:v>
                </c:pt>
                <c:pt idx="24">
                  <c:v>2007</c:v>
                </c:pt>
                <c:pt idx="25">
                  <c:v>2008</c:v>
                </c:pt>
                <c:pt idx="26">
                  <c:v>2009</c:v>
                </c:pt>
                <c:pt idx="27">
                  <c:v>2010</c:v>
                </c:pt>
                <c:pt idx="28">
                  <c:v>2011</c:v>
                </c:pt>
                <c:pt idx="29">
                  <c:v>2012</c:v>
                </c:pt>
                <c:pt idx="30">
                  <c:v>2013</c:v>
                </c:pt>
                <c:pt idx="31">
                  <c:v>2014</c:v>
                </c:pt>
                <c:pt idx="32">
                  <c:v>2015</c:v>
                </c:pt>
              </c:strCache>
            </c:strRef>
          </c:cat>
          <c:val>
            <c:numRef>
              <c:f>' '!$B$142:$BB$142</c:f>
              <c:numCache>
                <c:formatCode>General</c:formatCode>
                <c:ptCount val="33"/>
                <c:pt idx="17">
                  <c:v>1.01492468107589</c:v>
                </c:pt>
                <c:pt idx="18">
                  <c:v>0.576214568047337</c:v>
                </c:pt>
                <c:pt idx="19">
                  <c:v>0.065122999999998</c:v>
                </c:pt>
                <c:pt idx="20">
                  <c:v>0</c:v>
                </c:pt>
                <c:pt idx="21">
                  <c:v>0.00806899999999899</c:v>
                </c:pt>
                <c:pt idx="22">
                  <c:v>0.0226369999999996</c:v>
                </c:pt>
                <c:pt idx="23">
                  <c:v>0.00929399999999969</c:v>
                </c:pt>
                <c:pt idx="24">
                  <c:v>0.01098</c:v>
                </c:pt>
                <c:pt idx="25">
                  <c:v>0.0336789999999994</c:v>
                </c:pt>
                <c:pt idx="26">
                  <c:v>0.0147299999999999</c:v>
                </c:pt>
                <c:pt idx="27">
                  <c:v>0.106873</c:v>
                </c:pt>
                <c:pt idx="28">
                  <c:v>0.0152880000000001</c:v>
                </c:pt>
                <c:pt idx="29">
                  <c:v>9.90000000000157E-005</c:v>
                </c:pt>
                <c:pt idx="30">
                  <c:v>0.058622</c:v>
                </c:pt>
                <c:pt idx="31">
                  <c:v>0.029244</c:v>
                </c:pt>
                <c:pt idx="32">
                  <c:v>0</c:v>
                </c:pt>
              </c:numCache>
            </c:numRef>
          </c:val>
        </c:ser>
        <c:gapWidth val="0"/>
        <c:overlap val="100"/>
        <c:axId val="94638622"/>
        <c:axId val="61146403"/>
      </c:barChart>
      <c:catAx>
        <c:axId val="930722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48001545"/>
        <c:crossesAt val="0"/>
        <c:auto val="1"/>
        <c:lblAlgn val="ctr"/>
        <c:lblOffset val="100"/>
        <c:noMultiLvlLbl val="0"/>
      </c:catAx>
      <c:valAx>
        <c:axId val="48001545"/>
        <c:scaling>
          <c:orientation val="minMax"/>
        </c:scaling>
        <c:delete val="0"/>
        <c:axPos val="l"/>
        <c:title>
          <c:tx>
            <c:rich>
              <a:bodyPr rot="-5400000"/>
              <a:lstStyle/>
              <a:p>
                <a:pPr>
                  <a:defRPr b="1" sz="1200" spc="-1" strike="noStrike">
                    <a:solidFill>
                      <a:srgbClr val="993300"/>
                    </a:solidFill>
                    <a:latin typeface="Arial"/>
                  </a:defRPr>
                </a:pPr>
                <a:r>
                  <a:rPr b="1" sz="1200" spc="-1" strike="noStrike">
                    <a:solidFill>
                      <a:srgbClr val="993300"/>
                    </a:solidFill>
                    <a:latin typeface="Arial"/>
                  </a:rPr>
                  <a:t>Estimated RWE volume
(million cubic metres)</a:t>
                </a:r>
              </a:p>
            </c:rich>
          </c:tx>
          <c:layout>
            <c:manualLayout>
              <c:xMode val="edge"/>
              <c:yMode val="edge"/>
              <c:x val="0.0415679639029893"/>
              <c:y val="-0.285361164515243"/>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993300"/>
                </a:solidFill>
                <a:latin typeface="Arial"/>
              </a:defRPr>
            </a:pPr>
          </a:p>
        </c:txPr>
        <c:crossAx val="93072223"/>
        <c:crossesAt val="1"/>
        <c:crossBetween val="midCat"/>
        <c:majorUnit val="0.01"/>
      </c:valAx>
      <c:catAx>
        <c:axId val="94638622"/>
        <c:scaling>
          <c:orientation val="minMax"/>
        </c:scaling>
        <c:delete val="1"/>
        <c:axPos val="t"/>
        <c:numFmt formatCode="General" sourceLinked="1"/>
        <c:majorTickMark val="out"/>
        <c:minorTickMark val="none"/>
        <c:tickLblPos val="nextTo"/>
        <c:spPr>
          <a:ln w="0">
            <a:noFill/>
          </a:ln>
        </c:spPr>
        <c:txPr>
          <a:bodyPr/>
          <a:lstStyle/>
          <a:p>
            <a:pPr>
              <a:defRPr b="0" sz="1025" spc="-1" strike="noStrike">
                <a:solidFill>
                  <a:srgbClr val="000000"/>
                </a:solidFill>
                <a:latin typeface="Arial"/>
              </a:defRPr>
            </a:pPr>
          </a:p>
        </c:txPr>
        <c:crossAx val="61146403"/>
        <c:auto val="1"/>
        <c:lblAlgn val="ctr"/>
        <c:lblOffset val="100"/>
        <c:noMultiLvlLbl val="0"/>
      </c:catAx>
      <c:valAx>
        <c:axId val="61146403"/>
        <c:scaling>
          <c:orientation val="minMax"/>
          <c:min val="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Import value
( (US$ million, cif, nominal) ) </a:t>
                </a:r>
              </a:p>
            </c:rich>
          </c:tx>
          <c:layout>
            <c:manualLayout>
              <c:xMode val="edge"/>
              <c:yMode val="edge"/>
              <c:x val="0.885786802030457"/>
              <c:y val="-0.3486221733955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ff"/>
                </a:solidFill>
                <a:latin typeface="Arial"/>
              </a:defRPr>
            </a:pPr>
          </a:p>
        </c:txPr>
        <c:crossAx val="94638622"/>
        <c:crosses val="max"/>
        <c:crossBetween val="midCat"/>
      </c:valAx>
      <c:spPr>
        <a:noFill/>
        <a:ln w="12600">
          <a:solidFill>
            <a:srgbClr val="808080"/>
          </a:solidFill>
          <a:round/>
        </a:ln>
      </c:spPr>
    </c:plotArea>
    <c:legend>
      <c:legendPos val="r"/>
      <c:layout>
        <c:manualLayout>
          <c:xMode val="edge"/>
          <c:yMode val="edge"/>
          <c:x val="0.392836999435984"/>
          <c:y val="0.901034514327566"/>
          <c:w val="0.248730964467005"/>
          <c:h val="0.0613384601300009"/>
        </c:manualLayout>
      </c:layout>
      <c:overlay val="0"/>
      <c:spPr>
        <a:solidFill>
          <a:srgbClr val="ffffff"/>
        </a:solidFill>
        <a:ln w="0">
          <a:solidFill>
            <a:srgbClr val="000000"/>
          </a:solidFill>
        </a:ln>
      </c:spPr>
      <c:txPr>
        <a:bodyPr/>
        <a:lstStyle/>
        <a:p>
          <a:pPr>
            <a:defRPr b="0" sz="13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2</xdr:row>
      <xdr:rowOff>0</xdr:rowOff>
    </xdr:from>
    <xdr:to>
      <xdr:col>11</xdr:col>
      <xdr:colOff>360</xdr:colOff>
      <xdr:row>155</xdr:row>
      <xdr:rowOff>163800</xdr:rowOff>
    </xdr:to>
    <xdr:graphicFrame>
      <xdr:nvGraphicFramePr>
        <xdr:cNvPr id="0" name="Chart 6"/>
        <xdr:cNvGraphicFramePr/>
      </xdr:nvGraphicFramePr>
      <xdr:xfrm>
        <a:off x="122400" y="21629520"/>
        <a:ext cx="6382440" cy="393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xdr:row>
      <xdr:rowOff>0</xdr:rowOff>
    </xdr:from>
    <xdr:to>
      <xdr:col>11</xdr:col>
      <xdr:colOff>360</xdr:colOff>
      <xdr:row>25</xdr:row>
      <xdr:rowOff>163800</xdr:rowOff>
    </xdr:to>
    <xdr:graphicFrame>
      <xdr:nvGraphicFramePr>
        <xdr:cNvPr id="3" name="Chart 15"/>
        <xdr:cNvGraphicFramePr/>
      </xdr:nvGraphicFramePr>
      <xdr:xfrm>
        <a:off x="122400" y="286920"/>
        <a:ext cx="6382440" cy="393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8</xdr:row>
      <xdr:rowOff>0</xdr:rowOff>
    </xdr:from>
    <xdr:to>
      <xdr:col>11</xdr:col>
      <xdr:colOff>360</xdr:colOff>
      <xdr:row>51</xdr:row>
      <xdr:rowOff>163800</xdr:rowOff>
    </xdr:to>
    <xdr:graphicFrame>
      <xdr:nvGraphicFramePr>
        <xdr:cNvPr id="6" name="Chart 18"/>
        <xdr:cNvGraphicFramePr/>
      </xdr:nvGraphicFramePr>
      <xdr:xfrm>
        <a:off x="122400" y="4555440"/>
        <a:ext cx="6382440" cy="393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06</xdr:row>
      <xdr:rowOff>0</xdr:rowOff>
    </xdr:from>
    <xdr:to>
      <xdr:col>11</xdr:col>
      <xdr:colOff>9000</xdr:colOff>
      <xdr:row>130</xdr:row>
      <xdr:rowOff>8280</xdr:rowOff>
    </xdr:to>
    <xdr:graphicFrame>
      <xdr:nvGraphicFramePr>
        <xdr:cNvPr id="9" name="Chart 20"/>
        <xdr:cNvGraphicFramePr/>
      </xdr:nvGraphicFramePr>
      <xdr:xfrm>
        <a:off x="122400" y="17361000"/>
        <a:ext cx="6391080" cy="3940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54</xdr:row>
      <xdr:rowOff>0</xdr:rowOff>
    </xdr:from>
    <xdr:to>
      <xdr:col>11</xdr:col>
      <xdr:colOff>360</xdr:colOff>
      <xdr:row>77</xdr:row>
      <xdr:rowOff>163800</xdr:rowOff>
    </xdr:to>
    <xdr:graphicFrame>
      <xdr:nvGraphicFramePr>
        <xdr:cNvPr id="12" name="Chart 31"/>
        <xdr:cNvGraphicFramePr/>
      </xdr:nvGraphicFramePr>
      <xdr:xfrm>
        <a:off x="122400" y="8823960"/>
        <a:ext cx="6382440" cy="393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80</xdr:row>
      <xdr:rowOff>0</xdr:rowOff>
    </xdr:from>
    <xdr:to>
      <xdr:col>11</xdr:col>
      <xdr:colOff>360</xdr:colOff>
      <xdr:row>103</xdr:row>
      <xdr:rowOff>163800</xdr:rowOff>
    </xdr:to>
    <xdr:graphicFrame>
      <xdr:nvGraphicFramePr>
        <xdr:cNvPr id="15" name="Chart 34"/>
        <xdr:cNvGraphicFramePr/>
      </xdr:nvGraphicFramePr>
      <xdr:xfrm>
        <a:off x="122400" y="13092480"/>
        <a:ext cx="6382440" cy="3931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58</xdr:row>
      <xdr:rowOff>0</xdr:rowOff>
    </xdr:from>
    <xdr:to>
      <xdr:col>11</xdr:col>
      <xdr:colOff>360</xdr:colOff>
      <xdr:row>181</xdr:row>
      <xdr:rowOff>163800</xdr:rowOff>
    </xdr:to>
    <xdr:graphicFrame>
      <xdr:nvGraphicFramePr>
        <xdr:cNvPr id="18" name="Chart 37"/>
        <xdr:cNvGraphicFramePr/>
      </xdr:nvGraphicFramePr>
      <xdr:xfrm>
        <a:off x="122400" y="25897680"/>
        <a:ext cx="6382440" cy="393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9734912577552</cdr:x>
      <cdr:y>0.837498855625744</cdr:y>
    </cdr:from>
    <cdr:to>
      <cdr:x>0.484771573604061</cdr:x>
      <cdr:y>0.890964020873386</cdr:y>
    </cdr:to>
    <cdr:sp>
      <cdr:nvSpPr>
        <cdr:cNvPr id="1" name="Text 1"/>
        <cdr:cNvSpPr/>
      </cdr:nvSpPr>
      <cdr:spPr>
        <a:xfrm>
          <a:off x="1211040" y="3293280"/>
          <a:ext cx="188316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77777777777778</cdr:x>
      <cdr:y>0.837498855625744</cdr:y>
    </cdr:from>
    <cdr:to>
      <cdr:x>0.792498589960519</cdr:x>
      <cdr:y>0.891787970337819</cdr:y>
    </cdr:to>
    <cdr:sp>
      <cdr:nvSpPr>
        <cdr:cNvPr id="2" name="Text 2"/>
        <cdr:cNvSpPr/>
      </cdr:nvSpPr>
      <cdr:spPr>
        <a:xfrm>
          <a:off x="3687840" y="3293280"/>
          <a:ext cx="137052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0744500846024</cdr:x>
      <cdr:y>0.833470658244072</cdr:y>
    </cdr:from>
    <cdr:to>
      <cdr:x>0.485730400451213</cdr:x>
      <cdr:y>0.889224572004028</cdr:y>
    </cdr:to>
    <cdr:sp>
      <cdr:nvSpPr>
        <cdr:cNvPr id="4" name="Text 1"/>
        <cdr:cNvSpPr/>
      </cdr:nvSpPr>
      <cdr:spPr>
        <a:xfrm>
          <a:off x="1026000" y="3277440"/>
          <a:ext cx="207432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58488437676255</cdr:x>
      <cdr:y>0.830998809850774</cdr:y>
    </cdr:from>
    <cdr:to>
      <cdr:x>0.763226170332769</cdr:x>
      <cdr:y>0.889041472123043</cdr:y>
    </cdr:to>
    <cdr:sp>
      <cdr:nvSpPr>
        <cdr:cNvPr id="5" name="Text 2"/>
        <cdr:cNvSpPr/>
      </cdr:nvSpPr>
      <cdr:spPr>
        <a:xfrm>
          <a:off x="3564720" y="3267720"/>
          <a:ext cx="130680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51269035533</cdr:x>
      <cdr:y>0.843724251579237</cdr:y>
    </cdr:from>
    <cdr:to>
      <cdr:x>0.476480541455161</cdr:x>
      <cdr:y>0.897280966767372</cdr:y>
    </cdr:to>
    <cdr:sp>
      <cdr:nvSpPr>
        <cdr:cNvPr id="7" name="Text 1"/>
        <cdr:cNvSpPr/>
      </cdr:nvSpPr>
      <cdr:spPr>
        <a:xfrm>
          <a:off x="1069200" y="3317760"/>
          <a:ext cx="197208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93739424703892</cdr:x>
      <cdr:y>0.841252403185938</cdr:y>
    </cdr:from>
    <cdr:to>
      <cdr:x>0.747772137619853</cdr:x>
      <cdr:y>0.897738716469834</cdr:y>
    </cdr:to>
    <cdr:sp>
      <cdr:nvSpPr>
        <cdr:cNvPr id="8" name="Text 2"/>
        <cdr:cNvSpPr/>
      </cdr:nvSpPr>
      <cdr:spPr>
        <a:xfrm>
          <a:off x="3789720" y="3308040"/>
          <a:ext cx="9831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241973639743</cdr:x>
      <cdr:y>0.822766307326877</cdr:y>
    </cdr:from>
    <cdr:to>
      <cdr:x>0.437760504675003</cdr:x>
      <cdr:y>0.883975881600585</cdr:y>
    </cdr:to>
    <cdr:sp>
      <cdr:nvSpPr>
        <cdr:cNvPr id="10" name="Text 1"/>
        <cdr:cNvSpPr/>
      </cdr:nvSpPr>
      <cdr:spPr>
        <a:xfrm>
          <a:off x="1126440" y="3242160"/>
          <a:ext cx="16714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Volume</a:t>
          </a:r>
          <a:endParaRPr b="0" sz="1200" spc="-1" strike="noStrike">
            <a:latin typeface="Times New Roman"/>
          </a:endParaRPr>
        </a:p>
      </cdr:txBody>
    </cdr:sp>
  </cdr:relSizeAnchor>
  <cdr:relSizeAnchor>
    <cdr:from>
      <cdr:x>0.578517517179227</cdr:x>
      <cdr:y>0.822766307326877</cdr:y>
    </cdr:from>
    <cdr:to>
      <cdr:x>0.743269122451279</cdr:x>
      <cdr:y>0.883975881600585</cdr:y>
    </cdr:to>
    <cdr:sp>
      <cdr:nvSpPr>
        <cdr:cNvPr id="11" name="Text 2"/>
        <cdr:cNvSpPr/>
      </cdr:nvSpPr>
      <cdr:spPr>
        <a:xfrm>
          <a:off x="3697560" y="3242160"/>
          <a:ext cx="105300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6497461928934</cdr:x>
      <cdr:y>0.782019591687265</cdr:y>
    </cdr:from>
    <cdr:to>
      <cdr:x>0.489509306260575</cdr:x>
      <cdr:y>0.85178064634258</cdr:y>
    </cdr:to>
    <cdr:sp>
      <cdr:nvSpPr>
        <cdr:cNvPr id="13" name="Text 1"/>
        <cdr:cNvSpPr/>
      </cdr:nvSpPr>
      <cdr:spPr>
        <a:xfrm>
          <a:off x="1062720" y="3075120"/>
          <a:ext cx="20617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44500846023689</cdr:x>
      <cdr:y>0.782019591687265</cdr:y>
    </cdr:from>
    <cdr:to>
      <cdr:x>0.799774393683023</cdr:x>
      <cdr:y>0.856266593426714</cdr:y>
    </cdr:to>
    <cdr:sp>
      <cdr:nvSpPr>
        <cdr:cNvPr id="14" name="Text 2"/>
        <cdr:cNvSpPr/>
      </cdr:nvSpPr>
      <cdr:spPr>
        <a:xfrm>
          <a:off x="3475440" y="3075120"/>
          <a:ext cx="162936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988155668359</cdr:x>
      <cdr:y>0.839787604138057</cdr:y>
    </cdr:from>
    <cdr:to>
      <cdr:x>0.483981951494642</cdr:x>
      <cdr:y>0.895541517898013</cdr:y>
    </cdr:to>
    <cdr:sp>
      <cdr:nvSpPr>
        <cdr:cNvPr id="16" name="Text 1"/>
        <cdr:cNvSpPr/>
      </cdr:nvSpPr>
      <cdr:spPr>
        <a:xfrm>
          <a:off x="1129680" y="3302280"/>
          <a:ext cx="195948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873660462493</cdr:x>
      <cdr:y>0.839787604138057</cdr:y>
    </cdr:from>
    <cdr:to>
      <cdr:x>0.770276367738297</cdr:x>
      <cdr:y>0.898745765815252</cdr:y>
    </cdr:to>
    <cdr:sp>
      <cdr:nvSpPr>
        <cdr:cNvPr id="17" name="Text 2"/>
        <cdr:cNvSpPr/>
      </cdr:nvSpPr>
      <cdr:spPr>
        <a:xfrm>
          <a:off x="3693960" y="3302280"/>
          <a:ext cx="122256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988155668359</cdr:x>
      <cdr:y>0.839787604138057</cdr:y>
    </cdr:from>
    <cdr:to>
      <cdr:x>0.483756345177665</cdr:x>
      <cdr:y>0.895541517898013</cdr:y>
    </cdr:to>
    <cdr:sp>
      <cdr:nvSpPr>
        <cdr:cNvPr id="19" name="Text 1"/>
        <cdr:cNvSpPr/>
      </cdr:nvSpPr>
      <cdr:spPr>
        <a:xfrm>
          <a:off x="1129680" y="3302280"/>
          <a:ext cx="195804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993300"/>
              </a:solidFill>
              <a:latin typeface="Arial"/>
            </a:rPr>
            <a:t>Estimated RWE volume</a:t>
          </a:r>
          <a:endParaRPr b="0" sz="1200" spc="-1" strike="noStrike">
            <a:latin typeface="Times New Roman"/>
          </a:endParaRPr>
        </a:p>
      </cdr:txBody>
    </cdr:sp>
  </cdr:relSizeAnchor>
  <cdr:relSizeAnchor>
    <cdr:from>
      <cdr:x>0.57873660462493</cdr:x>
      <cdr:y>0.839787604138057</cdr:y>
    </cdr:from>
    <cdr:to>
      <cdr:x>0.774224478285392</cdr:x>
      <cdr:y>0.898745765815252</cdr:y>
    </cdr:to>
    <cdr:sp>
      <cdr:nvSpPr>
        <cdr:cNvPr id="20" name="Text 2"/>
        <cdr:cNvSpPr/>
      </cdr:nvSpPr>
      <cdr:spPr>
        <a:xfrm>
          <a:off x="3693960" y="3302280"/>
          <a:ext cx="124776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solidFill>
                <a:srgbClr val="0000ff"/>
              </a:solidFill>
              <a:latin typeface="Arial"/>
            </a:rPr>
            <a:t>Import value</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NigeriaSummar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FIData/RW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llImp"/>
      <sheetName val="AllExp"/>
      <sheetName val="TimberSectorImp"/>
      <sheetName val="CoreVPAImp"/>
      <sheetName val="TimberSectorMinusCoreVPAImp"/>
      <sheetName val="44Imp"/>
      <sheetName val="4403Imp"/>
      <sheetName val="4407Imp"/>
      <sheetName val="4408Imp"/>
      <sheetName val="4412Imp"/>
      <sheetName val="4410Imp"/>
      <sheetName val="4411Imp"/>
      <sheetName val="44104411Imp"/>
      <sheetName val="44094418Imp"/>
      <sheetName val="4409Imp"/>
      <sheetName val="4418Imp"/>
      <sheetName val="42199Imp"/>
      <sheetName val="44OtherImp"/>
      <sheetName val="94Imp"/>
      <sheetName val="PaperSectorImp"/>
      <sheetName val="PaperSectorMinusCoreVPAImp"/>
      <sheetName val="4701-5Imp"/>
      <sheetName val="48Imp"/>
      <sheetName val="440123Imp"/>
      <sheetName val="PulpLogsImp"/>
      <sheetName val="TimberSectorExp"/>
      <sheetName val="CoreVPAExp"/>
      <sheetName val="TimberSectorMinusCoreVPAExp"/>
      <sheetName val="44Exp"/>
      <sheetName val="4403Exp"/>
      <sheetName val="4407Exp"/>
      <sheetName val="4408Exp"/>
      <sheetName val="4412Exp"/>
      <sheetName val="4410Exp"/>
      <sheetName val="4411Exp"/>
      <sheetName val="44104411Exp"/>
      <sheetName val="44094418Exp"/>
      <sheetName val="4409Exp"/>
      <sheetName val="4418Exp"/>
      <sheetName val="442199Exp"/>
      <sheetName val="44OtherExp"/>
      <sheetName val="94Exp"/>
      <sheetName val="PaperSectorExp"/>
      <sheetName val="PaperSectorMinusCoreVPAExp"/>
      <sheetName val="4701-5Exp"/>
      <sheetName val="48Exp"/>
      <sheetName val="PulpLogsExp"/>
      <sheetName val="440123Ex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row r="20">
          <cell r="BB20">
            <v>0</v>
          </cell>
          <cell r="BC20">
            <v>0.000338313333333333</v>
          </cell>
          <cell r="BD20">
            <v>0.0049434019047619</v>
          </cell>
          <cell r="BE20">
            <v>0.00857670952380952</v>
          </cell>
          <cell r="BF20">
            <v>0.00321566464285714</v>
          </cell>
          <cell r="BG20">
            <v>0.00302194892857143</v>
          </cell>
          <cell r="BH20">
            <v>0.00634210275</v>
          </cell>
          <cell r="BI20">
            <v>0.0104604605</v>
          </cell>
          <cell r="BJ20">
            <v>0.0033048512</v>
          </cell>
          <cell r="BK20">
            <v>0.01</v>
          </cell>
          <cell r="BL20">
            <v>0.01</v>
          </cell>
          <cell r="BM20">
            <v>0.0328743142</v>
          </cell>
          <cell r="BN20">
            <v>0.0328743142</v>
          </cell>
          <cell r="BO20">
            <v>0.0328743142</v>
          </cell>
          <cell r="BP20">
            <v>0.0328743142</v>
          </cell>
          <cell r="BQ20">
            <v>0.02</v>
          </cell>
          <cell r="BR20">
            <v>0</v>
          </cell>
          <cell r="BS20">
            <v>0</v>
          </cell>
          <cell r="BT20">
            <v>0</v>
          </cell>
          <cell r="BU20">
            <v>0</v>
          </cell>
          <cell r="BV20">
            <v>0</v>
          </cell>
          <cell r="BW20">
            <v>0</v>
          </cell>
          <cell r="BX20">
            <v>0</v>
          </cell>
          <cell r="BY20">
            <v>0</v>
          </cell>
          <cell r="BZ20">
            <v>0</v>
          </cell>
          <cell r="CA20">
            <v>0</v>
          </cell>
          <cell r="CB20">
            <v>0</v>
          </cell>
          <cell r="CC20">
            <v>0.101494</v>
          </cell>
          <cell r="CD20">
            <v>1.551349</v>
          </cell>
          <cell r="CE20">
            <v>2.810502</v>
          </cell>
          <cell r="CF20">
            <v>1.238348</v>
          </cell>
          <cell r="CG20">
            <v>1.17647</v>
          </cell>
          <cell r="CH20">
            <v>2.507372</v>
          </cell>
          <cell r="CI20">
            <v>5.242774</v>
          </cell>
          <cell r="CJ20">
            <v>4.650628</v>
          </cell>
          <cell r="CK20">
            <v>6</v>
          </cell>
          <cell r="CL20">
            <v>7</v>
          </cell>
          <cell r="CM20">
            <v>7.953117</v>
          </cell>
          <cell r="CN20">
            <v>7.953117</v>
          </cell>
          <cell r="CO20">
            <v>7.953117</v>
          </cell>
          <cell r="CP20">
            <v>7.953117</v>
          </cell>
          <cell r="CQ20">
            <v>6</v>
          </cell>
          <cell r="CR20">
            <v>0</v>
          </cell>
          <cell r="CS20">
            <v>0</v>
          </cell>
          <cell r="CT20">
            <v>0</v>
          </cell>
          <cell r="CU20">
            <v>0</v>
          </cell>
          <cell r="CV20">
            <v>0</v>
          </cell>
          <cell r="CW20">
            <v>0</v>
          </cell>
          <cell r="CX20">
            <v>0</v>
          </cell>
          <cell r="CY20">
            <v>0</v>
          </cell>
          <cell r="CZ20">
            <v>0</v>
          </cell>
          <cell r="DA20">
            <v>0</v>
          </cell>
        </row>
        <row r="47">
          <cell r="BB47">
            <v>0.0083097788</v>
          </cell>
          <cell r="BC47">
            <v>0</v>
          </cell>
          <cell r="BD47">
            <v>0.00165586</v>
          </cell>
          <cell r="BE47">
            <v>0.00222338</v>
          </cell>
          <cell r="BF47">
            <v>0.00263752</v>
          </cell>
          <cell r="BG47">
            <v>0</v>
          </cell>
          <cell r="BH47">
            <v>0.00181818</v>
          </cell>
          <cell r="BI47">
            <v>0.00136446</v>
          </cell>
          <cell r="BJ47">
            <v>0.00936074</v>
          </cell>
          <cell r="BK47">
            <v>0.00269402</v>
          </cell>
          <cell r="BL47">
            <v>0.00178824</v>
          </cell>
          <cell r="BM47">
            <v>0.002120405707</v>
          </cell>
          <cell r="BN47">
            <v>0.00615514</v>
          </cell>
          <cell r="BO47">
            <v>0.06123418</v>
          </cell>
          <cell r="BP47">
            <v>0.516418779170808</v>
          </cell>
          <cell r="BQ47">
            <v>0.561294764691667</v>
          </cell>
          <cell r="BR47">
            <v>0.353858531507282</v>
          </cell>
          <cell r="BS47">
            <v>0</v>
          </cell>
          <cell r="BT47">
            <v>0</v>
          </cell>
          <cell r="BU47">
            <v>0</v>
          </cell>
          <cell r="BV47">
            <v>0</v>
          </cell>
          <cell r="BW47">
            <v>0</v>
          </cell>
          <cell r="BX47">
            <v>0</v>
          </cell>
          <cell r="BY47">
            <v>0</v>
          </cell>
          <cell r="BZ47">
            <v>0</v>
          </cell>
          <cell r="CA47">
            <v>0</v>
          </cell>
          <cell r="CB47">
            <v>1.67505</v>
          </cell>
          <cell r="CC47">
            <v>0</v>
          </cell>
          <cell r="CD47">
            <v>0.362425</v>
          </cell>
          <cell r="CE47">
            <v>0.505</v>
          </cell>
          <cell r="CF47">
            <v>0.545</v>
          </cell>
          <cell r="CG47">
            <v>0</v>
          </cell>
          <cell r="CH47">
            <v>0.828061</v>
          </cell>
          <cell r="CI47">
            <v>0.616254</v>
          </cell>
          <cell r="CJ47">
            <v>3.88386</v>
          </cell>
          <cell r="CK47">
            <v>0.956246</v>
          </cell>
          <cell r="CL47">
            <v>1.06224</v>
          </cell>
          <cell r="CM47">
            <v>0.759748</v>
          </cell>
          <cell r="CN47">
            <v>2.905229</v>
          </cell>
          <cell r="CO47">
            <v>31.667135</v>
          </cell>
          <cell r="CP47">
            <v>349.997546</v>
          </cell>
          <cell r="CQ47">
            <v>350.289522</v>
          </cell>
          <cell r="CR47">
            <v>219.412899</v>
          </cell>
          <cell r="CS47">
            <v>0</v>
          </cell>
          <cell r="CT47">
            <v>0</v>
          </cell>
          <cell r="CU47">
            <v>0</v>
          </cell>
          <cell r="CV47">
            <v>0</v>
          </cell>
          <cell r="CW47">
            <v>0</v>
          </cell>
          <cell r="CX47">
            <v>0</v>
          </cell>
          <cell r="CY47">
            <v>0</v>
          </cell>
          <cell r="CZ47">
            <v>0</v>
          </cell>
          <cell r="DA47">
            <v>0</v>
          </cell>
        </row>
        <row r="105">
          <cell r="BB105">
            <v>0</v>
          </cell>
          <cell r="BC105">
            <v>0</v>
          </cell>
          <cell r="BD105">
            <v>0</v>
          </cell>
          <cell r="BE105">
            <v>0</v>
          </cell>
          <cell r="BF105">
            <v>0</v>
          </cell>
          <cell r="BG105">
            <v>0</v>
          </cell>
          <cell r="BH105">
            <v>0</v>
          </cell>
          <cell r="BI105">
            <v>0</v>
          </cell>
          <cell r="BJ105">
            <v>0</v>
          </cell>
          <cell r="BK105">
            <v>0</v>
          </cell>
          <cell r="BL105">
            <v>0</v>
          </cell>
          <cell r="BM105">
            <v>0</v>
          </cell>
          <cell r="BN105">
            <v>0</v>
          </cell>
          <cell r="BO105">
            <v>0</v>
          </cell>
          <cell r="BP105">
            <v>0</v>
          </cell>
          <cell r="BQ105">
            <v>0</v>
          </cell>
          <cell r="BR105">
            <v>0</v>
          </cell>
          <cell r="BS105">
            <v>0</v>
          </cell>
          <cell r="BT105">
            <v>0</v>
          </cell>
          <cell r="BU105">
            <v>0</v>
          </cell>
          <cell r="BV105">
            <v>0</v>
          </cell>
          <cell r="BW105">
            <v>0</v>
          </cell>
          <cell r="BX105">
            <v>0</v>
          </cell>
          <cell r="BY105">
            <v>0</v>
          </cell>
          <cell r="BZ105">
            <v>0</v>
          </cell>
          <cell r="CA105">
            <v>0</v>
          </cell>
          <cell r="CB105">
            <v>0</v>
          </cell>
          <cell r="CC105">
            <v>0</v>
          </cell>
          <cell r="CD105">
            <v>0</v>
          </cell>
          <cell r="CE105">
            <v>0</v>
          </cell>
          <cell r="CF105">
            <v>0</v>
          </cell>
          <cell r="CG105">
            <v>0</v>
          </cell>
          <cell r="CH105">
            <v>0</v>
          </cell>
          <cell r="CI105">
            <v>0</v>
          </cell>
          <cell r="CJ105">
            <v>0</v>
          </cell>
          <cell r="CK105">
            <v>0</v>
          </cell>
          <cell r="CL105">
            <v>0</v>
          </cell>
          <cell r="CM105">
            <v>0</v>
          </cell>
          <cell r="CN105">
            <v>0</v>
          </cell>
          <cell r="CO105">
            <v>0</v>
          </cell>
          <cell r="CP105">
            <v>0</v>
          </cell>
          <cell r="CQ105">
            <v>0</v>
          </cell>
          <cell r="CR105">
            <v>0</v>
          </cell>
          <cell r="CS105">
            <v>0</v>
          </cell>
          <cell r="CT105">
            <v>0</v>
          </cell>
          <cell r="CU105">
            <v>0</v>
          </cell>
          <cell r="CV105">
            <v>0</v>
          </cell>
          <cell r="CW105">
            <v>0</v>
          </cell>
          <cell r="CX105">
            <v>0</v>
          </cell>
          <cell r="CY105">
            <v>0</v>
          </cell>
          <cell r="CZ105">
            <v>0</v>
          </cell>
          <cell r="DA105">
            <v>0</v>
          </cell>
        </row>
        <row r="108">
          <cell r="BB108">
            <v>0.2099735904</v>
          </cell>
          <cell r="BC108">
            <v>0.239026510324</v>
          </cell>
          <cell r="BD108">
            <v>0.110790568336</v>
          </cell>
          <cell r="BE108">
            <v>0.10188844</v>
          </cell>
          <cell r="BF108">
            <v>0.02535528</v>
          </cell>
          <cell r="BG108">
            <v>0.05654844</v>
          </cell>
          <cell r="BH108">
            <v>0.03966876</v>
          </cell>
          <cell r="BI108">
            <v>0.07419756</v>
          </cell>
          <cell r="BJ108">
            <v>0.06225604</v>
          </cell>
          <cell r="BK108">
            <v>0.05667922</v>
          </cell>
          <cell r="BL108">
            <v>0.0679298694</v>
          </cell>
          <cell r="BM108">
            <v>0.08527588</v>
          </cell>
          <cell r="BN108">
            <v>0.07883338</v>
          </cell>
          <cell r="BO108">
            <v>0.03709394</v>
          </cell>
          <cell r="BP108">
            <v>0.01000822</v>
          </cell>
          <cell r="BQ108">
            <v>0.01304864</v>
          </cell>
          <cell r="BR108">
            <v>0</v>
          </cell>
          <cell r="BS108">
            <v>0</v>
          </cell>
          <cell r="BT108">
            <v>0</v>
          </cell>
          <cell r="BU108">
            <v>0</v>
          </cell>
          <cell r="BV108">
            <v>0</v>
          </cell>
          <cell r="BW108">
            <v>0</v>
          </cell>
          <cell r="BX108">
            <v>0</v>
          </cell>
          <cell r="BY108">
            <v>0</v>
          </cell>
          <cell r="BZ108">
            <v>0</v>
          </cell>
          <cell r="CA108">
            <v>0</v>
          </cell>
          <cell r="CB108">
            <v>46.412903</v>
          </cell>
          <cell r="CC108">
            <v>59.521728</v>
          </cell>
          <cell r="CD108">
            <v>25.575399</v>
          </cell>
          <cell r="CE108">
            <v>22.346014</v>
          </cell>
          <cell r="CF108">
            <v>6.522381</v>
          </cell>
          <cell r="CG108">
            <v>11.388026</v>
          </cell>
          <cell r="CH108">
            <v>7.97004</v>
          </cell>
          <cell r="CI108">
            <v>21.360509</v>
          </cell>
          <cell r="CJ108">
            <v>16.923221</v>
          </cell>
          <cell r="CK108">
            <v>13.477798</v>
          </cell>
          <cell r="CL108">
            <v>17.622308</v>
          </cell>
          <cell r="CM108">
            <v>24.603505</v>
          </cell>
          <cell r="CN108">
            <v>24.411579</v>
          </cell>
          <cell r="CO108">
            <v>12.188839</v>
          </cell>
          <cell r="CP108">
            <v>3.063733</v>
          </cell>
          <cell r="CQ108">
            <v>4.595245</v>
          </cell>
          <cell r="CR108">
            <v>0</v>
          </cell>
          <cell r="CS108">
            <v>0</v>
          </cell>
          <cell r="CT108">
            <v>0</v>
          </cell>
          <cell r="CU108">
            <v>0</v>
          </cell>
          <cell r="CV108">
            <v>0</v>
          </cell>
          <cell r="CW108">
            <v>0</v>
          </cell>
          <cell r="CX108">
            <v>0</v>
          </cell>
          <cell r="CY108">
            <v>0</v>
          </cell>
          <cell r="CZ108">
            <v>0</v>
          </cell>
          <cell r="DA108">
            <v>0</v>
          </cell>
        </row>
        <row r="114">
          <cell r="BB114">
            <v>0.055340004</v>
          </cell>
          <cell r="BC114">
            <v>0.030466164</v>
          </cell>
          <cell r="BD114">
            <v>0.0152215448</v>
          </cell>
          <cell r="BE114">
            <v>0.0172548244</v>
          </cell>
          <cell r="BF114">
            <v>0.01334242</v>
          </cell>
          <cell r="BG114">
            <v>0.01514566</v>
          </cell>
          <cell r="BH114">
            <v>0.01044649</v>
          </cell>
          <cell r="BI114">
            <v>0.00696448</v>
          </cell>
          <cell r="BJ114">
            <v>0.00238318</v>
          </cell>
          <cell r="BK114">
            <v>0.00174388</v>
          </cell>
          <cell r="BL114">
            <v>0.00072354</v>
          </cell>
          <cell r="BM114">
            <v>0.00048048</v>
          </cell>
          <cell r="BN114">
            <v>0.00014014</v>
          </cell>
          <cell r="BO114">
            <v>7.28E-005</v>
          </cell>
          <cell r="BP114">
            <v>0.0002184</v>
          </cell>
          <cell r="BQ114">
            <v>8.008E-005</v>
          </cell>
          <cell r="BR114">
            <v>0</v>
          </cell>
          <cell r="BS114">
            <v>0</v>
          </cell>
          <cell r="BT114">
            <v>0</v>
          </cell>
          <cell r="BU114">
            <v>0</v>
          </cell>
          <cell r="BV114">
            <v>0</v>
          </cell>
          <cell r="BW114">
            <v>0</v>
          </cell>
          <cell r="BX114">
            <v>0</v>
          </cell>
          <cell r="BY114">
            <v>0</v>
          </cell>
          <cell r="BZ114">
            <v>0</v>
          </cell>
          <cell r="CA114">
            <v>0</v>
          </cell>
          <cell r="CB114">
            <v>18.41919843315</v>
          </cell>
          <cell r="CC114">
            <v>9.3905469112</v>
          </cell>
          <cell r="CD114">
            <v>5.2469273136</v>
          </cell>
          <cell r="CE114">
            <v>7.0377031088</v>
          </cell>
          <cell r="CF114">
            <v>5.7559096651</v>
          </cell>
          <cell r="CG114">
            <v>6.7820942046</v>
          </cell>
          <cell r="CH114">
            <v>5.2226543884</v>
          </cell>
          <cell r="CI114">
            <v>3.675154728</v>
          </cell>
          <cell r="CJ114">
            <v>1.1719613852</v>
          </cell>
          <cell r="CK114">
            <v>0.77006908</v>
          </cell>
          <cell r="CL114">
            <v>0.2236230531</v>
          </cell>
          <cell r="CM114">
            <v>0.248739264</v>
          </cell>
          <cell r="CN114">
            <v>0.0522065632</v>
          </cell>
          <cell r="CO114">
            <v>0.0336288201</v>
          </cell>
          <cell r="CP114">
            <v>0.115523703</v>
          </cell>
          <cell r="CQ114">
            <v>0.0272613242909091</v>
          </cell>
          <cell r="CR114">
            <v>0</v>
          </cell>
          <cell r="CS114">
            <v>0</v>
          </cell>
          <cell r="CT114">
            <v>0</v>
          </cell>
          <cell r="CU114">
            <v>0</v>
          </cell>
          <cell r="CV114">
            <v>0</v>
          </cell>
          <cell r="CW114">
            <v>0</v>
          </cell>
          <cell r="CX114">
            <v>0</v>
          </cell>
          <cell r="CY114">
            <v>0</v>
          </cell>
          <cell r="CZ114">
            <v>0</v>
          </cell>
          <cell r="DA114">
            <v>0</v>
          </cell>
        </row>
        <row r="253">
          <cell r="BB253">
            <v>0</v>
          </cell>
          <cell r="BC253">
            <v>0</v>
          </cell>
          <cell r="BD253">
            <v>0</v>
          </cell>
          <cell r="BE253">
            <v>0</v>
          </cell>
          <cell r="BF253">
            <v>0</v>
          </cell>
          <cell r="BG253">
            <v>0</v>
          </cell>
          <cell r="BH253">
            <v>0</v>
          </cell>
          <cell r="BI253">
            <v>1.3768E-005</v>
          </cell>
          <cell r="BJ253">
            <v>4.32666666666667E-005</v>
          </cell>
          <cell r="BK253">
            <v>0.000450252</v>
          </cell>
          <cell r="BL253">
            <v>0.00245803333333333</v>
          </cell>
          <cell r="BM253">
            <v>0.00297431333333333</v>
          </cell>
          <cell r="BN253">
            <v>0.00491002666666667</v>
          </cell>
          <cell r="BO253">
            <v>0.0227688182142857</v>
          </cell>
          <cell r="BP253">
            <v>0.0405098171428571</v>
          </cell>
          <cell r="BQ253">
            <v>0.0704507873015873</v>
          </cell>
          <cell r="BR253">
            <v>0</v>
          </cell>
          <cell r="BS253">
            <v>0</v>
          </cell>
          <cell r="BT253">
            <v>0</v>
          </cell>
          <cell r="BU253">
            <v>0</v>
          </cell>
          <cell r="BV253">
            <v>0</v>
          </cell>
          <cell r="BW253">
            <v>0</v>
          </cell>
          <cell r="BX253">
            <v>0</v>
          </cell>
          <cell r="BY253">
            <v>0</v>
          </cell>
          <cell r="BZ253">
            <v>0</v>
          </cell>
          <cell r="CA253">
            <v>0</v>
          </cell>
          <cell r="CB253">
            <v>0</v>
          </cell>
          <cell r="CC253">
            <v>0</v>
          </cell>
          <cell r="CD253">
            <v>0</v>
          </cell>
          <cell r="CE253">
            <v>0</v>
          </cell>
          <cell r="CF253">
            <v>0</v>
          </cell>
          <cell r="CG253">
            <v>0</v>
          </cell>
          <cell r="CH253">
            <v>0</v>
          </cell>
          <cell r="CI253">
            <v>0.003442</v>
          </cell>
          <cell r="CJ253">
            <v>0.01298</v>
          </cell>
          <cell r="CK253">
            <v>0.123014</v>
          </cell>
          <cell r="CL253">
            <v>0.69558</v>
          </cell>
          <cell r="CM253">
            <v>0.892294</v>
          </cell>
          <cell r="CN253">
            <v>1.473008</v>
          </cell>
          <cell r="CO253">
            <v>8.821897</v>
          </cell>
          <cell r="CP253">
            <v>17.61605</v>
          </cell>
          <cell r="CQ253">
            <v>29.368576</v>
          </cell>
          <cell r="CR253">
            <v>0</v>
          </cell>
          <cell r="CS253">
            <v>0</v>
          </cell>
          <cell r="CT253">
            <v>0</v>
          </cell>
          <cell r="CU253">
            <v>0</v>
          </cell>
          <cell r="CV253">
            <v>0</v>
          </cell>
          <cell r="CW253">
            <v>0</v>
          </cell>
          <cell r="CX253">
            <v>0</v>
          </cell>
          <cell r="CY253">
            <v>0</v>
          </cell>
          <cell r="CZ253">
            <v>0</v>
          </cell>
          <cell r="DA253">
            <v>0</v>
          </cell>
        </row>
        <row r="263">
          <cell r="BB263">
            <v>0.303457706148</v>
          </cell>
          <cell r="BC263">
            <v>0.287805197409334</v>
          </cell>
          <cell r="BD263">
            <v>0.141684395912762</v>
          </cell>
          <cell r="BE263">
            <v>0.139312927253809</v>
          </cell>
          <cell r="BF263">
            <v>0.0599051060948572</v>
          </cell>
          <cell r="BG263">
            <v>0.0891580870059048</v>
          </cell>
          <cell r="BH263">
            <v>0.0795746342913727</v>
          </cell>
          <cell r="BI263">
            <v>0.111941516381333</v>
          </cell>
          <cell r="BJ263">
            <v>0.0914904360806667</v>
          </cell>
          <cell r="BK263">
            <v>0.0787610950561213</v>
          </cell>
          <cell r="BL263">
            <v>0.0883621566253333</v>
          </cell>
          <cell r="BM263">
            <v>0.127780928945667</v>
          </cell>
          <cell r="BN263">
            <v>0.126569076946667</v>
          </cell>
          <cell r="BO263">
            <v>0.157613549854286</v>
          </cell>
          <cell r="BP263">
            <v>0.601663966193665</v>
          </cell>
          <cell r="BQ263">
            <v>0.668088234460254</v>
          </cell>
          <cell r="BR263">
            <v>0.353858730507282</v>
          </cell>
          <cell r="BS263">
            <v>0</v>
          </cell>
          <cell r="BT263">
            <v>0</v>
          </cell>
          <cell r="BU263">
            <v>0</v>
          </cell>
          <cell r="BV263">
            <v>0</v>
          </cell>
          <cell r="BW263">
            <v>0</v>
          </cell>
          <cell r="BX263">
            <v>0</v>
          </cell>
          <cell r="BY263">
            <v>0</v>
          </cell>
          <cell r="BZ263">
            <v>0</v>
          </cell>
          <cell r="CA263">
            <v>0</v>
          </cell>
          <cell r="CB263">
            <v>76.0738228959075</v>
          </cell>
          <cell r="CC263">
            <v>74.0387647004995</v>
          </cell>
          <cell r="CD263">
            <v>35.5915038768</v>
          </cell>
          <cell r="CE263">
            <v>36.2310028056133</v>
          </cell>
          <cell r="CF263">
            <v>19.095175547</v>
          </cell>
          <cell r="CG263">
            <v>26.6524062887915</v>
          </cell>
          <cell r="CH263">
            <v>24.6245362274675</v>
          </cell>
          <cell r="CI263">
            <v>38.3748765024</v>
          </cell>
          <cell r="CJ263">
            <v>32.4089439134408</v>
          </cell>
          <cell r="CK263">
            <v>24.2543622066402</v>
          </cell>
          <cell r="CL263">
            <v>29.0858798385472</v>
          </cell>
          <cell r="CM263">
            <v>36.8757809158988</v>
          </cell>
          <cell r="CN263">
            <v>39.1718306058063</v>
          </cell>
          <cell r="CO263">
            <v>62.6569493698996</v>
          </cell>
          <cell r="CP263">
            <v>380.438641682434</v>
          </cell>
          <cell r="CQ263">
            <v>392.312931381291</v>
          </cell>
          <cell r="CR263">
            <v>219.413142</v>
          </cell>
          <cell r="CS263">
            <v>0</v>
          </cell>
          <cell r="CT263">
            <v>0</v>
          </cell>
          <cell r="CU263">
            <v>0</v>
          </cell>
          <cell r="CV263">
            <v>0</v>
          </cell>
          <cell r="CW263">
            <v>0</v>
          </cell>
          <cell r="CX263">
            <v>0</v>
          </cell>
          <cell r="CY263">
            <v>0</v>
          </cell>
          <cell r="CZ263">
            <v>0</v>
          </cell>
          <cell r="DA263">
            <v>0</v>
          </cell>
        </row>
        <row r="264">
          <cell r="BB264">
            <v>0.0752873692</v>
          </cell>
          <cell r="BC264">
            <v>0.043839673808</v>
          </cell>
          <cell r="BD264">
            <v>0.0199039828</v>
          </cell>
          <cell r="BE264">
            <v>0.0224023408</v>
          </cell>
          <cell r="BF264">
            <v>0.0206711202</v>
          </cell>
          <cell r="BG264">
            <v>0.0238828964</v>
          </cell>
          <cell r="BH264">
            <v>0.0173990396</v>
          </cell>
          <cell r="BI264">
            <v>0.016581746</v>
          </cell>
          <cell r="BJ264">
            <v>0.0079833092</v>
          </cell>
          <cell r="BK264">
            <v>0.004148838</v>
          </cell>
          <cell r="BL264">
            <v>0.0021978884</v>
          </cell>
          <cell r="BM264">
            <v>0.00121345832</v>
          </cell>
          <cell r="BN264">
            <v>0.0011410656</v>
          </cell>
          <cell r="BO264">
            <v>0.0004430536</v>
          </cell>
          <cell r="BP264">
            <v>0.000551468</v>
          </cell>
          <cell r="BQ264">
            <v>0.00026808</v>
          </cell>
          <cell r="BR264">
            <v>0</v>
          </cell>
          <cell r="BS264">
            <v>0</v>
          </cell>
          <cell r="BT264">
            <v>0</v>
          </cell>
          <cell r="BU264">
            <v>0</v>
          </cell>
          <cell r="BV264">
            <v>0</v>
          </cell>
          <cell r="BW264">
            <v>0</v>
          </cell>
          <cell r="BX264">
            <v>0</v>
          </cell>
          <cell r="BY264">
            <v>0</v>
          </cell>
          <cell r="BZ264">
            <v>0</v>
          </cell>
          <cell r="CA264">
            <v>0</v>
          </cell>
          <cell r="CB264">
            <v>25.118417201383</v>
          </cell>
          <cell r="CC264">
            <v>13.6070882316</v>
          </cell>
          <cell r="CD264">
            <v>6.9586968768</v>
          </cell>
          <cell r="CE264">
            <v>9.1804091744</v>
          </cell>
          <cell r="CF264">
            <v>8.702394547</v>
          </cell>
          <cell r="CG264">
            <v>11.0685014154</v>
          </cell>
          <cell r="CH264">
            <v>9.7546572076</v>
          </cell>
          <cell r="CI264">
            <v>8.0901478415</v>
          </cell>
          <cell r="CJ264">
            <v>3.8980215284</v>
          </cell>
          <cell r="CK264">
            <v>2.0358542644</v>
          </cell>
          <cell r="CL264">
            <v>0.9625881186</v>
          </cell>
          <cell r="CM264">
            <v>0.666996288</v>
          </cell>
          <cell r="CN264">
            <v>0.5632087824</v>
          </cell>
          <cell r="CO264">
            <v>0.4415680161</v>
          </cell>
          <cell r="CP264">
            <v>0.6432982265</v>
          </cell>
          <cell r="CQ264">
            <v>0.325281712363636</v>
          </cell>
          <cell r="CR264">
            <v>0</v>
          </cell>
          <cell r="CS264">
            <v>0</v>
          </cell>
          <cell r="CT264">
            <v>0</v>
          </cell>
          <cell r="CU264">
            <v>0</v>
          </cell>
          <cell r="CV264">
            <v>0</v>
          </cell>
          <cell r="CW264">
            <v>0</v>
          </cell>
          <cell r="CX264">
            <v>0</v>
          </cell>
          <cell r="CY264">
            <v>0</v>
          </cell>
          <cell r="CZ264">
            <v>0</v>
          </cell>
          <cell r="DA264">
            <v>0</v>
          </cell>
        </row>
        <row r="265">
          <cell r="BB265">
            <v>0</v>
          </cell>
          <cell r="BC265">
            <v>0</v>
          </cell>
          <cell r="BD265">
            <v>0</v>
          </cell>
          <cell r="BE265">
            <v>0</v>
          </cell>
          <cell r="BF265">
            <v>0</v>
          </cell>
          <cell r="BG265">
            <v>4.5864E-005</v>
          </cell>
          <cell r="BH265">
            <v>0</v>
          </cell>
          <cell r="BI265">
            <v>0</v>
          </cell>
          <cell r="BJ265">
            <v>0</v>
          </cell>
          <cell r="BK265">
            <v>0</v>
          </cell>
          <cell r="BL265">
            <v>0</v>
          </cell>
          <cell r="BM265">
            <v>0</v>
          </cell>
          <cell r="BN265">
            <v>0</v>
          </cell>
          <cell r="BO265">
            <v>0</v>
          </cell>
          <cell r="BP265">
            <v>0</v>
          </cell>
          <cell r="BQ265">
            <v>0</v>
          </cell>
          <cell r="BR265">
            <v>0</v>
          </cell>
          <cell r="BS265">
            <v>0</v>
          </cell>
          <cell r="BT265">
            <v>0</v>
          </cell>
          <cell r="BU265">
            <v>0</v>
          </cell>
          <cell r="BV265">
            <v>0</v>
          </cell>
          <cell r="BW265">
            <v>0</v>
          </cell>
          <cell r="BX265">
            <v>0</v>
          </cell>
          <cell r="BY265">
            <v>0</v>
          </cell>
          <cell r="BZ265">
            <v>0</v>
          </cell>
          <cell r="CA265">
            <v>0</v>
          </cell>
          <cell r="CB265">
            <v>0</v>
          </cell>
          <cell r="CC265">
            <v>0</v>
          </cell>
          <cell r="CD265">
            <v>0</v>
          </cell>
          <cell r="CE265">
            <v>0</v>
          </cell>
          <cell r="CF265">
            <v>0</v>
          </cell>
          <cell r="CG265">
            <v>0.010053</v>
          </cell>
          <cell r="CH265">
            <v>0</v>
          </cell>
          <cell r="CI265">
            <v>0</v>
          </cell>
          <cell r="CJ265">
            <v>0</v>
          </cell>
          <cell r="CK265">
            <v>0</v>
          </cell>
          <cell r="CL265">
            <v>0</v>
          </cell>
          <cell r="CM265">
            <v>0</v>
          </cell>
          <cell r="CN265">
            <v>0</v>
          </cell>
          <cell r="CO265">
            <v>0</v>
          </cell>
          <cell r="CP265">
            <v>0</v>
          </cell>
          <cell r="CQ265">
            <v>0</v>
          </cell>
          <cell r="CR265">
            <v>0</v>
          </cell>
          <cell r="CS265">
            <v>0</v>
          </cell>
          <cell r="CT265">
            <v>0</v>
          </cell>
          <cell r="CU265">
            <v>0</v>
          </cell>
          <cell r="CV265">
            <v>0</v>
          </cell>
          <cell r="CW265">
            <v>0</v>
          </cell>
          <cell r="CX265">
            <v>0</v>
          </cell>
          <cell r="CY265">
            <v>0</v>
          </cell>
          <cell r="CZ265">
            <v>0</v>
          </cell>
          <cell r="DA265">
            <v>0</v>
          </cell>
        </row>
        <row r="266">
          <cell r="BB266">
            <v>0.00156884</v>
          </cell>
          <cell r="BC266">
            <v>0.002219672</v>
          </cell>
          <cell r="BD266">
            <v>0.000827511412</v>
          </cell>
          <cell r="BE266">
            <v>0.0006401304</v>
          </cell>
          <cell r="BF266">
            <v>0.00019696</v>
          </cell>
          <cell r="BG266">
            <v>0.0002873052</v>
          </cell>
          <cell r="BH266">
            <v>8.834E-005</v>
          </cell>
          <cell r="BI266">
            <v>3.276E-005</v>
          </cell>
          <cell r="BJ266">
            <v>0.00032852925</v>
          </cell>
          <cell r="BK266">
            <v>6.565734E-005</v>
          </cell>
          <cell r="BL266">
            <v>5.74E-007</v>
          </cell>
          <cell r="BM266">
            <v>0</v>
          </cell>
          <cell r="BN266">
            <v>5.46E-005</v>
          </cell>
          <cell r="BO266">
            <v>1.638E-005</v>
          </cell>
          <cell r="BP266">
            <v>0</v>
          </cell>
          <cell r="BQ266">
            <v>0</v>
          </cell>
          <cell r="BR266">
            <v>0</v>
          </cell>
          <cell r="BS266">
            <v>0</v>
          </cell>
          <cell r="BT266">
            <v>0</v>
          </cell>
          <cell r="BU266">
            <v>0</v>
          </cell>
          <cell r="BV266">
            <v>0</v>
          </cell>
          <cell r="BW266">
            <v>0</v>
          </cell>
          <cell r="BX266">
            <v>0</v>
          </cell>
          <cell r="BY266">
            <v>0</v>
          </cell>
          <cell r="BZ266">
            <v>0</v>
          </cell>
          <cell r="CA266">
            <v>0</v>
          </cell>
          <cell r="CB266">
            <v>0.253319</v>
          </cell>
          <cell r="CC266">
            <v>0.223387</v>
          </cell>
          <cell r="CD266">
            <v>0.132757</v>
          </cell>
          <cell r="CE266">
            <v>0.092019</v>
          </cell>
          <cell r="CF266">
            <v>0.067849</v>
          </cell>
          <cell r="CG266">
            <v>0.076145</v>
          </cell>
          <cell r="CH266">
            <v>0.027912</v>
          </cell>
          <cell r="CI266">
            <v>0.018482</v>
          </cell>
          <cell r="CJ266">
            <v>0.09901</v>
          </cell>
          <cell r="CK266">
            <v>0.0192</v>
          </cell>
          <cell r="CL266">
            <v>0.000287</v>
          </cell>
          <cell r="CM266">
            <v>0</v>
          </cell>
          <cell r="CN266">
            <v>0.013533</v>
          </cell>
          <cell r="CO266">
            <v>0.009069</v>
          </cell>
          <cell r="CP266">
            <v>0</v>
          </cell>
          <cell r="CQ266">
            <v>0</v>
          </cell>
          <cell r="CR266">
            <v>0</v>
          </cell>
          <cell r="CS266">
            <v>0</v>
          </cell>
          <cell r="CT266">
            <v>0</v>
          </cell>
          <cell r="CU266">
            <v>0</v>
          </cell>
          <cell r="CV266">
            <v>0</v>
          </cell>
          <cell r="CW266">
            <v>0</v>
          </cell>
          <cell r="CX266">
            <v>0</v>
          </cell>
          <cell r="CY266">
            <v>0</v>
          </cell>
          <cell r="CZ266">
            <v>0</v>
          </cell>
          <cell r="DA266">
            <v>0</v>
          </cell>
        </row>
        <row r="267">
          <cell r="BB267">
            <v>0.014375405276</v>
          </cell>
          <cell r="BC267">
            <v>3.458E-005</v>
          </cell>
          <cell r="BD267">
            <v>0.0028008059</v>
          </cell>
          <cell r="BE267">
            <v>0.00378059384</v>
          </cell>
          <cell r="BF267">
            <v>0.004846090904</v>
          </cell>
          <cell r="BG267">
            <v>0.003324556728</v>
          </cell>
          <cell r="BH267">
            <v>0.014665342762706</v>
          </cell>
          <cell r="BI267">
            <v>0.006892656</v>
          </cell>
          <cell r="BJ267">
            <v>0.0161305184786667</v>
          </cell>
          <cell r="BK267">
            <v>0.00496440809212131</v>
          </cell>
          <cell r="BL267">
            <v>0.00523013733333333</v>
          </cell>
          <cell r="BM267">
            <v>0.00592787245233333</v>
          </cell>
          <cell r="BN267">
            <v>0.0119791706666667</v>
          </cell>
          <cell r="BO267">
            <v>0.0845765166142857</v>
          </cell>
          <cell r="BP267">
            <v>0.556943156313665</v>
          </cell>
          <cell r="BQ267">
            <v>0.632172195993254</v>
          </cell>
          <cell r="BR267">
            <v>0.353858531507282</v>
          </cell>
          <cell r="BS267">
            <v>0</v>
          </cell>
          <cell r="BT267">
            <v>0</v>
          </cell>
          <cell r="BU267">
            <v>0</v>
          </cell>
          <cell r="BV267">
            <v>0</v>
          </cell>
          <cell r="BW267">
            <v>0</v>
          </cell>
          <cell r="BX267">
            <v>0</v>
          </cell>
          <cell r="BY267">
            <v>0</v>
          </cell>
          <cell r="BZ267">
            <v>0</v>
          </cell>
          <cell r="CA267">
            <v>0</v>
          </cell>
          <cell r="CB267">
            <v>3.3193846945245</v>
          </cell>
          <cell r="CC267">
            <v>0.0119984688995215</v>
          </cell>
          <cell r="CD267">
            <v>0.711511</v>
          </cell>
          <cell r="CE267">
            <v>1.01243263121325</v>
          </cell>
          <cell r="CF267">
            <v>1.535508</v>
          </cell>
          <cell r="CG267">
            <v>1.58503287339149</v>
          </cell>
          <cell r="CH267">
            <v>3.35038601986752</v>
          </cell>
          <cell r="CI267">
            <v>2.89888666089994</v>
          </cell>
          <cell r="CJ267">
            <v>6.13584638504085</v>
          </cell>
          <cell r="CK267">
            <v>1.76976794224021</v>
          </cell>
          <cell r="CL267">
            <v>2.13328571994717</v>
          </cell>
          <cell r="CM267">
            <v>1.95905062789883</v>
          </cell>
          <cell r="CN267">
            <v>4.76515182340628</v>
          </cell>
          <cell r="CO267">
            <v>40.7636263537996</v>
          </cell>
          <cell r="CP267">
            <v>367.663626455934</v>
          </cell>
          <cell r="CQ267">
            <v>379.851195668927</v>
          </cell>
          <cell r="CR267">
            <v>219.412899</v>
          </cell>
          <cell r="CS267">
            <v>0</v>
          </cell>
          <cell r="CT267">
            <v>0</v>
          </cell>
          <cell r="CU267">
            <v>0</v>
          </cell>
          <cell r="CV267">
            <v>0</v>
          </cell>
          <cell r="CW267">
            <v>0</v>
          </cell>
          <cell r="CX267">
            <v>0</v>
          </cell>
          <cell r="CY267">
            <v>0</v>
          </cell>
          <cell r="CZ267">
            <v>0</v>
          </cell>
          <cell r="DA267">
            <v>0</v>
          </cell>
        </row>
        <row r="268">
          <cell r="BB268">
            <v>0.0014271717</v>
          </cell>
          <cell r="BC268">
            <v>0.0018717892</v>
          </cell>
          <cell r="BD268">
            <v>0.0009775376</v>
          </cell>
          <cell r="BE268">
            <v>0.00081585504</v>
          </cell>
          <cell r="BF268">
            <v>0.00431388048</v>
          </cell>
          <cell r="BG268">
            <v>0.000671494633333333</v>
          </cell>
          <cell r="BH268">
            <v>0.000535302306666667</v>
          </cell>
          <cell r="BI268">
            <v>0.00192185773333333</v>
          </cell>
          <cell r="BJ268">
            <v>0.00044505122</v>
          </cell>
          <cell r="BK268">
            <v>0.0002595488</v>
          </cell>
          <cell r="BL268">
            <v>0.000341956964</v>
          </cell>
          <cell r="BM268">
            <v>9.61039733333333E-005</v>
          </cell>
          <cell r="BN268">
            <v>9.950648E-005</v>
          </cell>
          <cell r="BO268">
            <v>0.00169752544</v>
          </cell>
          <cell r="BP268">
            <v>0.00046598768</v>
          </cell>
          <cell r="BQ268">
            <v>0.000170458467</v>
          </cell>
          <cell r="BR268">
            <v>0</v>
          </cell>
          <cell r="BS268">
            <v>0</v>
          </cell>
          <cell r="BT268">
            <v>0</v>
          </cell>
          <cell r="BU268">
            <v>0</v>
          </cell>
          <cell r="BV268">
            <v>0</v>
          </cell>
          <cell r="BW268">
            <v>0</v>
          </cell>
          <cell r="BX268">
            <v>0</v>
          </cell>
          <cell r="BY268">
            <v>0</v>
          </cell>
          <cell r="BZ268">
            <v>0</v>
          </cell>
          <cell r="CA268">
            <v>0</v>
          </cell>
          <cell r="CB268">
            <v>0.713606</v>
          </cell>
          <cell r="CC268">
            <v>0.417978</v>
          </cell>
          <cell r="CD268">
            <v>0.306417</v>
          </cell>
          <cell r="CE268">
            <v>0.301636</v>
          </cell>
          <cell r="CF268">
            <v>0.320713</v>
          </cell>
          <cell r="CG268">
            <v>0.574597</v>
          </cell>
          <cell r="CH268">
            <v>0.542968</v>
          </cell>
          <cell r="CI268">
            <v>0.417165</v>
          </cell>
          <cell r="CJ268">
            <v>0.41117</v>
          </cell>
          <cell r="CK268">
            <v>0.316507</v>
          </cell>
          <cell r="CL268">
            <v>0.350653</v>
          </cell>
          <cell r="CM268">
            <v>0.159293</v>
          </cell>
          <cell r="CN268">
            <v>0.453967</v>
          </cell>
          <cell r="CO268">
            <v>0.749696</v>
          </cell>
          <cell r="CP268">
            <v>0.659253</v>
          </cell>
          <cell r="CQ268">
            <v>0.389225</v>
          </cell>
          <cell r="CR268">
            <v>0</v>
          </cell>
          <cell r="CS268">
            <v>0</v>
          </cell>
          <cell r="CT268">
            <v>0</v>
          </cell>
          <cell r="CU268">
            <v>0</v>
          </cell>
          <cell r="CV268">
            <v>0</v>
          </cell>
          <cell r="CW268">
            <v>0</v>
          </cell>
          <cell r="CX268">
            <v>0</v>
          </cell>
          <cell r="CY268">
            <v>0</v>
          </cell>
          <cell r="CZ268">
            <v>0</v>
          </cell>
          <cell r="DA268">
            <v>0</v>
          </cell>
        </row>
        <row r="269">
          <cell r="BB269">
            <v>4.48448E-007</v>
          </cell>
          <cell r="BC269">
            <v>0</v>
          </cell>
          <cell r="BD269">
            <v>0</v>
          </cell>
          <cell r="BE269">
            <v>3.64E-006</v>
          </cell>
          <cell r="BF269">
            <v>3.2178692E-005</v>
          </cell>
          <cell r="BG269">
            <v>0</v>
          </cell>
          <cell r="BH269">
            <v>0</v>
          </cell>
          <cell r="BI269">
            <v>0</v>
          </cell>
          <cell r="BJ269">
            <v>0</v>
          </cell>
          <cell r="BK269">
            <v>0</v>
          </cell>
          <cell r="BL269">
            <v>0</v>
          </cell>
          <cell r="BM269">
            <v>0</v>
          </cell>
          <cell r="BN269">
            <v>0</v>
          </cell>
          <cell r="BO269">
            <v>0</v>
          </cell>
          <cell r="BP269">
            <v>0</v>
          </cell>
          <cell r="BQ269">
            <v>5E-006</v>
          </cell>
          <cell r="BR269">
            <v>1.99E-007</v>
          </cell>
          <cell r="BS269">
            <v>0</v>
          </cell>
          <cell r="BT269">
            <v>0</v>
          </cell>
          <cell r="BU269">
            <v>0</v>
          </cell>
          <cell r="BV269">
            <v>0</v>
          </cell>
          <cell r="BW269">
            <v>0</v>
          </cell>
          <cell r="BX269">
            <v>0</v>
          </cell>
          <cell r="BY269">
            <v>0</v>
          </cell>
          <cell r="BZ269">
            <v>0</v>
          </cell>
          <cell r="CA269">
            <v>0</v>
          </cell>
          <cell r="CB269">
            <v>0.001235</v>
          </cell>
          <cell r="CC269">
            <v>0</v>
          </cell>
          <cell r="CD269">
            <v>0</v>
          </cell>
          <cell r="CE269">
            <v>0.004</v>
          </cell>
          <cell r="CF269">
            <v>0.018738</v>
          </cell>
          <cell r="CG269">
            <v>0</v>
          </cell>
          <cell r="CH269">
            <v>0</v>
          </cell>
          <cell r="CI269">
            <v>0</v>
          </cell>
          <cell r="CJ269">
            <v>0</v>
          </cell>
          <cell r="CK269">
            <v>0</v>
          </cell>
          <cell r="CL269">
            <v>0</v>
          </cell>
          <cell r="CM269">
            <v>0</v>
          </cell>
          <cell r="CN269">
            <v>0</v>
          </cell>
          <cell r="CO269">
            <v>0</v>
          </cell>
          <cell r="CP269">
            <v>0</v>
          </cell>
          <cell r="CQ269">
            <v>0.000318</v>
          </cell>
          <cell r="CR269">
            <v>0.000243</v>
          </cell>
          <cell r="CS269">
            <v>0</v>
          </cell>
          <cell r="CT269">
            <v>0</v>
          </cell>
          <cell r="CU269">
            <v>0</v>
          </cell>
          <cell r="CV269">
            <v>0</v>
          </cell>
          <cell r="CW269">
            <v>0</v>
          </cell>
          <cell r="CX269">
            <v>0</v>
          </cell>
          <cell r="CY269">
            <v>0</v>
          </cell>
          <cell r="CZ269">
            <v>0</v>
          </cell>
          <cell r="DA269">
            <v>0</v>
          </cell>
        </row>
      </sheetData>
      <sheetData sheetId="27">
        <row r="114">
          <cell r="BB114">
            <v>0.031112998</v>
          </cell>
          <cell r="BC114">
            <v>0.029627927</v>
          </cell>
          <cell r="BD114">
            <v>0.024703693</v>
          </cell>
          <cell r="BE114">
            <v>0.023947112</v>
          </cell>
          <cell r="BF114">
            <v>0.02163518</v>
          </cell>
          <cell r="BG114">
            <v>0.01855245</v>
          </cell>
          <cell r="BH114">
            <v>0.0131867735</v>
          </cell>
          <cell r="BI114">
            <v>0.006401822</v>
          </cell>
          <cell r="BJ114">
            <v>0.005513606</v>
          </cell>
          <cell r="BK114">
            <v>0.0019488</v>
          </cell>
          <cell r="BL114">
            <v>0.00127981</v>
          </cell>
          <cell r="BM114">
            <v>0.001011332</v>
          </cell>
          <cell r="BN114">
            <v>0.00032851</v>
          </cell>
          <cell r="BO114">
            <v>0.00011564</v>
          </cell>
          <cell r="BP114">
            <v>8.8704E-005</v>
          </cell>
          <cell r="BQ114">
            <v>6.454E-005</v>
          </cell>
          <cell r="BR114">
            <v>0</v>
          </cell>
          <cell r="BS114">
            <v>0</v>
          </cell>
          <cell r="BT114">
            <v>0</v>
          </cell>
          <cell r="BU114">
            <v>0</v>
          </cell>
          <cell r="BV114">
            <v>0</v>
          </cell>
          <cell r="BW114">
            <v>0</v>
          </cell>
          <cell r="BX114">
            <v>0</v>
          </cell>
          <cell r="BY114">
            <v>0</v>
          </cell>
          <cell r="BZ114">
            <v>0</v>
          </cell>
          <cell r="CA114">
            <v>0</v>
          </cell>
          <cell r="CB114">
            <v>15.366613134726</v>
          </cell>
          <cell r="CC114">
            <v>13.6231937088</v>
          </cell>
          <cell r="CD114">
            <v>11.6838941184</v>
          </cell>
          <cell r="CE114">
            <v>12.4274966816</v>
          </cell>
          <cell r="CF114">
            <v>12.8420509658</v>
          </cell>
          <cell r="CG114">
            <v>11.2533435729</v>
          </cell>
          <cell r="CH114">
            <v>7.5798048244</v>
          </cell>
          <cell r="CI114">
            <v>4.382143599</v>
          </cell>
          <cell r="CJ114">
            <v>4.0743630944</v>
          </cell>
          <cell r="CK114">
            <v>1.3721121832</v>
          </cell>
          <cell r="CL114">
            <v>0.7411365621</v>
          </cell>
          <cell r="CM114">
            <v>0.786300432</v>
          </cell>
          <cell r="CN114">
            <v>0.2376340384</v>
          </cell>
          <cell r="CO114">
            <v>0.0301385733</v>
          </cell>
          <cell r="CP114">
            <v>0.0446761265</v>
          </cell>
          <cell r="CQ114">
            <v>0.0438344397636364</v>
          </cell>
          <cell r="CR114">
            <v>0</v>
          </cell>
          <cell r="CS114">
            <v>0</v>
          </cell>
          <cell r="CT114">
            <v>0</v>
          </cell>
          <cell r="CU114">
            <v>0</v>
          </cell>
          <cell r="CV114">
            <v>0</v>
          </cell>
          <cell r="CW114">
            <v>0</v>
          </cell>
          <cell r="CX114">
            <v>0</v>
          </cell>
          <cell r="CY114">
            <v>0</v>
          </cell>
          <cell r="CZ114">
            <v>0</v>
          </cell>
          <cell r="DA114">
            <v>0</v>
          </cell>
        </row>
        <row r="263">
          <cell r="BB263">
            <v>0.0386562075834654</v>
          </cell>
          <cell r="BC263">
            <v>0.0353503733189206</v>
          </cell>
          <cell r="BD263">
            <v>0.0262512262633237</v>
          </cell>
          <cell r="BE263">
            <v>0.0249932414688507</v>
          </cell>
          <cell r="BF263">
            <v>0.0233735407042337</v>
          </cell>
          <cell r="BG263">
            <v>0.0199610361767202</v>
          </cell>
          <cell r="BH263">
            <v>0.0149994601738905</v>
          </cell>
          <cell r="BI263">
            <v>0.00733491802786697</v>
          </cell>
          <cell r="BJ263">
            <v>0.00640170649805098</v>
          </cell>
          <cell r="BK263">
            <v>0.00213606833473553</v>
          </cell>
          <cell r="BL263">
            <v>0.00219913097958306</v>
          </cell>
          <cell r="BM263">
            <v>0.00169587826430749</v>
          </cell>
          <cell r="BN263">
            <v>0.00096522022807453</v>
          </cell>
          <cell r="BO263">
            <v>0.000309346893255264</v>
          </cell>
          <cell r="BP263">
            <v>0.000346546501556355</v>
          </cell>
          <cell r="BQ263">
            <v>0.000298443211115486</v>
          </cell>
          <cell r="BR263">
            <v>0.0029086866277286</v>
          </cell>
          <cell r="BS263">
            <v>0.00277650422772865</v>
          </cell>
          <cell r="BT263">
            <v>0.00277650422772865</v>
          </cell>
          <cell r="BU263">
            <v>0.00277650422772865</v>
          </cell>
          <cell r="BV263">
            <v>0.00277650422772865</v>
          </cell>
          <cell r="BW263">
            <v>0.00277650422772865</v>
          </cell>
          <cell r="BX263">
            <v>0.00277650422772865</v>
          </cell>
          <cell r="BY263">
            <v>0.00277650422772865</v>
          </cell>
          <cell r="BZ263">
            <v>0.00277650422772865</v>
          </cell>
          <cell r="CA263">
            <v>0.00277650422772865</v>
          </cell>
          <cell r="CB263">
            <v>17.6702782657688</v>
          </cell>
          <cell r="CC263">
            <v>15.1741794236473</v>
          </cell>
          <cell r="CD263">
            <v>12.2632105027543</v>
          </cell>
          <cell r="CE263">
            <v>12.7652450944</v>
          </cell>
          <cell r="CF263">
            <v>13.4952856445783</v>
          </cell>
          <cell r="CG263">
            <v>11.8332329986426</v>
          </cell>
          <cell r="CH263">
            <v>8.4454771876</v>
          </cell>
          <cell r="CI263">
            <v>5.04350372108846</v>
          </cell>
          <cell r="CJ263">
            <v>4.68757861561454</v>
          </cell>
          <cell r="CK263">
            <v>1.51473878728157</v>
          </cell>
          <cell r="CL263">
            <v>1.31781693558542</v>
          </cell>
          <cell r="CM263">
            <v>1.14389121350833</v>
          </cell>
          <cell r="CN263">
            <v>0.759595045951993</v>
          </cell>
          <cell r="CO263">
            <v>0.199814370492018</v>
          </cell>
          <cell r="CP263">
            <v>0.322564658500001</v>
          </cell>
          <cell r="CQ263">
            <v>0.267579644105014</v>
          </cell>
          <cell r="CR263">
            <v>4.55421935166668</v>
          </cell>
          <cell r="CS263">
            <v>0</v>
          </cell>
          <cell r="CT263">
            <v>0</v>
          </cell>
          <cell r="CU263">
            <v>0</v>
          </cell>
          <cell r="CV263">
            <v>0</v>
          </cell>
          <cell r="CW263">
            <v>0</v>
          </cell>
          <cell r="CX263">
            <v>0</v>
          </cell>
          <cell r="CY263">
            <v>0</v>
          </cell>
          <cell r="CZ263">
            <v>0</v>
          </cell>
          <cell r="DA263">
            <v>0</v>
          </cell>
        </row>
        <row r="264">
          <cell r="BB264">
            <v>0.0350132673486361</v>
          </cell>
          <cell r="BC264">
            <v>0.0330994078692412</v>
          </cell>
          <cell r="BD264">
            <v>0.025914244515998</v>
          </cell>
          <cell r="BE264">
            <v>0.02492888795</v>
          </cell>
          <cell r="BF264">
            <v>0.0233066325</v>
          </cell>
          <cell r="BG264">
            <v>0.0195620785771838</v>
          </cell>
          <cell r="BH264">
            <v>0.0145913535</v>
          </cell>
          <cell r="BI264">
            <v>0.00720254069833458</v>
          </cell>
          <cell r="BJ264">
            <v>0.00607601961025641</v>
          </cell>
          <cell r="BK264">
            <v>0.00205705988473553</v>
          </cell>
          <cell r="BL264">
            <v>0.00156595928156566</v>
          </cell>
          <cell r="BM264">
            <v>0.00123790573985674</v>
          </cell>
          <cell r="BN264">
            <v>0.000649860728037312</v>
          </cell>
          <cell r="BO264">
            <v>0.000132473400991337</v>
          </cell>
          <cell r="BP264">
            <v>0.000136544401556437</v>
          </cell>
          <cell r="BQ264">
            <v>0.000147034216156409</v>
          </cell>
          <cell r="BR264">
            <v>0.00277650422772865</v>
          </cell>
          <cell r="BS264">
            <v>0.00277650422772865</v>
          </cell>
          <cell r="BT264">
            <v>0.00277650422772865</v>
          </cell>
          <cell r="BU264">
            <v>0.00277650422772865</v>
          </cell>
          <cell r="BV264">
            <v>0.00277650422772865</v>
          </cell>
          <cell r="BW264">
            <v>0.00277650422772865</v>
          </cell>
          <cell r="BX264">
            <v>0.00277650422772865</v>
          </cell>
          <cell r="BY264">
            <v>0.00277650422772865</v>
          </cell>
          <cell r="BZ264">
            <v>0.00277650422772865</v>
          </cell>
          <cell r="CA264">
            <v>0.00277650422772865</v>
          </cell>
          <cell r="CB264">
            <v>16.458375423054</v>
          </cell>
          <cell r="CC264">
            <v>14.4788078556</v>
          </cell>
          <cell r="CD264">
            <v>12.1263394128</v>
          </cell>
          <cell r="CE264">
            <v>12.7202140944</v>
          </cell>
          <cell r="CF264">
            <v>13.3961055998</v>
          </cell>
          <cell r="CG264">
            <v>11.6564008704</v>
          </cell>
          <cell r="CH264">
            <v>8.1532021876</v>
          </cell>
          <cell r="CI264">
            <v>4.933232613</v>
          </cell>
          <cell r="CJ264">
            <v>4.5334203656</v>
          </cell>
          <cell r="CK264">
            <v>1.449776042</v>
          </cell>
          <cell r="CL264">
            <v>0.9110011545</v>
          </cell>
          <cell r="CM264">
            <v>0.888768336</v>
          </cell>
          <cell r="CN264">
            <v>0.337722528</v>
          </cell>
          <cell r="CO264">
            <v>0.0524227632</v>
          </cell>
          <cell r="CP264">
            <v>0.1001436585</v>
          </cell>
          <cell r="CQ264">
            <v>0.0755389019272727</v>
          </cell>
          <cell r="CR264">
            <v>4.35989335166667</v>
          </cell>
          <cell r="CS264">
            <v>0</v>
          </cell>
          <cell r="CT264">
            <v>0</v>
          </cell>
          <cell r="CU264">
            <v>0</v>
          </cell>
          <cell r="CV264">
            <v>0</v>
          </cell>
          <cell r="CW264">
            <v>0</v>
          </cell>
          <cell r="CX264">
            <v>0</v>
          </cell>
          <cell r="CY264">
            <v>0</v>
          </cell>
          <cell r="CZ264">
            <v>0</v>
          </cell>
          <cell r="DA264">
            <v>0</v>
          </cell>
        </row>
        <row r="265">
          <cell r="BB265">
            <v>0</v>
          </cell>
          <cell r="BC265">
            <v>0</v>
          </cell>
          <cell r="BD265">
            <v>3.85E-006</v>
          </cell>
          <cell r="BE265">
            <v>3.64E-006</v>
          </cell>
          <cell r="BF265">
            <v>2.9939E-006</v>
          </cell>
          <cell r="BG265">
            <v>0</v>
          </cell>
          <cell r="BH265">
            <v>9.0412E-006</v>
          </cell>
          <cell r="BI265">
            <v>2.8E-007</v>
          </cell>
          <cell r="BJ265">
            <v>0</v>
          </cell>
          <cell r="BK265">
            <v>0</v>
          </cell>
          <cell r="BL265">
            <v>0</v>
          </cell>
          <cell r="BM265">
            <v>0</v>
          </cell>
          <cell r="BN265">
            <v>0</v>
          </cell>
          <cell r="BO265">
            <v>0</v>
          </cell>
          <cell r="BP265">
            <v>0</v>
          </cell>
          <cell r="BQ265">
            <v>0</v>
          </cell>
          <cell r="BR265">
            <v>0</v>
          </cell>
          <cell r="BS265">
            <v>0</v>
          </cell>
          <cell r="BT265">
            <v>0</v>
          </cell>
          <cell r="BU265">
            <v>0</v>
          </cell>
          <cell r="BV265">
            <v>0</v>
          </cell>
          <cell r="BW265">
            <v>0</v>
          </cell>
          <cell r="BX265">
            <v>0</v>
          </cell>
          <cell r="BY265">
            <v>0</v>
          </cell>
          <cell r="BZ265">
            <v>0</v>
          </cell>
          <cell r="CA265">
            <v>0</v>
          </cell>
          <cell r="CB265">
            <v>0</v>
          </cell>
          <cell r="CC265">
            <v>0</v>
          </cell>
          <cell r="CD265">
            <v>0.000534</v>
          </cell>
          <cell r="CE265">
            <v>0.000919</v>
          </cell>
          <cell r="CF265">
            <v>0.001015</v>
          </cell>
          <cell r="CG265">
            <v>0</v>
          </cell>
          <cell r="CH265">
            <v>0.001539</v>
          </cell>
          <cell r="CI265">
            <v>0.000255</v>
          </cell>
          <cell r="CJ265">
            <v>0</v>
          </cell>
          <cell r="CK265">
            <v>0</v>
          </cell>
          <cell r="CL265">
            <v>0</v>
          </cell>
          <cell r="CM265">
            <v>0</v>
          </cell>
          <cell r="CN265">
            <v>0</v>
          </cell>
          <cell r="CO265">
            <v>0</v>
          </cell>
          <cell r="CP265">
            <v>0</v>
          </cell>
          <cell r="CQ265">
            <v>0</v>
          </cell>
          <cell r="CR265">
            <v>0</v>
          </cell>
          <cell r="CS265">
            <v>0</v>
          </cell>
          <cell r="CT265">
            <v>0</v>
          </cell>
          <cell r="CU265">
            <v>0</v>
          </cell>
          <cell r="CV265">
            <v>0</v>
          </cell>
          <cell r="CW265">
            <v>0</v>
          </cell>
          <cell r="CX265">
            <v>0</v>
          </cell>
          <cell r="CY265">
            <v>0</v>
          </cell>
          <cell r="CZ265">
            <v>0</v>
          </cell>
          <cell r="DA265">
            <v>0</v>
          </cell>
        </row>
        <row r="266">
          <cell r="BB266">
            <v>4.07658999999998E-005</v>
          </cell>
          <cell r="BC266">
            <v>2.04463E-005</v>
          </cell>
          <cell r="BD266">
            <v>2.72731598114316E-006</v>
          </cell>
          <cell r="BE266">
            <v>2.26301886524885E-005</v>
          </cell>
          <cell r="BF266">
            <v>2.22096E-005</v>
          </cell>
          <cell r="BG266">
            <v>6.21684E-005</v>
          </cell>
          <cell r="BH266">
            <v>0.0001029833</v>
          </cell>
          <cell r="BI266">
            <v>3.46816E-005</v>
          </cell>
          <cell r="BJ266">
            <v>5.15676E-005</v>
          </cell>
          <cell r="BK266">
            <v>3.49979E-005</v>
          </cell>
          <cell r="BL266">
            <v>1.88645E-005</v>
          </cell>
          <cell r="BM266">
            <v>5.00619E-005</v>
          </cell>
          <cell r="BN266">
            <v>0.000194375892589179</v>
          </cell>
          <cell r="BO266">
            <v>2.14249E-005</v>
          </cell>
          <cell r="BP266">
            <v>2.95848E-005</v>
          </cell>
          <cell r="BQ266">
            <v>3.63027E-005</v>
          </cell>
          <cell r="BR266">
            <v>0</v>
          </cell>
          <cell r="BS266">
            <v>0</v>
          </cell>
          <cell r="BT266">
            <v>0</v>
          </cell>
          <cell r="BU266">
            <v>0</v>
          </cell>
          <cell r="BV266">
            <v>0</v>
          </cell>
          <cell r="BW266">
            <v>0</v>
          </cell>
          <cell r="BX266">
            <v>0</v>
          </cell>
          <cell r="BY266">
            <v>0</v>
          </cell>
          <cell r="BZ266">
            <v>0</v>
          </cell>
          <cell r="CA266">
            <v>0</v>
          </cell>
          <cell r="CB266">
            <v>0.00465000000000002</v>
          </cell>
          <cell r="CC266">
            <v>0.006017</v>
          </cell>
          <cell r="CD266">
            <v>0.002682</v>
          </cell>
          <cell r="CE266">
            <v>0.00736</v>
          </cell>
          <cell r="CF266">
            <v>0.01698</v>
          </cell>
          <cell r="CG266">
            <v>0.006634</v>
          </cell>
          <cell r="CH266">
            <v>0.012534</v>
          </cell>
          <cell r="CI266">
            <v>0.007759</v>
          </cell>
          <cell r="CJ266">
            <v>0.002835</v>
          </cell>
          <cell r="CK266">
            <v>0.018016</v>
          </cell>
          <cell r="CL266">
            <v>0.0038125</v>
          </cell>
          <cell r="CM266">
            <v>0.007261</v>
          </cell>
          <cell r="CN266">
            <v>0.026594</v>
          </cell>
          <cell r="CO266">
            <v>0.008727</v>
          </cell>
          <cell r="CP266">
            <v>0.015861</v>
          </cell>
          <cell r="CQ266">
            <v>0.028153</v>
          </cell>
          <cell r="CR266">
            <v>0</v>
          </cell>
          <cell r="CS266">
            <v>0</v>
          </cell>
          <cell r="CT266">
            <v>0</v>
          </cell>
          <cell r="CU266">
            <v>0</v>
          </cell>
          <cell r="CV266">
            <v>0</v>
          </cell>
          <cell r="CW266">
            <v>0</v>
          </cell>
          <cell r="CX266">
            <v>0</v>
          </cell>
          <cell r="CY266">
            <v>0</v>
          </cell>
          <cell r="CZ266">
            <v>0</v>
          </cell>
          <cell r="DA266">
            <v>0</v>
          </cell>
        </row>
        <row r="267">
          <cell r="BB267">
            <v>0.00338856292</v>
          </cell>
          <cell r="BC267">
            <v>0.001706564</v>
          </cell>
          <cell r="BD267">
            <v>0.0002241525</v>
          </cell>
          <cell r="BE267">
            <v>0</v>
          </cell>
          <cell r="BF267">
            <v>1.84366000000001E-005</v>
          </cell>
          <cell r="BG267">
            <v>1.19420000000001E-006</v>
          </cell>
          <cell r="BH267">
            <v>0</v>
          </cell>
          <cell r="BI267">
            <v>2.27220000000039E-006</v>
          </cell>
          <cell r="BJ267">
            <v>4.91184557927821E-005</v>
          </cell>
          <cell r="BK267">
            <v>4.9314999999999E-006</v>
          </cell>
          <cell r="BL267">
            <v>0.0001229837</v>
          </cell>
          <cell r="BM267">
            <v>2.70735243958462E-006</v>
          </cell>
          <cell r="BN267">
            <v>4.40517491147195E-005</v>
          </cell>
          <cell r="BO267">
            <v>4.99309504170335E-006</v>
          </cell>
          <cell r="BP267">
            <v>4.31899999919551E-007</v>
          </cell>
          <cell r="BQ267">
            <v>1.95502699590788E-005</v>
          </cell>
          <cell r="BR267">
            <v>0.000128834999999954</v>
          </cell>
          <cell r="BS267">
            <v>0</v>
          </cell>
          <cell r="BT267">
            <v>0</v>
          </cell>
          <cell r="BU267">
            <v>0</v>
          </cell>
          <cell r="BV267">
            <v>0</v>
          </cell>
          <cell r="BW267">
            <v>0</v>
          </cell>
          <cell r="BX267">
            <v>0</v>
          </cell>
          <cell r="BY267">
            <v>0</v>
          </cell>
          <cell r="BZ267">
            <v>0</v>
          </cell>
          <cell r="CA267">
            <v>0</v>
          </cell>
          <cell r="CB267">
            <v>1.04063484271482</v>
          </cell>
          <cell r="CC267">
            <v>0.509133568047337</v>
          </cell>
          <cell r="CD267">
            <v>0.0543630899542606</v>
          </cell>
          <cell r="CE267">
            <v>0</v>
          </cell>
          <cell r="CF267">
            <v>0.0611300447783398</v>
          </cell>
          <cell r="CG267">
            <v>0.0054821282426014</v>
          </cell>
          <cell r="CH267">
            <v>-5.55111512312578E-017</v>
          </cell>
          <cell r="CI267">
            <v>0.00322010808845835</v>
          </cell>
          <cell r="CJ267">
            <v>0.0365042500145356</v>
          </cell>
          <cell r="CK267">
            <v>0.0108837452815711</v>
          </cell>
          <cell r="CL267">
            <v>0.0552412810854249</v>
          </cell>
          <cell r="CM267">
            <v>0.0704728775083259</v>
          </cell>
          <cell r="CN267">
            <v>0.310493517951993</v>
          </cell>
          <cell r="CO267">
            <v>0.00983260729201779</v>
          </cell>
          <cell r="CP267">
            <v>0.00202700000000095</v>
          </cell>
          <cell r="CQ267">
            <v>0.0505427421777414</v>
          </cell>
          <cell r="CR267">
            <v>0.192745000000015</v>
          </cell>
          <cell r="CS267">
            <v>0</v>
          </cell>
          <cell r="CT267">
            <v>0</v>
          </cell>
          <cell r="CU267">
            <v>0</v>
          </cell>
          <cell r="CV267">
            <v>0</v>
          </cell>
          <cell r="CW267">
            <v>0</v>
          </cell>
          <cell r="CX267">
            <v>0</v>
          </cell>
          <cell r="CY267">
            <v>0</v>
          </cell>
          <cell r="CZ267">
            <v>0</v>
          </cell>
          <cell r="DA267">
            <v>0</v>
          </cell>
        </row>
        <row r="268">
          <cell r="BB268">
            <v>0.000198512414829232</v>
          </cell>
          <cell r="BC268">
            <v>0.000193960729679322</v>
          </cell>
          <cell r="BD268">
            <v>0.000106073431344554</v>
          </cell>
          <cell r="BE268">
            <v>1.2437E-006</v>
          </cell>
          <cell r="BF268">
            <v>2.10785042336628E-005</v>
          </cell>
          <cell r="BG268">
            <v>8.17308995363809E-005</v>
          </cell>
          <cell r="BH268">
            <v>0.000279075673890499</v>
          </cell>
          <cell r="BI268">
            <v>6.46802295323806E-005</v>
          </cell>
          <cell r="BJ268">
            <v>0.000190993432001785</v>
          </cell>
          <cell r="BK268">
            <v>1.327005E-005</v>
          </cell>
          <cell r="BL268">
            <v>0.000159164118017395</v>
          </cell>
          <cell r="BM268">
            <v>4.18741520111451E-005</v>
          </cell>
          <cell r="BN268">
            <v>7.64733583333333E-005</v>
          </cell>
          <cell r="BO268">
            <v>3.59326972222223E-005</v>
          </cell>
          <cell r="BP268">
            <v>0.0001031716</v>
          </cell>
          <cell r="BQ268">
            <v>9.1559725E-005</v>
          </cell>
          <cell r="BR268">
            <v>0</v>
          </cell>
          <cell r="BS268">
            <v>0</v>
          </cell>
          <cell r="BT268">
            <v>0</v>
          </cell>
          <cell r="BU268">
            <v>0</v>
          </cell>
          <cell r="BV268">
            <v>0</v>
          </cell>
          <cell r="BW268">
            <v>0</v>
          </cell>
          <cell r="BX268">
            <v>0</v>
          </cell>
          <cell r="BY268">
            <v>0</v>
          </cell>
          <cell r="BZ268">
            <v>0</v>
          </cell>
          <cell r="CA268">
            <v>0</v>
          </cell>
          <cell r="CB268">
            <v>0.141474</v>
          </cell>
          <cell r="CC268">
            <v>0.10375</v>
          </cell>
          <cell r="CD268">
            <v>0.079166</v>
          </cell>
          <cell r="CE268">
            <v>0.001387</v>
          </cell>
          <cell r="CF268">
            <v>0.015149</v>
          </cell>
          <cell r="CG268">
            <v>0.105112</v>
          </cell>
          <cell r="CH268">
            <v>0.271596</v>
          </cell>
          <cell r="CI268">
            <v>0.083203</v>
          </cell>
          <cell r="CJ268">
            <v>0.089833</v>
          </cell>
          <cell r="CK268">
            <v>0.02278</v>
          </cell>
          <cell r="CL268">
            <v>0.121462</v>
          </cell>
          <cell r="CM268">
            <v>0.064369</v>
          </cell>
          <cell r="CN268">
            <v>0.082484</v>
          </cell>
          <cell r="CO268">
            <v>0.0446769999999999</v>
          </cell>
          <cell r="CP268">
            <v>0.128119</v>
          </cell>
          <cell r="CQ268">
            <v>0.107589</v>
          </cell>
          <cell r="CR268">
            <v>0</v>
          </cell>
          <cell r="CS268">
            <v>0</v>
          </cell>
          <cell r="CT268">
            <v>0</v>
          </cell>
          <cell r="CU268">
            <v>0</v>
          </cell>
          <cell r="CV268">
            <v>0</v>
          </cell>
          <cell r="CW268">
            <v>0</v>
          </cell>
          <cell r="CX268">
            <v>0</v>
          </cell>
          <cell r="CY268">
            <v>0</v>
          </cell>
          <cell r="CZ268">
            <v>0</v>
          </cell>
          <cell r="DA268">
            <v>0</v>
          </cell>
        </row>
        <row r="269">
          <cell r="BB269">
            <v>2.891E-006</v>
          </cell>
          <cell r="BC269">
            <v>0</v>
          </cell>
          <cell r="BD269">
            <v>0</v>
          </cell>
          <cell r="BE269">
            <v>0</v>
          </cell>
          <cell r="BF269">
            <v>1.092E-006</v>
          </cell>
          <cell r="BG269">
            <v>6.4708E-006</v>
          </cell>
          <cell r="BH269">
            <v>6.195E-007</v>
          </cell>
          <cell r="BI269">
            <v>8.4945E-006</v>
          </cell>
          <cell r="BJ269">
            <v>0</v>
          </cell>
          <cell r="BK269">
            <v>4.9E-008</v>
          </cell>
          <cell r="BL269">
            <v>5.089E-006</v>
          </cell>
          <cell r="BM269">
            <v>1.211E-006</v>
          </cell>
          <cell r="BN269">
            <v>1.47E-007</v>
          </cell>
          <cell r="BO269">
            <v>5.0071E-006</v>
          </cell>
          <cell r="BP269">
            <v>0</v>
          </cell>
          <cell r="BQ269">
            <v>3.1878E-006</v>
          </cell>
          <cell r="BR269">
            <v>3.3474E-006</v>
          </cell>
          <cell r="BS269">
            <v>0</v>
          </cell>
          <cell r="BT269">
            <v>0</v>
          </cell>
          <cell r="BU269">
            <v>0</v>
          </cell>
          <cell r="BV269">
            <v>0</v>
          </cell>
          <cell r="BW269">
            <v>0</v>
          </cell>
          <cell r="BX269">
            <v>0</v>
          </cell>
          <cell r="BY269">
            <v>0</v>
          </cell>
          <cell r="BZ269">
            <v>0</v>
          </cell>
          <cell r="CA269">
            <v>0</v>
          </cell>
          <cell r="CB269">
            <v>0.004216</v>
          </cell>
          <cell r="CC269">
            <v>0</v>
          </cell>
          <cell r="CD269">
            <v>0</v>
          </cell>
          <cell r="CE269">
            <v>0</v>
          </cell>
          <cell r="CF269">
            <v>0.001256</v>
          </cell>
          <cell r="CG269">
            <v>0.0054</v>
          </cell>
          <cell r="CH269">
            <v>0.001705</v>
          </cell>
          <cell r="CI269">
            <v>0.005852</v>
          </cell>
          <cell r="CJ269">
            <v>0</v>
          </cell>
          <cell r="CK269">
            <v>9.5E-005</v>
          </cell>
          <cell r="CL269">
            <v>0.009315</v>
          </cell>
          <cell r="CM269">
            <v>0.001305</v>
          </cell>
          <cell r="CN269">
            <v>0.001342</v>
          </cell>
          <cell r="CO269">
            <v>0.00667</v>
          </cell>
          <cell r="CP269">
            <v>0</v>
          </cell>
          <cell r="CQ269">
            <v>0.004999</v>
          </cell>
          <cell r="CR269">
            <v>0.001581</v>
          </cell>
          <cell r="CS269">
            <v>0</v>
          </cell>
          <cell r="CT269">
            <v>0</v>
          </cell>
          <cell r="CU269">
            <v>0</v>
          </cell>
          <cell r="CV269">
            <v>0</v>
          </cell>
          <cell r="CW269">
            <v>0</v>
          </cell>
          <cell r="CX269">
            <v>0</v>
          </cell>
          <cell r="CY269">
            <v>0</v>
          </cell>
          <cell r="CZ269">
            <v>0</v>
          </cell>
          <cell r="DA269">
            <v>0</v>
          </cell>
        </row>
      </sheetData>
      <sheetData sheetId="28"/>
      <sheetData sheetId="29">
        <row r="20">
          <cell r="BB20">
            <v>0</v>
          </cell>
          <cell r="BC20">
            <v>0.000338313333333333</v>
          </cell>
          <cell r="BD20">
            <v>0.0049434019047619</v>
          </cell>
          <cell r="BE20">
            <v>0.00857670952380952</v>
          </cell>
          <cell r="BF20">
            <v>0.00321566464285714</v>
          </cell>
          <cell r="BG20">
            <v>0.00302194892857143</v>
          </cell>
          <cell r="BH20">
            <v>0.005697475</v>
          </cell>
          <cell r="BI20">
            <v>0.0102219911</v>
          </cell>
          <cell r="BJ20">
            <v>0.0033048512</v>
          </cell>
          <cell r="BK20">
            <v>0.01</v>
          </cell>
          <cell r="BL20">
            <v>0.01</v>
          </cell>
          <cell r="BM20">
            <v>0.0328743142</v>
          </cell>
          <cell r="BN20">
            <v>0.0328743142</v>
          </cell>
          <cell r="BO20">
            <v>0.0328743142</v>
          </cell>
          <cell r="BP20">
            <v>0.0328743142</v>
          </cell>
          <cell r="BQ20">
            <v>0.02</v>
          </cell>
          <cell r="BR20">
            <v>0</v>
          </cell>
          <cell r="BS20">
            <v>0</v>
          </cell>
          <cell r="BT20">
            <v>0</v>
          </cell>
          <cell r="BU20">
            <v>0</v>
          </cell>
          <cell r="BV20">
            <v>0</v>
          </cell>
          <cell r="BW20">
            <v>0</v>
          </cell>
          <cell r="BX20">
            <v>0</v>
          </cell>
          <cell r="BY20">
            <v>0</v>
          </cell>
          <cell r="BZ20">
            <v>0</v>
          </cell>
          <cell r="CA20">
            <v>0</v>
          </cell>
          <cell r="CB20">
            <v>0</v>
          </cell>
          <cell r="CC20">
            <v>0.101494</v>
          </cell>
          <cell r="CD20">
            <v>1.551349</v>
          </cell>
          <cell r="CE20">
            <v>2.810502</v>
          </cell>
          <cell r="CF20">
            <v>1.238348</v>
          </cell>
          <cell r="CG20">
            <v>1.17647</v>
          </cell>
          <cell r="CH20">
            <v>2.27899</v>
          </cell>
          <cell r="CI20">
            <v>5.151055</v>
          </cell>
          <cell r="CJ20">
            <v>4.650628</v>
          </cell>
          <cell r="CK20">
            <v>6</v>
          </cell>
          <cell r="CL20">
            <v>7</v>
          </cell>
          <cell r="CM20">
            <v>7.953117</v>
          </cell>
          <cell r="CN20">
            <v>7.953117</v>
          </cell>
          <cell r="CO20">
            <v>7.953117</v>
          </cell>
          <cell r="CP20">
            <v>7.953117</v>
          </cell>
          <cell r="CQ20">
            <v>6</v>
          </cell>
          <cell r="CR20">
            <v>0</v>
          </cell>
          <cell r="CS20">
            <v>0</v>
          </cell>
          <cell r="CT20">
            <v>0</v>
          </cell>
          <cell r="CU20">
            <v>0</v>
          </cell>
          <cell r="CV20">
            <v>0</v>
          </cell>
          <cell r="CW20">
            <v>0</v>
          </cell>
          <cell r="CX20">
            <v>0</v>
          </cell>
          <cell r="CY20">
            <v>0</v>
          </cell>
          <cell r="CZ20">
            <v>0</v>
          </cell>
          <cell r="DA20">
            <v>0</v>
          </cell>
        </row>
        <row r="47">
          <cell r="BB47">
            <v>1E-006</v>
          </cell>
          <cell r="BC47">
            <v>0</v>
          </cell>
          <cell r="BD47">
            <v>6.7E-005</v>
          </cell>
          <cell r="BE47">
            <v>0.000296</v>
          </cell>
          <cell r="BF47">
            <v>2.4E-005</v>
          </cell>
          <cell r="BG47">
            <v>0</v>
          </cell>
          <cell r="BH47">
            <v>0</v>
          </cell>
          <cell r="BI47">
            <v>0.000152</v>
          </cell>
          <cell r="BJ47">
            <v>0.000875</v>
          </cell>
          <cell r="BK47">
            <v>0.001036</v>
          </cell>
          <cell r="BL47">
            <v>0.001002</v>
          </cell>
          <cell r="BM47">
            <v>0.00174</v>
          </cell>
          <cell r="BN47">
            <v>0.005105</v>
          </cell>
          <cell r="BO47">
            <v>0.058961</v>
          </cell>
          <cell r="BP47">
            <v>0.514931450820543</v>
          </cell>
          <cell r="BQ47">
            <v>0.557751828485703</v>
          </cell>
          <cell r="BR47">
            <v>0.332797207418246</v>
          </cell>
          <cell r="BS47">
            <v>0</v>
          </cell>
          <cell r="BT47">
            <v>0</v>
          </cell>
          <cell r="BU47">
            <v>0</v>
          </cell>
          <cell r="BV47">
            <v>0</v>
          </cell>
          <cell r="BW47">
            <v>0</v>
          </cell>
          <cell r="BX47">
            <v>0</v>
          </cell>
          <cell r="BY47">
            <v>0</v>
          </cell>
          <cell r="BZ47">
            <v>0</v>
          </cell>
          <cell r="CA47">
            <v>0</v>
          </cell>
          <cell r="CB47">
            <v>0.002198</v>
          </cell>
          <cell r="CC47">
            <v>0</v>
          </cell>
          <cell r="CD47">
            <v>0.041476</v>
          </cell>
          <cell r="CE47">
            <v>0.085</v>
          </cell>
          <cell r="CF47">
            <v>0.008</v>
          </cell>
          <cell r="CG47">
            <v>0</v>
          </cell>
          <cell r="CH47">
            <v>0</v>
          </cell>
          <cell r="CI47">
            <v>0.123671</v>
          </cell>
          <cell r="CJ47">
            <v>0.426159</v>
          </cell>
          <cell r="CK47">
            <v>0.330685</v>
          </cell>
          <cell r="CL47">
            <v>0.771251</v>
          </cell>
          <cell r="CM47">
            <v>0.6125</v>
          </cell>
          <cell r="CN47">
            <v>2.561331</v>
          </cell>
          <cell r="CO47">
            <v>31.143334</v>
          </cell>
          <cell r="CP47">
            <v>349.442444</v>
          </cell>
          <cell r="CQ47">
            <v>348.9867</v>
          </cell>
          <cell r="CR47">
            <v>211.82063</v>
          </cell>
          <cell r="CS47">
            <v>0</v>
          </cell>
          <cell r="CT47">
            <v>0</v>
          </cell>
          <cell r="CU47">
            <v>0</v>
          </cell>
          <cell r="CV47">
            <v>0</v>
          </cell>
          <cell r="CW47">
            <v>0</v>
          </cell>
          <cell r="CX47">
            <v>0</v>
          </cell>
          <cell r="CY47">
            <v>0</v>
          </cell>
          <cell r="CZ47">
            <v>0</v>
          </cell>
          <cell r="DA47">
            <v>0</v>
          </cell>
        </row>
        <row r="108">
          <cell r="BB108">
            <v>0.208994394</v>
          </cell>
          <cell r="BC108">
            <v>0.2371698644</v>
          </cell>
          <cell r="BD108">
            <v>0.1089680368</v>
          </cell>
          <cell r="BE108">
            <v>0.097626</v>
          </cell>
          <cell r="BF108">
            <v>0.022618</v>
          </cell>
          <cell r="BG108">
            <v>0.04537</v>
          </cell>
          <cell r="BH108">
            <v>0.0309</v>
          </cell>
          <cell r="BI108">
            <v>0.06754</v>
          </cell>
          <cell r="BJ108">
            <v>0.061306</v>
          </cell>
          <cell r="BK108">
            <v>0.05564</v>
          </cell>
          <cell r="BL108">
            <v>0.066025</v>
          </cell>
          <cell r="BM108">
            <v>0.083379</v>
          </cell>
          <cell r="BN108">
            <v>0.07818</v>
          </cell>
          <cell r="BO108">
            <v>0.036153</v>
          </cell>
          <cell r="BP108">
            <v>0.00753666</v>
          </cell>
          <cell r="BQ108">
            <v>0.012317</v>
          </cell>
          <cell r="BR108">
            <v>0</v>
          </cell>
          <cell r="BS108">
            <v>0</v>
          </cell>
          <cell r="BT108">
            <v>0</v>
          </cell>
          <cell r="BU108">
            <v>0</v>
          </cell>
          <cell r="BV108">
            <v>0</v>
          </cell>
          <cell r="BW108">
            <v>0</v>
          </cell>
          <cell r="BX108">
            <v>0</v>
          </cell>
          <cell r="BY108">
            <v>0</v>
          </cell>
          <cell r="BZ108">
            <v>0</v>
          </cell>
          <cell r="CA108">
            <v>0</v>
          </cell>
          <cell r="CB108">
            <v>46.261381</v>
          </cell>
          <cell r="CC108">
            <v>59.107256</v>
          </cell>
          <cell r="CD108">
            <v>25.113794</v>
          </cell>
          <cell r="CE108">
            <v>22.192643</v>
          </cell>
          <cell r="CF108">
            <v>6.229413</v>
          </cell>
          <cell r="CG108">
            <v>10.116187</v>
          </cell>
          <cell r="CH108">
            <v>6.762543</v>
          </cell>
          <cell r="CI108">
            <v>20.340336</v>
          </cell>
          <cell r="CJ108">
            <v>16.728391</v>
          </cell>
          <cell r="CK108">
            <v>13.274786</v>
          </cell>
          <cell r="CL108">
            <v>17.190798</v>
          </cell>
          <cell r="CM108">
            <v>24.227586</v>
          </cell>
          <cell r="CN108">
            <v>24.274687</v>
          </cell>
          <cell r="CO108">
            <v>11.966582</v>
          </cell>
          <cell r="CP108">
            <v>2.518824</v>
          </cell>
          <cell r="CQ108">
            <v>4.338918</v>
          </cell>
          <cell r="CR108">
            <v>0</v>
          </cell>
          <cell r="CS108">
            <v>0</v>
          </cell>
          <cell r="CT108">
            <v>0</v>
          </cell>
          <cell r="CU108">
            <v>0</v>
          </cell>
          <cell r="CV108">
            <v>0</v>
          </cell>
          <cell r="CW108">
            <v>0</v>
          </cell>
          <cell r="CX108">
            <v>0</v>
          </cell>
          <cell r="CY108">
            <v>0</v>
          </cell>
          <cell r="CZ108">
            <v>0</v>
          </cell>
          <cell r="DA108">
            <v>0</v>
          </cell>
        </row>
        <row r="253">
          <cell r="BB253">
            <v>0</v>
          </cell>
          <cell r="BC253">
            <v>0</v>
          </cell>
          <cell r="BD253">
            <v>0</v>
          </cell>
          <cell r="BE253">
            <v>0</v>
          </cell>
          <cell r="BF253">
            <v>0</v>
          </cell>
          <cell r="BG253">
            <v>0</v>
          </cell>
          <cell r="BH253">
            <v>0</v>
          </cell>
          <cell r="BI253">
            <v>0</v>
          </cell>
          <cell r="BJ253">
            <v>0</v>
          </cell>
          <cell r="BK253">
            <v>0.000241232</v>
          </cell>
          <cell r="BL253">
            <v>0.0008366</v>
          </cell>
          <cell r="BM253">
            <v>0.000209913333333333</v>
          </cell>
          <cell r="BN253">
            <v>0</v>
          </cell>
          <cell r="BO253">
            <v>0.0170562125</v>
          </cell>
          <cell r="BP253">
            <v>0.03437614</v>
          </cell>
          <cell r="BQ253">
            <v>0.0471080044444444</v>
          </cell>
          <cell r="BR253">
            <v>0</v>
          </cell>
          <cell r="BS253">
            <v>0</v>
          </cell>
          <cell r="BT253">
            <v>0</v>
          </cell>
          <cell r="BU253">
            <v>0</v>
          </cell>
          <cell r="BV253">
            <v>0</v>
          </cell>
          <cell r="BW253">
            <v>0</v>
          </cell>
          <cell r="BX253">
            <v>0</v>
          </cell>
          <cell r="BY253">
            <v>0</v>
          </cell>
          <cell r="BZ253">
            <v>0</v>
          </cell>
          <cell r="CA253">
            <v>0</v>
          </cell>
          <cell r="CB253">
            <v>0</v>
          </cell>
          <cell r="CC253">
            <v>0</v>
          </cell>
          <cell r="CD253">
            <v>0</v>
          </cell>
          <cell r="CE253">
            <v>0</v>
          </cell>
          <cell r="CF253">
            <v>0</v>
          </cell>
          <cell r="CG253">
            <v>0</v>
          </cell>
          <cell r="CH253">
            <v>0</v>
          </cell>
          <cell r="CI253">
            <v>0</v>
          </cell>
          <cell r="CJ253">
            <v>0</v>
          </cell>
          <cell r="CK253">
            <v>0.060308</v>
          </cell>
          <cell r="CL253">
            <v>0.20915</v>
          </cell>
          <cell r="CM253">
            <v>0.062974</v>
          </cell>
          <cell r="CN253">
            <v>0</v>
          </cell>
          <cell r="CO253">
            <v>6.822485</v>
          </cell>
          <cell r="CP253">
            <v>15.469263</v>
          </cell>
          <cell r="CQ253">
            <v>21.198602</v>
          </cell>
          <cell r="CR253">
            <v>0</v>
          </cell>
          <cell r="CS253">
            <v>0</v>
          </cell>
          <cell r="CT253">
            <v>0</v>
          </cell>
          <cell r="CU253">
            <v>0</v>
          </cell>
          <cell r="CV253">
            <v>0</v>
          </cell>
          <cell r="CW253">
            <v>0</v>
          </cell>
          <cell r="CX253">
            <v>0</v>
          </cell>
          <cell r="CY253">
            <v>0</v>
          </cell>
          <cell r="CZ253">
            <v>0</v>
          </cell>
          <cell r="DA253">
            <v>0</v>
          </cell>
        </row>
        <row r="263">
          <cell r="BB263">
            <v>0.214064394</v>
          </cell>
          <cell r="BC263">
            <v>0.239404484333333</v>
          </cell>
          <cell r="BD263">
            <v>0.115188312038095</v>
          </cell>
          <cell r="BE263">
            <v>0.10724770952381</v>
          </cell>
          <cell r="BF263">
            <v>0.0265102313095238</v>
          </cell>
          <cell r="BG263">
            <v>0.0490002869285714</v>
          </cell>
          <cell r="BH263">
            <v>0.037156755</v>
          </cell>
          <cell r="BI263">
            <v>0.0800393577666667</v>
          </cell>
          <cell r="BJ263">
            <v>0.065824945</v>
          </cell>
          <cell r="BK263">
            <v>0.0671775546</v>
          </cell>
          <cell r="BL263">
            <v>0.0782927724</v>
          </cell>
          <cell r="BM263">
            <v>0.118311227533333</v>
          </cell>
          <cell r="BN263">
            <v>0.1162869462</v>
          </cell>
          <cell r="BO263">
            <v>0.1466217267</v>
          </cell>
          <cell r="BP263">
            <v>0.589944165020543</v>
          </cell>
          <cell r="BQ263">
            <v>0.637523372930147</v>
          </cell>
          <cell r="BR263">
            <v>0.332797406418246</v>
          </cell>
          <cell r="BS263">
            <v>0</v>
          </cell>
          <cell r="BT263">
            <v>0</v>
          </cell>
          <cell r="BU263">
            <v>0</v>
          </cell>
          <cell r="BV263">
            <v>0</v>
          </cell>
          <cell r="BW263">
            <v>0</v>
          </cell>
          <cell r="BX263">
            <v>0</v>
          </cell>
          <cell r="BY263">
            <v>0</v>
          </cell>
          <cell r="BZ263">
            <v>0</v>
          </cell>
          <cell r="CA263">
            <v>0</v>
          </cell>
          <cell r="CB263">
            <v>48.512266805653</v>
          </cell>
          <cell r="CC263">
            <v>60.2683981732</v>
          </cell>
          <cell r="CD263">
            <v>27.327558528</v>
          </cell>
          <cell r="CE263">
            <v>25.5871535184</v>
          </cell>
          <cell r="CF263">
            <v>7.7862315707</v>
          </cell>
          <cell r="CG263">
            <v>12.0929578587</v>
          </cell>
          <cell r="CH263">
            <v>9.8027834188</v>
          </cell>
          <cell r="CI263">
            <v>26.2179014535</v>
          </cell>
          <cell r="CJ263">
            <v>22.2808410256817</v>
          </cell>
          <cell r="CK263">
            <v>19.865184093283</v>
          </cell>
          <cell r="CL263">
            <v>25.6110461569628</v>
          </cell>
          <cell r="CM263">
            <v>33.083124616</v>
          </cell>
          <cell r="CN263">
            <v>35.3275284820773</v>
          </cell>
          <cell r="CO263">
            <v>58.6636227189</v>
          </cell>
          <cell r="CP263">
            <v>376.211409227</v>
          </cell>
          <cell r="CQ263">
            <v>381.202800611957</v>
          </cell>
          <cell r="CR263">
            <v>211.820873</v>
          </cell>
          <cell r="CS263">
            <v>0</v>
          </cell>
          <cell r="CT263">
            <v>0</v>
          </cell>
          <cell r="CU263">
            <v>0</v>
          </cell>
          <cell r="CV263">
            <v>0</v>
          </cell>
          <cell r="CW263">
            <v>0</v>
          </cell>
          <cell r="CX263">
            <v>0</v>
          </cell>
          <cell r="CY263">
            <v>0</v>
          </cell>
          <cell r="CZ263">
            <v>0</v>
          </cell>
          <cell r="DA263">
            <v>0</v>
          </cell>
        </row>
        <row r="264">
          <cell r="BB264">
            <v>0.004938</v>
          </cell>
          <cell r="BC264">
            <v>0.0018203066</v>
          </cell>
          <cell r="BD264">
            <v>0.000611</v>
          </cell>
          <cell r="BE264">
            <v>0.000749</v>
          </cell>
          <cell r="BF264">
            <v>0.0003392</v>
          </cell>
          <cell r="BG264">
            <v>0.0005002</v>
          </cell>
          <cell r="BH264">
            <v>0.00049528</v>
          </cell>
          <cell r="BI264">
            <v>0.000365</v>
          </cell>
          <cell r="BJ264">
            <v>0.00023</v>
          </cell>
          <cell r="BK264">
            <v>0.000216</v>
          </cell>
          <cell r="BL264">
            <v>0.000302</v>
          </cell>
          <cell r="BM264">
            <v>7.4E-005</v>
          </cell>
          <cell r="BN264">
            <v>3.8E-005</v>
          </cell>
          <cell r="BO264">
            <v>9.82E-005</v>
          </cell>
          <cell r="BP264">
            <v>0.0001376</v>
          </cell>
          <cell r="BQ264">
            <v>0.000188</v>
          </cell>
          <cell r="BR264">
            <v>0</v>
          </cell>
          <cell r="BS264">
            <v>0</v>
          </cell>
          <cell r="BT264">
            <v>0</v>
          </cell>
          <cell r="BU264">
            <v>0</v>
          </cell>
          <cell r="BV264">
            <v>0</v>
          </cell>
          <cell r="BW264">
            <v>0</v>
          </cell>
          <cell r="BX264">
            <v>0</v>
          </cell>
          <cell r="BY264">
            <v>0</v>
          </cell>
          <cell r="BZ264">
            <v>0</v>
          </cell>
          <cell r="CA264">
            <v>0</v>
          </cell>
          <cell r="CB264">
            <v>2.088363805653</v>
          </cell>
          <cell r="CC264">
            <v>0.9458011732</v>
          </cell>
          <cell r="CD264">
            <v>0.437226528</v>
          </cell>
          <cell r="CE264">
            <v>0.4990085184</v>
          </cell>
          <cell r="CF264">
            <v>0.2438205707</v>
          </cell>
          <cell r="CG264">
            <v>0.5492788587</v>
          </cell>
          <cell r="CH264">
            <v>0.6336674188</v>
          </cell>
          <cell r="CI264">
            <v>0.4069384535</v>
          </cell>
          <cell r="CJ264">
            <v>0.2917817164</v>
          </cell>
          <cell r="CK264">
            <v>0.1581410292</v>
          </cell>
          <cell r="CL264">
            <v>0.2320028028</v>
          </cell>
          <cell r="CM264">
            <v>0.112679616</v>
          </cell>
          <cell r="CN264">
            <v>0.0901107328</v>
          </cell>
          <cell r="CO264">
            <v>0.2216187189</v>
          </cell>
          <cell r="CP264">
            <v>0.390608227</v>
          </cell>
          <cell r="CQ264">
            <v>0.298020388072727</v>
          </cell>
          <cell r="CR264">
            <v>0</v>
          </cell>
          <cell r="CS264">
            <v>0</v>
          </cell>
          <cell r="CT264">
            <v>0</v>
          </cell>
          <cell r="CU264">
            <v>0</v>
          </cell>
          <cell r="CV264">
            <v>0</v>
          </cell>
          <cell r="CW264">
            <v>0</v>
          </cell>
          <cell r="CX264">
            <v>0</v>
          </cell>
          <cell r="CY264">
            <v>0</v>
          </cell>
          <cell r="CZ264">
            <v>0</v>
          </cell>
          <cell r="DA264">
            <v>0</v>
          </cell>
        </row>
        <row r="265">
          <cell r="BB265">
            <v>0</v>
          </cell>
          <cell r="BC265">
            <v>0</v>
          </cell>
          <cell r="BD265">
            <v>0</v>
          </cell>
          <cell r="BE265">
            <v>0</v>
          </cell>
          <cell r="BF265">
            <v>0</v>
          </cell>
          <cell r="BG265">
            <v>0</v>
          </cell>
          <cell r="BH265">
            <v>0</v>
          </cell>
          <cell r="BI265">
            <v>0</v>
          </cell>
          <cell r="BJ265">
            <v>0</v>
          </cell>
          <cell r="BK265">
            <v>0</v>
          </cell>
          <cell r="BL265">
            <v>0</v>
          </cell>
          <cell r="BM265">
            <v>0</v>
          </cell>
          <cell r="BN265">
            <v>0</v>
          </cell>
          <cell r="BO265">
            <v>0</v>
          </cell>
          <cell r="BP265">
            <v>0</v>
          </cell>
          <cell r="BQ265">
            <v>0</v>
          </cell>
          <cell r="BR265">
            <v>0</v>
          </cell>
          <cell r="BS265">
            <v>0</v>
          </cell>
          <cell r="BT265">
            <v>0</v>
          </cell>
          <cell r="BU265">
            <v>0</v>
          </cell>
          <cell r="BV265">
            <v>0</v>
          </cell>
          <cell r="BW265">
            <v>0</v>
          </cell>
          <cell r="BX265">
            <v>0</v>
          </cell>
          <cell r="BY265">
            <v>0</v>
          </cell>
          <cell r="BZ265">
            <v>0</v>
          </cell>
          <cell r="CA265">
            <v>0</v>
          </cell>
          <cell r="CB265">
            <v>0</v>
          </cell>
          <cell r="CC265">
            <v>0</v>
          </cell>
          <cell r="CD265">
            <v>0</v>
          </cell>
          <cell r="CE265">
            <v>0</v>
          </cell>
          <cell r="CF265">
            <v>0</v>
          </cell>
          <cell r="CG265">
            <v>0</v>
          </cell>
          <cell r="CH265">
            <v>0</v>
          </cell>
          <cell r="CI265">
            <v>0</v>
          </cell>
          <cell r="CJ265">
            <v>0</v>
          </cell>
          <cell r="CK265">
            <v>0</v>
          </cell>
          <cell r="CL265">
            <v>0</v>
          </cell>
          <cell r="CM265">
            <v>0</v>
          </cell>
          <cell r="CN265">
            <v>0</v>
          </cell>
          <cell r="CO265">
            <v>0</v>
          </cell>
          <cell r="CP265">
            <v>0</v>
          </cell>
          <cell r="CQ265">
            <v>0</v>
          </cell>
          <cell r="CR265">
            <v>0</v>
          </cell>
          <cell r="CS265">
            <v>0</v>
          </cell>
          <cell r="CT265">
            <v>0</v>
          </cell>
          <cell r="CU265">
            <v>0</v>
          </cell>
          <cell r="CV265">
            <v>0</v>
          </cell>
          <cell r="CW265">
            <v>0</v>
          </cell>
          <cell r="CX265">
            <v>0</v>
          </cell>
          <cell r="CY265">
            <v>0</v>
          </cell>
          <cell r="CZ265">
            <v>0</v>
          </cell>
          <cell r="DA265">
            <v>0</v>
          </cell>
        </row>
        <row r="266">
          <cell r="BB266">
            <v>0</v>
          </cell>
          <cell r="BC266">
            <v>0</v>
          </cell>
          <cell r="BD266">
            <v>0</v>
          </cell>
          <cell r="BE266">
            <v>0</v>
          </cell>
          <cell r="BF266">
            <v>5.5E-005</v>
          </cell>
          <cell r="BG266">
            <v>1.638E-006</v>
          </cell>
          <cell r="BH266">
            <v>2.1E-005</v>
          </cell>
          <cell r="BI266">
            <v>0</v>
          </cell>
          <cell r="BJ266">
            <v>0</v>
          </cell>
          <cell r="BK266">
            <v>0</v>
          </cell>
          <cell r="BL266">
            <v>5.74E-007</v>
          </cell>
          <cell r="BM266">
            <v>0</v>
          </cell>
          <cell r="BN266">
            <v>0</v>
          </cell>
          <cell r="BO266">
            <v>0</v>
          </cell>
          <cell r="BP266">
            <v>0</v>
          </cell>
          <cell r="BQ266">
            <v>0</v>
          </cell>
          <cell r="BR266">
            <v>0</v>
          </cell>
          <cell r="BS266">
            <v>0</v>
          </cell>
          <cell r="BT266">
            <v>0</v>
          </cell>
          <cell r="BU266">
            <v>0</v>
          </cell>
          <cell r="BV266">
            <v>0</v>
          </cell>
          <cell r="BW266">
            <v>0</v>
          </cell>
          <cell r="BX266">
            <v>0</v>
          </cell>
          <cell r="BY266">
            <v>0</v>
          </cell>
          <cell r="BZ266">
            <v>0</v>
          </cell>
          <cell r="CA266">
            <v>0</v>
          </cell>
          <cell r="CB266">
            <v>0</v>
          </cell>
          <cell r="CC266">
            <v>0</v>
          </cell>
          <cell r="CD266">
            <v>0</v>
          </cell>
          <cell r="CE266">
            <v>0</v>
          </cell>
          <cell r="CF266">
            <v>0.015545</v>
          </cell>
          <cell r="CG266">
            <v>0.00011</v>
          </cell>
          <cell r="CH266">
            <v>0.005941</v>
          </cell>
          <cell r="CI266">
            <v>0</v>
          </cell>
          <cell r="CJ266">
            <v>0</v>
          </cell>
          <cell r="CK266">
            <v>0</v>
          </cell>
          <cell r="CL266">
            <v>0.000287</v>
          </cell>
          <cell r="CM266">
            <v>0</v>
          </cell>
          <cell r="CN266">
            <v>0</v>
          </cell>
          <cell r="CO266">
            <v>0</v>
          </cell>
          <cell r="CP266">
            <v>0</v>
          </cell>
          <cell r="CQ266">
            <v>0</v>
          </cell>
          <cell r="CR266">
            <v>0</v>
          </cell>
          <cell r="CS266">
            <v>0</v>
          </cell>
          <cell r="CT266">
            <v>0</v>
          </cell>
          <cell r="CU266">
            <v>0</v>
          </cell>
          <cell r="CV266">
            <v>0</v>
          </cell>
          <cell r="CW266">
            <v>0</v>
          </cell>
          <cell r="CX266">
            <v>0</v>
          </cell>
          <cell r="CY266">
            <v>0</v>
          </cell>
          <cell r="CZ266">
            <v>0</v>
          </cell>
          <cell r="DA266">
            <v>0</v>
          </cell>
        </row>
        <row r="267">
          <cell r="BB267">
            <v>1E-006</v>
          </cell>
          <cell r="BC267">
            <v>0</v>
          </cell>
          <cell r="BD267">
            <v>8.8E-005</v>
          </cell>
          <cell r="BE267">
            <v>0.000296</v>
          </cell>
          <cell r="BF267">
            <v>2.4E-005</v>
          </cell>
          <cell r="BG267">
            <v>0</v>
          </cell>
          <cell r="BH267">
            <v>0</v>
          </cell>
          <cell r="BI267">
            <v>0.0002</v>
          </cell>
          <cell r="BJ267">
            <v>0.000895</v>
          </cell>
          <cell r="BK267">
            <v>0.001319232</v>
          </cell>
          <cell r="BL267">
            <v>0.0018666</v>
          </cell>
          <cell r="BM267">
            <v>0.00194991333333333</v>
          </cell>
          <cell r="BN267">
            <v>0.005105</v>
          </cell>
          <cell r="BO267">
            <v>0.0760172125</v>
          </cell>
          <cell r="BP267">
            <v>0.549307590820543</v>
          </cell>
          <cell r="BQ267">
            <v>0.604914832930147</v>
          </cell>
          <cell r="BR267">
            <v>0.332797207418246</v>
          </cell>
          <cell r="BS267">
            <v>0</v>
          </cell>
          <cell r="BT267">
            <v>0</v>
          </cell>
          <cell r="BU267">
            <v>0</v>
          </cell>
          <cell r="BV267">
            <v>0</v>
          </cell>
          <cell r="BW267">
            <v>0</v>
          </cell>
          <cell r="BX267">
            <v>0</v>
          </cell>
          <cell r="BY267">
            <v>0</v>
          </cell>
          <cell r="BZ267">
            <v>0</v>
          </cell>
          <cell r="CA267">
            <v>0</v>
          </cell>
          <cell r="CB267">
            <v>0.002198</v>
          </cell>
          <cell r="CC267">
            <v>0</v>
          </cell>
          <cell r="CD267">
            <v>0.055908</v>
          </cell>
          <cell r="CE267">
            <v>0.085</v>
          </cell>
          <cell r="CF267">
            <v>0.008</v>
          </cell>
          <cell r="CG267">
            <v>0</v>
          </cell>
          <cell r="CH267">
            <v>0</v>
          </cell>
          <cell r="CI267">
            <v>0.147671</v>
          </cell>
          <cell r="CJ267">
            <v>0.431272309281732</v>
          </cell>
          <cell r="CK267">
            <v>0.429532064083052</v>
          </cell>
          <cell r="CL267">
            <v>1.00231535416282</v>
          </cell>
          <cell r="CM267">
            <v>0.675474</v>
          </cell>
          <cell r="CN267">
            <v>2.56407674927727</v>
          </cell>
          <cell r="CO267">
            <v>37.965819</v>
          </cell>
          <cell r="CP267">
            <v>364.911707</v>
          </cell>
          <cell r="CQ267">
            <v>370.231654223884</v>
          </cell>
          <cell r="CR267">
            <v>211.82063</v>
          </cell>
          <cell r="CS267">
            <v>0</v>
          </cell>
          <cell r="CT267">
            <v>0</v>
          </cell>
          <cell r="CU267">
            <v>0</v>
          </cell>
          <cell r="CV267">
            <v>0</v>
          </cell>
          <cell r="CW267">
            <v>0</v>
          </cell>
          <cell r="CX267">
            <v>0</v>
          </cell>
          <cell r="CY267">
            <v>0</v>
          </cell>
          <cell r="CZ267">
            <v>0</v>
          </cell>
          <cell r="DA267">
            <v>0</v>
          </cell>
        </row>
        <row r="268">
          <cell r="BB268">
            <v>0.000113</v>
          </cell>
          <cell r="BC268">
            <v>7.6E-005</v>
          </cell>
          <cell r="BD268">
            <v>0.000577873333333333</v>
          </cell>
          <cell r="BE268">
            <v>0</v>
          </cell>
          <cell r="BF268">
            <v>0.000258366666666667</v>
          </cell>
          <cell r="BG268">
            <v>0.0001065</v>
          </cell>
          <cell r="BH268">
            <v>4.3E-005</v>
          </cell>
          <cell r="BI268">
            <v>0.00171236666666667</v>
          </cell>
          <cell r="BJ268">
            <v>8.90938E-005</v>
          </cell>
          <cell r="BK268">
            <v>2.0916E-006</v>
          </cell>
          <cell r="BL268">
            <v>9.65984E-005</v>
          </cell>
          <cell r="BM268">
            <v>3.4E-005</v>
          </cell>
          <cell r="BN268">
            <v>8.9632E-005</v>
          </cell>
          <cell r="BO268">
            <v>0.001479</v>
          </cell>
          <cell r="BP268">
            <v>8.8E-005</v>
          </cell>
          <cell r="BQ268">
            <v>8.254E-005</v>
          </cell>
          <cell r="BR268">
            <v>0</v>
          </cell>
          <cell r="BS268">
            <v>0</v>
          </cell>
          <cell r="BT268">
            <v>0</v>
          </cell>
          <cell r="BU268">
            <v>0</v>
          </cell>
          <cell r="BV268">
            <v>0</v>
          </cell>
          <cell r="BW268">
            <v>0</v>
          </cell>
          <cell r="BX268">
            <v>0</v>
          </cell>
          <cell r="BY268">
            <v>0</v>
          </cell>
          <cell r="BZ268">
            <v>0</v>
          </cell>
          <cell r="CA268">
            <v>0</v>
          </cell>
          <cell r="CB268">
            <v>0.151954</v>
          </cell>
          <cell r="CC268">
            <v>0.113847</v>
          </cell>
          <cell r="CD268">
            <v>0.169281</v>
          </cell>
          <cell r="CE268">
            <v>0</v>
          </cell>
          <cell r="CF268">
            <v>0.051105</v>
          </cell>
          <cell r="CG268">
            <v>0.250912</v>
          </cell>
          <cell r="CH268">
            <v>0.121642</v>
          </cell>
          <cell r="CI268">
            <v>0.171901</v>
          </cell>
          <cell r="CJ268">
            <v>0.178768</v>
          </cell>
          <cell r="CK268">
            <v>0.001068</v>
          </cell>
          <cell r="CL268">
            <v>0.174038</v>
          </cell>
          <cell r="CM268">
            <v>0.114268</v>
          </cell>
          <cell r="CN268">
            <v>0.445537</v>
          </cell>
          <cell r="CO268">
            <v>0.556486</v>
          </cell>
          <cell r="CP268">
            <v>0.437153</v>
          </cell>
          <cell r="CQ268">
            <v>0.328012</v>
          </cell>
          <cell r="CR268">
            <v>0</v>
          </cell>
          <cell r="CS268">
            <v>0</v>
          </cell>
          <cell r="CT268">
            <v>0</v>
          </cell>
          <cell r="CU268">
            <v>0</v>
          </cell>
          <cell r="CV268">
            <v>0</v>
          </cell>
          <cell r="CW268">
            <v>0</v>
          </cell>
          <cell r="CX268">
            <v>0</v>
          </cell>
          <cell r="CY268">
            <v>0</v>
          </cell>
          <cell r="CZ268">
            <v>0</v>
          </cell>
          <cell r="DA268">
            <v>0</v>
          </cell>
        </row>
        <row r="269">
          <cell r="BB269">
            <v>0</v>
          </cell>
          <cell r="BC269">
            <v>0</v>
          </cell>
          <cell r="BD269">
            <v>0</v>
          </cell>
          <cell r="BE269">
            <v>0</v>
          </cell>
          <cell r="BF269">
            <v>0</v>
          </cell>
          <cell r="BG269">
            <v>0</v>
          </cell>
          <cell r="BH269">
            <v>0</v>
          </cell>
          <cell r="BI269">
            <v>0</v>
          </cell>
          <cell r="BJ269">
            <v>0</v>
          </cell>
          <cell r="BK269">
            <v>0</v>
          </cell>
          <cell r="BL269">
            <v>0</v>
          </cell>
          <cell r="BM269">
            <v>0</v>
          </cell>
          <cell r="BN269">
            <v>0</v>
          </cell>
          <cell r="BO269">
            <v>0</v>
          </cell>
          <cell r="BP269">
            <v>0</v>
          </cell>
          <cell r="BQ269">
            <v>5E-006</v>
          </cell>
          <cell r="BR269">
            <v>1.99E-007</v>
          </cell>
          <cell r="BS269">
            <v>0</v>
          </cell>
          <cell r="BT269">
            <v>0</v>
          </cell>
          <cell r="BU269">
            <v>0</v>
          </cell>
          <cell r="BV269">
            <v>0</v>
          </cell>
          <cell r="BW269">
            <v>0</v>
          </cell>
          <cell r="BX269">
            <v>0</v>
          </cell>
          <cell r="BY269">
            <v>0</v>
          </cell>
          <cell r="BZ269">
            <v>0</v>
          </cell>
          <cell r="CA269">
            <v>0</v>
          </cell>
          <cell r="CB269">
            <v>0</v>
          </cell>
          <cell r="CC269">
            <v>0</v>
          </cell>
          <cell r="CD269">
            <v>0</v>
          </cell>
          <cell r="CE269">
            <v>0</v>
          </cell>
          <cell r="CF269">
            <v>0</v>
          </cell>
          <cell r="CG269">
            <v>0</v>
          </cell>
          <cell r="CH269">
            <v>0</v>
          </cell>
          <cell r="CI269">
            <v>0</v>
          </cell>
          <cell r="CJ269">
            <v>0</v>
          </cell>
          <cell r="CK269">
            <v>0</v>
          </cell>
          <cell r="CL269">
            <v>0</v>
          </cell>
          <cell r="CM269">
            <v>0</v>
          </cell>
          <cell r="CN269">
            <v>0</v>
          </cell>
          <cell r="CO269">
            <v>0</v>
          </cell>
          <cell r="CP269">
            <v>0</v>
          </cell>
          <cell r="CQ269">
            <v>0.000318</v>
          </cell>
          <cell r="CR269">
            <v>0.000243</v>
          </cell>
          <cell r="CS269">
            <v>0</v>
          </cell>
          <cell r="CT269">
            <v>0</v>
          </cell>
          <cell r="CU269">
            <v>0</v>
          </cell>
          <cell r="CV269">
            <v>0</v>
          </cell>
          <cell r="CW269">
            <v>0</v>
          </cell>
          <cell r="CX269">
            <v>0</v>
          </cell>
          <cell r="CY269">
            <v>0</v>
          </cell>
          <cell r="CZ269">
            <v>0</v>
          </cell>
          <cell r="DA269">
            <v>0</v>
          </cell>
        </row>
      </sheetData>
      <sheetData sheetId="30">
        <row r="114">
          <cell r="BB114">
            <v>0.050618204</v>
          </cell>
          <cell r="BC114">
            <v>0.029011164</v>
          </cell>
          <cell r="BD114">
            <v>0.0148505448</v>
          </cell>
          <cell r="BE114">
            <v>0.0168958244</v>
          </cell>
          <cell r="BF114">
            <v>0.01334242</v>
          </cell>
          <cell r="BG114">
            <v>0.01512966</v>
          </cell>
          <cell r="BH114">
            <v>0.01040949</v>
          </cell>
          <cell r="BI114">
            <v>0.00694148</v>
          </cell>
          <cell r="BJ114">
            <v>0.00236418</v>
          </cell>
          <cell r="BK114">
            <v>0.00160888</v>
          </cell>
          <cell r="BL114">
            <v>0.00054054</v>
          </cell>
          <cell r="BM114">
            <v>0.00048048</v>
          </cell>
          <cell r="BN114">
            <v>0.00014014</v>
          </cell>
          <cell r="BO114">
            <v>7.28E-005</v>
          </cell>
          <cell r="BP114">
            <v>0.0002184</v>
          </cell>
          <cell r="BQ114">
            <v>8.008E-005</v>
          </cell>
          <cell r="BR114">
            <v>0</v>
          </cell>
          <cell r="BS114">
            <v>0</v>
          </cell>
          <cell r="BT114">
            <v>0</v>
          </cell>
          <cell r="BU114">
            <v>0</v>
          </cell>
          <cell r="BV114">
            <v>0</v>
          </cell>
          <cell r="BW114">
            <v>0</v>
          </cell>
          <cell r="BX114">
            <v>0</v>
          </cell>
          <cell r="BY114">
            <v>0</v>
          </cell>
          <cell r="BZ114">
            <v>0</v>
          </cell>
          <cell r="CA114">
            <v>0</v>
          </cell>
          <cell r="CB114">
            <v>16.475055873834</v>
          </cell>
          <cell r="CC114">
            <v>8.73368969</v>
          </cell>
          <cell r="CD114">
            <v>5.088358704</v>
          </cell>
          <cell r="CE114">
            <v>6.8586963648</v>
          </cell>
          <cell r="CF114">
            <v>5.7559096651</v>
          </cell>
          <cell r="CG114">
            <v>6.7703499006</v>
          </cell>
          <cell r="CH114">
            <v>5.1931590888</v>
          </cell>
          <cell r="CI114">
            <v>3.6675991615</v>
          </cell>
          <cell r="CJ114">
            <v>1.1579887852</v>
          </cell>
          <cell r="CK114">
            <v>0.7132686396</v>
          </cell>
          <cell r="CL114">
            <v>0.156008376</v>
          </cell>
          <cell r="CM114">
            <v>0.248739264</v>
          </cell>
          <cell r="CN114">
            <v>0.0522065632</v>
          </cell>
          <cell r="CO114">
            <v>0.0336288201</v>
          </cell>
          <cell r="CP114">
            <v>0.115523703</v>
          </cell>
          <cell r="CQ114">
            <v>0.0272613242909091</v>
          </cell>
          <cell r="CR114">
            <v>0</v>
          </cell>
          <cell r="CS114">
            <v>0</v>
          </cell>
          <cell r="CT114">
            <v>0</v>
          </cell>
          <cell r="CU114">
            <v>0</v>
          </cell>
          <cell r="CV114">
            <v>0</v>
          </cell>
          <cell r="CW114">
            <v>0</v>
          </cell>
          <cell r="CX114">
            <v>0</v>
          </cell>
          <cell r="CY114">
            <v>0</v>
          </cell>
          <cell r="CZ114">
            <v>0</v>
          </cell>
          <cell r="DA114">
            <v>0</v>
          </cell>
        </row>
        <row r="253">
          <cell r="BB253">
            <v>0</v>
          </cell>
          <cell r="BC253">
            <v>0</v>
          </cell>
          <cell r="BD253">
            <v>0</v>
          </cell>
          <cell r="BE253">
            <v>0</v>
          </cell>
          <cell r="BF253">
            <v>0</v>
          </cell>
          <cell r="BG253">
            <v>0</v>
          </cell>
          <cell r="BH253">
            <v>0</v>
          </cell>
          <cell r="BI253">
            <v>1.3768E-005</v>
          </cell>
          <cell r="BJ253">
            <v>4.32666666666667E-005</v>
          </cell>
          <cell r="BK253">
            <v>0.00020902</v>
          </cell>
          <cell r="BL253">
            <v>0.00162143333333333</v>
          </cell>
          <cell r="BM253">
            <v>0.0027644</v>
          </cell>
          <cell r="BN253">
            <v>0.00491002666666667</v>
          </cell>
          <cell r="BO253">
            <v>0.00571260571428571</v>
          </cell>
          <cell r="BP253">
            <v>0.00613367714285714</v>
          </cell>
          <cell r="BQ253">
            <v>0.0233427828571429</v>
          </cell>
          <cell r="BR253">
            <v>0</v>
          </cell>
          <cell r="BS253">
            <v>0</v>
          </cell>
          <cell r="BT253">
            <v>0</v>
          </cell>
          <cell r="BU253">
            <v>0</v>
          </cell>
          <cell r="BV253">
            <v>0</v>
          </cell>
          <cell r="BW253">
            <v>0</v>
          </cell>
          <cell r="BX253">
            <v>0</v>
          </cell>
          <cell r="BY253">
            <v>0</v>
          </cell>
          <cell r="BZ253">
            <v>0</v>
          </cell>
          <cell r="CA253">
            <v>0</v>
          </cell>
          <cell r="CB253">
            <v>0</v>
          </cell>
          <cell r="CC253">
            <v>0</v>
          </cell>
          <cell r="CD253">
            <v>0</v>
          </cell>
          <cell r="CE253">
            <v>0</v>
          </cell>
          <cell r="CF253">
            <v>0</v>
          </cell>
          <cell r="CG253">
            <v>0</v>
          </cell>
          <cell r="CH253">
            <v>0</v>
          </cell>
          <cell r="CI253">
            <v>0.003442</v>
          </cell>
          <cell r="CJ253">
            <v>0.01298</v>
          </cell>
          <cell r="CK253">
            <v>0.062706</v>
          </cell>
          <cell r="CL253">
            <v>0.48643</v>
          </cell>
          <cell r="CM253">
            <v>0.82932</v>
          </cell>
          <cell r="CN253">
            <v>1.473008</v>
          </cell>
          <cell r="CO253">
            <v>1.999412</v>
          </cell>
          <cell r="CP253">
            <v>2.146787</v>
          </cell>
          <cell r="CQ253">
            <v>8.169974</v>
          </cell>
          <cell r="CR253">
            <v>0</v>
          </cell>
          <cell r="CS253">
            <v>0</v>
          </cell>
          <cell r="CT253">
            <v>0</v>
          </cell>
          <cell r="CU253">
            <v>0</v>
          </cell>
          <cell r="CV253">
            <v>0</v>
          </cell>
          <cell r="CW253">
            <v>0</v>
          </cell>
          <cell r="CX253">
            <v>0</v>
          </cell>
          <cell r="CY253">
            <v>0</v>
          </cell>
          <cell r="CZ253">
            <v>0</v>
          </cell>
          <cell r="DA253">
            <v>0</v>
          </cell>
        </row>
        <row r="263">
          <cell r="BB263">
            <v>0.089178774048</v>
          </cell>
          <cell r="BC263">
            <v>0.048140373736</v>
          </cell>
          <cell r="BD263">
            <v>0.026371340268</v>
          </cell>
          <cell r="BE263">
            <v>0.03206521773</v>
          </cell>
          <cell r="BF263">
            <v>0.033314041852</v>
          </cell>
          <cell r="BG263">
            <v>0.039935849044</v>
          </cell>
          <cell r="BH263">
            <v>0.042245392224706</v>
          </cell>
          <cell r="BI263">
            <v>0.031839191708</v>
          </cell>
          <cell r="BJ263">
            <v>0.0255344536606667</v>
          </cell>
          <cell r="BK263">
            <v>0.0115606213161213</v>
          </cell>
          <cell r="BL263">
            <v>0.0100178551853333</v>
          </cell>
          <cell r="BM263">
            <v>0.00932572070533333</v>
          </cell>
          <cell r="BN263">
            <v>0.0102776034266667</v>
          </cell>
          <cell r="BO263">
            <v>0.0109898777142857</v>
          </cell>
          <cell r="BP263">
            <v>0.0116496732131222</v>
          </cell>
          <cell r="BQ263">
            <v>0.0305648615301072</v>
          </cell>
          <cell r="BR263">
            <v>0.0210613240890361</v>
          </cell>
          <cell r="BS263">
            <v>0</v>
          </cell>
          <cell r="BT263">
            <v>0</v>
          </cell>
          <cell r="BU263">
            <v>0</v>
          </cell>
          <cell r="BV263">
            <v>0</v>
          </cell>
          <cell r="BW263">
            <v>0</v>
          </cell>
          <cell r="BX263">
            <v>0</v>
          </cell>
          <cell r="BY263">
            <v>0</v>
          </cell>
          <cell r="BZ263">
            <v>0</v>
          </cell>
          <cell r="CA263">
            <v>0</v>
          </cell>
          <cell r="CB263">
            <v>27.4179811326175</v>
          </cell>
          <cell r="CC263">
            <v>13.6985645272995</v>
          </cell>
          <cell r="CD263">
            <v>8.2260183488</v>
          </cell>
          <cell r="CE263">
            <v>10.6438492872133</v>
          </cell>
          <cell r="CF263">
            <v>11.2575517812</v>
          </cell>
          <cell r="CG263">
            <v>14.4304008480971</v>
          </cell>
          <cell r="CH263">
            <v>14.6785991467227</v>
          </cell>
          <cell r="CI263">
            <v>12.1401505920969</v>
          </cell>
          <cell r="CJ263">
            <v>10.0455498877591</v>
          </cell>
          <cell r="CK263">
            <v>4.36335845876905</v>
          </cell>
          <cell r="CL263">
            <v>3.42762779098436</v>
          </cell>
          <cell r="CM263">
            <v>3.74513829989883</v>
          </cell>
          <cell r="CN263">
            <v>3.83946112372901</v>
          </cell>
          <cell r="CO263">
            <v>3.9782866509996</v>
          </cell>
          <cell r="CP263">
            <v>4.17348645543379</v>
          </cell>
          <cell r="CQ263">
            <v>11.1101307693338</v>
          </cell>
          <cell r="CR263">
            <v>7.592269</v>
          </cell>
          <cell r="CS263">
            <v>0</v>
          </cell>
          <cell r="CT263">
            <v>0</v>
          </cell>
          <cell r="CU263">
            <v>0</v>
          </cell>
          <cell r="CV263">
            <v>0</v>
          </cell>
          <cell r="CW263">
            <v>0</v>
          </cell>
          <cell r="CX263">
            <v>0</v>
          </cell>
          <cell r="CY263">
            <v>0</v>
          </cell>
          <cell r="CZ263">
            <v>0</v>
          </cell>
          <cell r="DA263">
            <v>0</v>
          </cell>
        </row>
        <row r="264">
          <cell r="BB264">
            <v>0.0701711192</v>
          </cell>
          <cell r="BC264">
            <v>0.042019367208</v>
          </cell>
          <cell r="BD264">
            <v>0.0192929828</v>
          </cell>
          <cell r="BE264">
            <v>0.0216533408</v>
          </cell>
          <cell r="BF264">
            <v>0.0202859202</v>
          </cell>
          <cell r="BG264">
            <v>0.0232869364</v>
          </cell>
          <cell r="BH264">
            <v>0.0169037596</v>
          </cell>
          <cell r="BI264">
            <v>0.016216746</v>
          </cell>
          <cell r="BJ264">
            <v>0.0077533092</v>
          </cell>
          <cell r="BK264">
            <v>0.003932838</v>
          </cell>
          <cell r="BL264">
            <v>0.0018955664</v>
          </cell>
          <cell r="BM264">
            <v>0.00113945832</v>
          </cell>
          <cell r="BN264">
            <v>0.0011030656</v>
          </cell>
          <cell r="BO264">
            <v>0.0003448536</v>
          </cell>
          <cell r="BP264">
            <v>0.000413868</v>
          </cell>
          <cell r="BQ264">
            <v>8.008E-005</v>
          </cell>
          <cell r="BR264">
            <v>0</v>
          </cell>
          <cell r="BS264">
            <v>0</v>
          </cell>
          <cell r="BT264">
            <v>0</v>
          </cell>
          <cell r="BU264">
            <v>0</v>
          </cell>
          <cell r="BV264">
            <v>0</v>
          </cell>
          <cell r="BW264">
            <v>0</v>
          </cell>
          <cell r="BX264">
            <v>0</v>
          </cell>
          <cell r="BY264">
            <v>0</v>
          </cell>
          <cell r="BZ264">
            <v>0</v>
          </cell>
          <cell r="CA264">
            <v>0</v>
          </cell>
          <cell r="CB264">
            <v>22.931920438093</v>
          </cell>
          <cell r="CC264">
            <v>12.6612870584</v>
          </cell>
          <cell r="CD264">
            <v>6.5214703488</v>
          </cell>
          <cell r="CE264">
            <v>8.681400656</v>
          </cell>
          <cell r="CF264">
            <v>8.4461237812</v>
          </cell>
          <cell r="CG264">
            <v>10.4701751583</v>
          </cell>
          <cell r="CH264">
            <v>9.1209897888</v>
          </cell>
          <cell r="CI264">
            <v>7.683209388</v>
          </cell>
          <cell r="CJ264">
            <v>3.606239812</v>
          </cell>
          <cell r="CK264">
            <v>1.8777132352</v>
          </cell>
          <cell r="CL264">
            <v>0.7305084252</v>
          </cell>
          <cell r="CM264">
            <v>0.554316672</v>
          </cell>
          <cell r="CN264">
            <v>0.4730980496</v>
          </cell>
          <cell r="CO264">
            <v>0.2199492972</v>
          </cell>
          <cell r="CP264">
            <v>0.2526899995</v>
          </cell>
          <cell r="CQ264">
            <v>0.0272613242909091</v>
          </cell>
          <cell r="CR264">
            <v>0</v>
          </cell>
          <cell r="CS264">
            <v>0</v>
          </cell>
          <cell r="CT264">
            <v>0</v>
          </cell>
          <cell r="CU264">
            <v>0</v>
          </cell>
          <cell r="CV264">
            <v>0</v>
          </cell>
          <cell r="CW264">
            <v>0</v>
          </cell>
          <cell r="CX264">
            <v>0</v>
          </cell>
          <cell r="CY264">
            <v>0</v>
          </cell>
          <cell r="CZ264">
            <v>0</v>
          </cell>
          <cell r="DA264">
            <v>0</v>
          </cell>
        </row>
        <row r="265">
          <cell r="BB265">
            <v>0</v>
          </cell>
          <cell r="BC265">
            <v>0</v>
          </cell>
          <cell r="BD265">
            <v>0</v>
          </cell>
          <cell r="BE265">
            <v>0</v>
          </cell>
          <cell r="BF265">
            <v>0</v>
          </cell>
          <cell r="BG265">
            <v>4.5864E-005</v>
          </cell>
          <cell r="BH265">
            <v>0</v>
          </cell>
          <cell r="BI265">
            <v>0</v>
          </cell>
          <cell r="BJ265">
            <v>0</v>
          </cell>
          <cell r="BK265">
            <v>0</v>
          </cell>
          <cell r="BL265">
            <v>0</v>
          </cell>
          <cell r="BM265">
            <v>0</v>
          </cell>
          <cell r="BN265">
            <v>0</v>
          </cell>
          <cell r="BO265">
            <v>0</v>
          </cell>
          <cell r="BP265">
            <v>0</v>
          </cell>
          <cell r="BQ265">
            <v>0</v>
          </cell>
          <cell r="BR265">
            <v>0</v>
          </cell>
          <cell r="BS265">
            <v>0</v>
          </cell>
          <cell r="BT265">
            <v>0</v>
          </cell>
          <cell r="BU265">
            <v>0</v>
          </cell>
          <cell r="BV265">
            <v>0</v>
          </cell>
          <cell r="BW265">
            <v>0</v>
          </cell>
          <cell r="BX265">
            <v>0</v>
          </cell>
          <cell r="BY265">
            <v>0</v>
          </cell>
          <cell r="BZ265">
            <v>0</v>
          </cell>
          <cell r="CA265">
            <v>0</v>
          </cell>
          <cell r="CB265">
            <v>0</v>
          </cell>
          <cell r="CC265">
            <v>0</v>
          </cell>
          <cell r="CD265">
            <v>0</v>
          </cell>
          <cell r="CE265">
            <v>0</v>
          </cell>
          <cell r="CF265">
            <v>0</v>
          </cell>
          <cell r="CG265">
            <v>0.010053</v>
          </cell>
          <cell r="CH265">
            <v>0</v>
          </cell>
          <cell r="CI265">
            <v>0</v>
          </cell>
          <cell r="CJ265">
            <v>0</v>
          </cell>
          <cell r="CK265">
            <v>0</v>
          </cell>
          <cell r="CL265">
            <v>0</v>
          </cell>
          <cell r="CM265">
            <v>0</v>
          </cell>
          <cell r="CN265">
            <v>0</v>
          </cell>
          <cell r="CO265">
            <v>0</v>
          </cell>
          <cell r="CP265">
            <v>0</v>
          </cell>
          <cell r="CQ265">
            <v>0</v>
          </cell>
          <cell r="CR265">
            <v>0</v>
          </cell>
          <cell r="CS265">
            <v>0</v>
          </cell>
          <cell r="CT265">
            <v>0</v>
          </cell>
          <cell r="CU265">
            <v>0</v>
          </cell>
          <cell r="CV265">
            <v>0</v>
          </cell>
          <cell r="CW265">
            <v>0</v>
          </cell>
          <cell r="CX265">
            <v>0</v>
          </cell>
          <cell r="CY265">
            <v>0</v>
          </cell>
          <cell r="CZ265">
            <v>0</v>
          </cell>
          <cell r="DA265">
            <v>0</v>
          </cell>
        </row>
        <row r="266">
          <cell r="BB266">
            <v>0.00156884</v>
          </cell>
          <cell r="BC266">
            <v>0.002219672</v>
          </cell>
          <cell r="BD266">
            <v>0.000827511412</v>
          </cell>
          <cell r="BE266">
            <v>0.0006401304</v>
          </cell>
          <cell r="BF266">
            <v>0.00014196</v>
          </cell>
          <cell r="BG266">
            <v>0.0002856672</v>
          </cell>
          <cell r="BH266">
            <v>6.734E-005</v>
          </cell>
          <cell r="BI266">
            <v>3.276E-005</v>
          </cell>
          <cell r="BJ266">
            <v>0.00032320925</v>
          </cell>
          <cell r="BK266">
            <v>6.55382E-005</v>
          </cell>
          <cell r="BL266">
            <v>0</v>
          </cell>
          <cell r="BM266">
            <v>0</v>
          </cell>
          <cell r="BN266">
            <v>5.46E-005</v>
          </cell>
          <cell r="BO266">
            <v>1.638E-005</v>
          </cell>
          <cell r="BP266">
            <v>0</v>
          </cell>
          <cell r="BQ266">
            <v>0</v>
          </cell>
          <cell r="BR266">
            <v>0</v>
          </cell>
          <cell r="BS266">
            <v>0</v>
          </cell>
          <cell r="BT266">
            <v>0</v>
          </cell>
          <cell r="BU266">
            <v>0</v>
          </cell>
          <cell r="BV266">
            <v>0</v>
          </cell>
          <cell r="BW266">
            <v>0</v>
          </cell>
          <cell r="BX266">
            <v>0</v>
          </cell>
          <cell r="BY266">
            <v>0</v>
          </cell>
          <cell r="BZ266">
            <v>0</v>
          </cell>
          <cell r="CA266">
            <v>0</v>
          </cell>
          <cell r="CB266">
            <v>0.253319</v>
          </cell>
          <cell r="CC266">
            <v>0.223387</v>
          </cell>
          <cell r="CD266">
            <v>0.132757</v>
          </cell>
          <cell r="CE266">
            <v>0.092019</v>
          </cell>
          <cell r="CF266">
            <v>0.052304</v>
          </cell>
          <cell r="CG266">
            <v>0.076035</v>
          </cell>
          <cell r="CH266">
            <v>0.021971</v>
          </cell>
          <cell r="CI266">
            <v>0.018482</v>
          </cell>
          <cell r="CJ266">
            <v>0.092724</v>
          </cell>
          <cell r="CK266">
            <v>0.018005</v>
          </cell>
          <cell r="CL266">
            <v>0</v>
          </cell>
          <cell r="CM266">
            <v>0</v>
          </cell>
          <cell r="CN266">
            <v>0.013533</v>
          </cell>
          <cell r="CO266">
            <v>0.009069</v>
          </cell>
          <cell r="CP266">
            <v>0</v>
          </cell>
          <cell r="CQ266">
            <v>0</v>
          </cell>
          <cell r="CR266">
            <v>0</v>
          </cell>
          <cell r="CS266">
            <v>0</v>
          </cell>
          <cell r="CT266">
            <v>0</v>
          </cell>
          <cell r="CU266">
            <v>0</v>
          </cell>
          <cell r="CV266">
            <v>0</v>
          </cell>
          <cell r="CW266">
            <v>0</v>
          </cell>
          <cell r="CX266">
            <v>0</v>
          </cell>
          <cell r="CY266">
            <v>0</v>
          </cell>
          <cell r="CZ266">
            <v>0</v>
          </cell>
          <cell r="DA266">
            <v>0</v>
          </cell>
        </row>
        <row r="267">
          <cell r="BB267">
            <v>0.014373926476</v>
          </cell>
          <cell r="BC267">
            <v>3.458E-005</v>
          </cell>
          <cell r="BD267">
            <v>0.00265804448</v>
          </cell>
          <cell r="BE267">
            <v>0.00348459384</v>
          </cell>
          <cell r="BF267">
            <v>0.004791690904</v>
          </cell>
          <cell r="BG267">
            <v>0.003286556728</v>
          </cell>
          <cell r="BH267">
            <v>0.014636842762706</v>
          </cell>
          <cell r="BI267">
            <v>0.006635656</v>
          </cell>
          <cell r="BJ267">
            <v>0.0151527184786667</v>
          </cell>
          <cell r="BK267">
            <v>0.00362237609212131</v>
          </cell>
          <cell r="BL267">
            <v>0.00336353733333333</v>
          </cell>
          <cell r="BM267">
            <v>0.003977933412</v>
          </cell>
          <cell r="BN267">
            <v>0.00687417066666667</v>
          </cell>
          <cell r="BO267">
            <v>0.00855930411428571</v>
          </cell>
          <cell r="BP267">
            <v>0.00760854521312222</v>
          </cell>
          <cell r="BQ267">
            <v>0.0272573630631072</v>
          </cell>
          <cell r="BR267">
            <v>0.0210613240890361</v>
          </cell>
          <cell r="BS267">
            <v>0</v>
          </cell>
          <cell r="BT267">
            <v>0</v>
          </cell>
          <cell r="BU267">
            <v>0</v>
          </cell>
          <cell r="BV267">
            <v>0</v>
          </cell>
          <cell r="BW267">
            <v>0</v>
          </cell>
          <cell r="BX267">
            <v>0</v>
          </cell>
          <cell r="BY267">
            <v>0</v>
          </cell>
          <cell r="BZ267">
            <v>0</v>
          </cell>
          <cell r="CA267">
            <v>0</v>
          </cell>
          <cell r="CB267">
            <v>3.3160166945245</v>
          </cell>
          <cell r="CC267">
            <v>0.0119984688995215</v>
          </cell>
          <cell r="CD267">
            <v>0.63598</v>
          </cell>
          <cell r="CE267">
            <v>0.927432631213255</v>
          </cell>
          <cell r="CF267">
            <v>1.490508</v>
          </cell>
          <cell r="CG267">
            <v>1.53344768979713</v>
          </cell>
          <cell r="CH267">
            <v>3.32090635792267</v>
          </cell>
          <cell r="CI267">
            <v>2.74151820409694</v>
          </cell>
          <cell r="CJ267">
            <v>5.64500707575912</v>
          </cell>
          <cell r="CK267">
            <v>1.31561122356905</v>
          </cell>
          <cell r="CL267">
            <v>1.13097036578436</v>
          </cell>
          <cell r="CM267">
            <v>1.28315862789883</v>
          </cell>
          <cell r="CN267">
            <v>2.20107507412901</v>
          </cell>
          <cell r="CO267">
            <v>2.7978073537996</v>
          </cell>
          <cell r="CP267">
            <v>2.73769745593379</v>
          </cell>
          <cell r="CQ267">
            <v>9.61954144504289</v>
          </cell>
          <cell r="CR267">
            <v>7.592269</v>
          </cell>
          <cell r="CS267">
            <v>0</v>
          </cell>
          <cell r="CT267">
            <v>0</v>
          </cell>
          <cell r="CU267">
            <v>0</v>
          </cell>
          <cell r="CV267">
            <v>0</v>
          </cell>
          <cell r="CW267">
            <v>0</v>
          </cell>
          <cell r="CX267">
            <v>0</v>
          </cell>
          <cell r="CY267">
            <v>0</v>
          </cell>
          <cell r="CZ267">
            <v>0</v>
          </cell>
          <cell r="DA267">
            <v>0</v>
          </cell>
        </row>
        <row r="268">
          <cell r="BB268">
            <v>0.00130858</v>
          </cell>
          <cell r="BC268">
            <v>0.0015560545</v>
          </cell>
          <cell r="BD268">
            <v>0.000395122</v>
          </cell>
          <cell r="BE268">
            <v>0.00081585504</v>
          </cell>
          <cell r="BF268">
            <v>0.00405365688</v>
          </cell>
          <cell r="BG268">
            <v>0.0004768036</v>
          </cell>
          <cell r="BH268">
            <v>0.00034831524</v>
          </cell>
          <cell r="BI268">
            <v>0.0002040402</v>
          </cell>
          <cell r="BJ268">
            <v>0.00031304</v>
          </cell>
          <cell r="BK268">
            <v>0.0002574572</v>
          </cell>
          <cell r="BL268">
            <v>0.000220780924</v>
          </cell>
          <cell r="BM268">
            <v>4.23489733333333E-005</v>
          </cell>
          <cell r="BN268">
            <v>5.34716E-006</v>
          </cell>
          <cell r="BO268">
            <v>0.00021658</v>
          </cell>
          <cell r="BP268">
            <v>0.00033488</v>
          </cell>
          <cell r="BQ268">
            <v>8.7918467E-005</v>
          </cell>
          <cell r="BR268">
            <v>0</v>
          </cell>
          <cell r="BS268">
            <v>0</v>
          </cell>
          <cell r="BT268">
            <v>0</v>
          </cell>
          <cell r="BU268">
            <v>0</v>
          </cell>
          <cell r="BV268">
            <v>0</v>
          </cell>
          <cell r="BW268">
            <v>0</v>
          </cell>
          <cell r="BX268">
            <v>0</v>
          </cell>
          <cell r="BY268">
            <v>0</v>
          </cell>
          <cell r="BZ268">
            <v>0</v>
          </cell>
          <cell r="CA268">
            <v>0</v>
          </cell>
          <cell r="CB268">
            <v>0.532247</v>
          </cell>
          <cell r="CC268">
            <v>0.24965</v>
          </cell>
          <cell r="CD268">
            <v>0.13355</v>
          </cell>
          <cell r="CE268">
            <v>0.301636</v>
          </cell>
          <cell r="CF268">
            <v>0.268142</v>
          </cell>
          <cell r="CG268">
            <v>0.29527</v>
          </cell>
          <cell r="CH268">
            <v>0.307652</v>
          </cell>
          <cell r="CI268">
            <v>0.238291</v>
          </cell>
          <cell r="CJ268">
            <v>0.215702</v>
          </cell>
          <cell r="CK268">
            <v>0.315439</v>
          </cell>
          <cell r="CL268">
            <v>0.139167</v>
          </cell>
          <cell r="CM268">
            <v>0.010069</v>
          </cell>
          <cell r="CN268">
            <v>0.003589</v>
          </cell>
          <cell r="CO268">
            <v>0.17817</v>
          </cell>
          <cell r="CP268">
            <v>0.182576</v>
          </cell>
          <cell r="CQ268">
            <v>0.061213</v>
          </cell>
          <cell r="CR268">
            <v>0</v>
          </cell>
          <cell r="CS268">
            <v>0</v>
          </cell>
          <cell r="CT268">
            <v>0</v>
          </cell>
          <cell r="CU268">
            <v>0</v>
          </cell>
          <cell r="CV268">
            <v>0</v>
          </cell>
          <cell r="CW268">
            <v>0</v>
          </cell>
          <cell r="CX268">
            <v>0</v>
          </cell>
          <cell r="CY268">
            <v>0</v>
          </cell>
          <cell r="CZ268">
            <v>0</v>
          </cell>
          <cell r="DA268">
            <v>0</v>
          </cell>
        </row>
        <row r="269">
          <cell r="BB269">
            <v>4.48448E-007</v>
          </cell>
          <cell r="BC269">
            <v>0</v>
          </cell>
          <cell r="BD269">
            <v>0</v>
          </cell>
          <cell r="BE269">
            <v>3.64E-006</v>
          </cell>
          <cell r="BF269">
            <v>3.2178692E-005</v>
          </cell>
          <cell r="BG269">
            <v>0</v>
          </cell>
          <cell r="BH269">
            <v>0</v>
          </cell>
          <cell r="BI269">
            <v>0</v>
          </cell>
          <cell r="BJ269">
            <v>0</v>
          </cell>
          <cell r="BK269">
            <v>0</v>
          </cell>
          <cell r="BL269">
            <v>0</v>
          </cell>
          <cell r="BM269">
            <v>0</v>
          </cell>
          <cell r="BN269">
            <v>0</v>
          </cell>
          <cell r="BO269">
            <v>0</v>
          </cell>
          <cell r="BP269">
            <v>0</v>
          </cell>
          <cell r="BQ269">
            <v>0</v>
          </cell>
          <cell r="BR269">
            <v>0</v>
          </cell>
          <cell r="BS269">
            <v>0</v>
          </cell>
          <cell r="BT269">
            <v>0</v>
          </cell>
          <cell r="BU269">
            <v>0</v>
          </cell>
          <cell r="BV269">
            <v>0</v>
          </cell>
          <cell r="BW269">
            <v>0</v>
          </cell>
          <cell r="BX269">
            <v>0</v>
          </cell>
          <cell r="BY269">
            <v>0</v>
          </cell>
          <cell r="BZ269">
            <v>0</v>
          </cell>
          <cell r="CA269">
            <v>0</v>
          </cell>
          <cell r="CB269">
            <v>0.001235</v>
          </cell>
          <cell r="CC269">
            <v>0</v>
          </cell>
          <cell r="CD269">
            <v>0</v>
          </cell>
          <cell r="CE269">
            <v>0.004</v>
          </cell>
          <cell r="CF269">
            <v>0.018738</v>
          </cell>
          <cell r="CG269">
            <v>0</v>
          </cell>
          <cell r="CH269">
            <v>0</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 sheetId="31">
        <row r="263">
          <cell r="BB263">
            <v>8.34841E-005</v>
          </cell>
          <cell r="BC263">
            <v>5.885934E-005</v>
          </cell>
          <cell r="BD263">
            <v>6.67836066666667E-005</v>
          </cell>
          <cell r="BE263">
            <v>0</v>
          </cell>
          <cell r="BF263">
            <v>3.48329333333333E-005</v>
          </cell>
          <cell r="BG263">
            <v>0.000221951033333333</v>
          </cell>
          <cell r="BH263">
            <v>0.000172487066666667</v>
          </cell>
          <cell r="BI263">
            <v>6.06485066666667E-005</v>
          </cell>
          <cell r="BJ263">
            <v>1.294622E-005</v>
          </cell>
          <cell r="BK263">
            <v>2.28E-005</v>
          </cell>
          <cell r="BL263">
            <v>2.457764E-005</v>
          </cell>
          <cell r="BM263">
            <v>1.9577847E-005</v>
          </cell>
          <cell r="BN263">
            <v>0</v>
          </cell>
          <cell r="BO263">
            <v>4.256E-007</v>
          </cell>
          <cell r="BP263">
            <v>6.447042E-005</v>
          </cell>
          <cell r="BQ263">
            <v>0</v>
          </cell>
          <cell r="BR263">
            <v>0</v>
          </cell>
          <cell r="BS263">
            <v>0</v>
          </cell>
          <cell r="BT263">
            <v>0</v>
          </cell>
          <cell r="BU263">
            <v>0</v>
          </cell>
          <cell r="BV263">
            <v>0</v>
          </cell>
          <cell r="BW263">
            <v>0</v>
          </cell>
          <cell r="BX263">
            <v>0</v>
          </cell>
          <cell r="BY263">
            <v>0</v>
          </cell>
          <cell r="BZ263">
            <v>0</v>
          </cell>
          <cell r="CA263">
            <v>0</v>
          </cell>
          <cell r="CB263">
            <v>0.068461206799</v>
          </cell>
          <cell r="CC263">
            <v>0.054608</v>
          </cell>
          <cell r="CD263">
            <v>0.024819</v>
          </cell>
          <cell r="CE263">
            <v>0</v>
          </cell>
          <cell r="CF263">
            <v>0.038942</v>
          </cell>
          <cell r="CG263">
            <v>0.129047581994362</v>
          </cell>
          <cell r="CH263">
            <v>0.143153661944856</v>
          </cell>
          <cell r="CI263">
            <v>0.0123244568029999</v>
          </cell>
          <cell r="CJ263">
            <v>0.016127</v>
          </cell>
          <cell r="CK263">
            <v>0.0246246545881172</v>
          </cell>
          <cell r="CL263">
            <v>0.037448</v>
          </cell>
          <cell r="CM263">
            <v>0.027112</v>
          </cell>
          <cell r="CN263">
            <v>0</v>
          </cell>
          <cell r="CO263">
            <v>0.000543</v>
          </cell>
          <cell r="CP263">
            <v>0.051438</v>
          </cell>
          <cell r="CQ263">
            <v>0</v>
          </cell>
          <cell r="CR263">
            <v>0</v>
          </cell>
          <cell r="CS263">
            <v>0</v>
          </cell>
          <cell r="CT263">
            <v>0</v>
          </cell>
          <cell r="CU263">
            <v>0</v>
          </cell>
          <cell r="CV263">
            <v>0</v>
          </cell>
          <cell r="CW263">
            <v>0</v>
          </cell>
          <cell r="CX263">
            <v>0</v>
          </cell>
          <cell r="CY263">
            <v>0</v>
          </cell>
          <cell r="CZ263">
            <v>0</v>
          </cell>
          <cell r="DA263">
            <v>0</v>
          </cell>
        </row>
        <row r="264">
          <cell r="BB264">
            <v>4.7196E-005</v>
          </cell>
          <cell r="BC264">
            <v>0</v>
          </cell>
          <cell r="BD264">
            <v>0</v>
          </cell>
          <cell r="BE264">
            <v>0</v>
          </cell>
          <cell r="BF264">
            <v>0</v>
          </cell>
          <cell r="BG264">
            <v>9.576E-005</v>
          </cell>
          <cell r="BH264">
            <v>0</v>
          </cell>
          <cell r="BI264">
            <v>0</v>
          </cell>
          <cell r="BJ264">
            <v>0</v>
          </cell>
          <cell r="BK264">
            <v>0</v>
          </cell>
          <cell r="BL264">
            <v>0</v>
          </cell>
          <cell r="BM264">
            <v>0</v>
          </cell>
          <cell r="BN264">
            <v>0</v>
          </cell>
          <cell r="BO264">
            <v>0</v>
          </cell>
          <cell r="BP264">
            <v>0</v>
          </cell>
          <cell r="BQ264">
            <v>0</v>
          </cell>
          <cell r="BR264">
            <v>0</v>
          </cell>
          <cell r="BS264">
            <v>0</v>
          </cell>
          <cell r="BT264">
            <v>0</v>
          </cell>
          <cell r="BU264">
            <v>0</v>
          </cell>
          <cell r="BV264">
            <v>0</v>
          </cell>
          <cell r="BW264">
            <v>0</v>
          </cell>
          <cell r="BX264">
            <v>0</v>
          </cell>
          <cell r="BY264">
            <v>0</v>
          </cell>
          <cell r="BZ264">
            <v>0</v>
          </cell>
          <cell r="CA264">
            <v>0</v>
          </cell>
          <cell r="CB264">
            <v>0.023019206799</v>
          </cell>
          <cell r="CC264">
            <v>0</v>
          </cell>
          <cell r="CD264">
            <v>0</v>
          </cell>
          <cell r="CE264">
            <v>0</v>
          </cell>
          <cell r="CF264">
            <v>0</v>
          </cell>
          <cell r="CG264">
            <v>0.0490473984</v>
          </cell>
          <cell r="CH264">
            <v>0</v>
          </cell>
          <cell r="CI264">
            <v>0</v>
          </cell>
          <cell r="CJ264">
            <v>0</v>
          </cell>
          <cell r="CK264">
            <v>0</v>
          </cell>
          <cell r="CL264">
            <v>0</v>
          </cell>
          <cell r="CM264">
            <v>0</v>
          </cell>
          <cell r="CN264">
            <v>0</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32">
        <row r="263">
          <cell r="BB263">
            <v>0.000131054</v>
          </cell>
          <cell r="BC263">
            <v>0.00020148</v>
          </cell>
          <cell r="BD263">
            <v>5.796E-005</v>
          </cell>
          <cell r="BE263">
            <v>0</v>
          </cell>
          <cell r="BF263">
            <v>4.6E-005</v>
          </cell>
          <cell r="BG263">
            <v>0</v>
          </cell>
          <cell r="BH263">
            <v>0</v>
          </cell>
          <cell r="BI263">
            <v>2.3184E-006</v>
          </cell>
          <cell r="BJ263">
            <v>0.0001180912</v>
          </cell>
          <cell r="BK263">
            <v>1.1914E-007</v>
          </cell>
          <cell r="BL263">
            <v>2.69514E-005</v>
          </cell>
          <cell r="BM263">
            <v>0.00012440286</v>
          </cell>
          <cell r="BN263">
            <v>4.52732E-006</v>
          </cell>
          <cell r="BO263">
            <v>1.51984E-006</v>
          </cell>
          <cell r="BP263">
            <v>5.65754E-006</v>
          </cell>
          <cell r="BQ263">
            <v>0</v>
          </cell>
          <cell r="BR263">
            <v>0</v>
          </cell>
          <cell r="BS263">
            <v>0</v>
          </cell>
          <cell r="BT263">
            <v>0</v>
          </cell>
          <cell r="BU263">
            <v>0</v>
          </cell>
          <cell r="BV263">
            <v>0</v>
          </cell>
          <cell r="BW263">
            <v>0</v>
          </cell>
          <cell r="BX263">
            <v>0</v>
          </cell>
          <cell r="BY263">
            <v>0</v>
          </cell>
          <cell r="BZ263">
            <v>0</v>
          </cell>
          <cell r="CA263">
            <v>0</v>
          </cell>
          <cell r="CB263">
            <v>0.075113750838</v>
          </cell>
          <cell r="CC263">
            <v>0.017194</v>
          </cell>
          <cell r="CD263">
            <v>0.013108</v>
          </cell>
          <cell r="CE263">
            <v>0</v>
          </cell>
          <cell r="CF263">
            <v>0.0124501951</v>
          </cell>
          <cell r="CG263">
            <v>0</v>
          </cell>
          <cell r="CH263">
            <v>0</v>
          </cell>
          <cell r="CI263">
            <v>0.0045</v>
          </cell>
          <cell r="CJ263">
            <v>0.066426</v>
          </cell>
          <cell r="CK263">
            <v>0.001195</v>
          </cell>
          <cell r="CL263">
            <v>0.0097578906</v>
          </cell>
          <cell r="CM263">
            <v>0.020406</v>
          </cell>
          <cell r="CN263">
            <v>0.004841</v>
          </cell>
          <cell r="CO263">
            <v>0.014497</v>
          </cell>
          <cell r="CP263">
            <v>0.002308</v>
          </cell>
          <cell r="CQ263">
            <v>0</v>
          </cell>
          <cell r="CR263">
            <v>0</v>
          </cell>
          <cell r="CS263">
            <v>0</v>
          </cell>
          <cell r="CT263">
            <v>0</v>
          </cell>
          <cell r="CU263">
            <v>0</v>
          </cell>
          <cell r="CV263">
            <v>0</v>
          </cell>
          <cell r="CW263">
            <v>0</v>
          </cell>
          <cell r="CX263">
            <v>0</v>
          </cell>
          <cell r="CY263">
            <v>0</v>
          </cell>
          <cell r="CZ263">
            <v>0</v>
          </cell>
          <cell r="DA263">
            <v>0</v>
          </cell>
        </row>
        <row r="264">
          <cell r="BB264">
            <v>0.000131054</v>
          </cell>
          <cell r="BC264">
            <v>0</v>
          </cell>
          <cell r="BD264">
            <v>0</v>
          </cell>
          <cell r="BE264">
            <v>0</v>
          </cell>
          <cell r="BF264">
            <v>4.6E-005</v>
          </cell>
          <cell r="BG264">
            <v>0</v>
          </cell>
          <cell r="BH264">
            <v>0</v>
          </cell>
          <cell r="BI264">
            <v>0</v>
          </cell>
          <cell r="BJ264">
            <v>0</v>
          </cell>
          <cell r="BK264">
            <v>0</v>
          </cell>
          <cell r="BL264">
            <v>3.22E-007</v>
          </cell>
          <cell r="BM264">
            <v>0</v>
          </cell>
          <cell r="BN264">
            <v>0</v>
          </cell>
          <cell r="BO264">
            <v>0</v>
          </cell>
          <cell r="BP264">
            <v>0</v>
          </cell>
          <cell r="BQ264">
            <v>0</v>
          </cell>
          <cell r="BR264">
            <v>0</v>
          </cell>
          <cell r="BS264">
            <v>0</v>
          </cell>
          <cell r="BT264">
            <v>0</v>
          </cell>
          <cell r="BU264">
            <v>0</v>
          </cell>
          <cell r="BV264">
            <v>0</v>
          </cell>
          <cell r="BW264">
            <v>0</v>
          </cell>
          <cell r="BX264">
            <v>0</v>
          </cell>
          <cell r="BY264">
            <v>0</v>
          </cell>
          <cell r="BZ264">
            <v>0</v>
          </cell>
          <cell r="CA264">
            <v>0</v>
          </cell>
          <cell r="CB264">
            <v>0.075113750838</v>
          </cell>
          <cell r="CC264">
            <v>0</v>
          </cell>
          <cell r="CD264">
            <v>0</v>
          </cell>
          <cell r="CE264">
            <v>0</v>
          </cell>
          <cell r="CF264">
            <v>0.0124501951</v>
          </cell>
          <cell r="CG264">
            <v>0</v>
          </cell>
          <cell r="CH264">
            <v>0</v>
          </cell>
          <cell r="CI264">
            <v>0</v>
          </cell>
          <cell r="CJ264">
            <v>0</v>
          </cell>
          <cell r="CK264">
            <v>0</v>
          </cell>
          <cell r="CL264">
            <v>7.68906E-005</v>
          </cell>
          <cell r="CM264">
            <v>0</v>
          </cell>
          <cell r="CN264">
            <v>0</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33"/>
      <sheetData sheetId="34"/>
      <sheetData sheetId="35">
        <row r="263">
          <cell r="BB263">
            <v>0</v>
          </cell>
          <cell r="BC263">
            <v>0</v>
          </cell>
          <cell r="BD263">
            <v>0</v>
          </cell>
          <cell r="BE263">
            <v>0</v>
          </cell>
          <cell r="BF263">
            <v>0</v>
          </cell>
          <cell r="BG263">
            <v>0.00023513</v>
          </cell>
          <cell r="BH263">
            <v>0</v>
          </cell>
          <cell r="BI263">
            <v>0</v>
          </cell>
          <cell r="BJ263">
            <v>0</v>
          </cell>
          <cell r="BK263">
            <v>6.44E-008</v>
          </cell>
          <cell r="BL263">
            <v>0</v>
          </cell>
          <cell r="BM263">
            <v>5.8968E-005</v>
          </cell>
          <cell r="BN263">
            <v>0</v>
          </cell>
          <cell r="BO263">
            <v>0</v>
          </cell>
          <cell r="BP263">
            <v>0</v>
          </cell>
          <cell r="BQ263">
            <v>0</v>
          </cell>
          <cell r="BR263">
            <v>0</v>
          </cell>
          <cell r="BS263">
            <v>0</v>
          </cell>
          <cell r="BT263">
            <v>0</v>
          </cell>
          <cell r="BU263">
            <v>0</v>
          </cell>
          <cell r="BV263">
            <v>0</v>
          </cell>
          <cell r="BW263">
            <v>0</v>
          </cell>
          <cell r="BX263">
            <v>0</v>
          </cell>
          <cell r="BY263">
            <v>0</v>
          </cell>
          <cell r="BZ263">
            <v>0</v>
          </cell>
          <cell r="CA263">
            <v>0</v>
          </cell>
          <cell r="CB263">
            <v>0</v>
          </cell>
          <cell r="CC263">
            <v>0</v>
          </cell>
          <cell r="CD263">
            <v>0</v>
          </cell>
          <cell r="CE263">
            <v>0</v>
          </cell>
          <cell r="CF263">
            <v>0</v>
          </cell>
          <cell r="CG263">
            <v>0.0484161831</v>
          </cell>
          <cell r="CH263">
            <v>0</v>
          </cell>
          <cell r="CI263">
            <v>0</v>
          </cell>
          <cell r="CJ263">
            <v>0</v>
          </cell>
          <cell r="CK263">
            <v>3.7E-005</v>
          </cell>
          <cell r="CL263">
            <v>0</v>
          </cell>
          <cell r="CM263">
            <v>0.01124</v>
          </cell>
          <cell r="CN263">
            <v>0</v>
          </cell>
          <cell r="CO263">
            <v>0</v>
          </cell>
          <cell r="CP263">
            <v>0</v>
          </cell>
          <cell r="CQ263">
            <v>0</v>
          </cell>
          <cell r="CR263">
            <v>0</v>
          </cell>
          <cell r="CS263">
            <v>0</v>
          </cell>
          <cell r="CT263">
            <v>0</v>
          </cell>
          <cell r="CU263">
            <v>0</v>
          </cell>
          <cell r="CV263">
            <v>0</v>
          </cell>
          <cell r="CW263">
            <v>0</v>
          </cell>
          <cell r="CX263">
            <v>0</v>
          </cell>
          <cell r="CY263">
            <v>0</v>
          </cell>
          <cell r="CZ263">
            <v>0</v>
          </cell>
          <cell r="DA263">
            <v>0</v>
          </cell>
        </row>
        <row r="264">
          <cell r="BB264">
            <v>0</v>
          </cell>
          <cell r="BC264">
            <v>0</v>
          </cell>
          <cell r="BD264">
            <v>0</v>
          </cell>
          <cell r="BE264">
            <v>0</v>
          </cell>
          <cell r="BF264">
            <v>0</v>
          </cell>
          <cell r="BG264">
            <v>2.5074E-006</v>
          </cell>
          <cell r="BH264">
            <v>0</v>
          </cell>
          <cell r="BI264">
            <v>0</v>
          </cell>
          <cell r="BJ264">
            <v>0</v>
          </cell>
          <cell r="BK264">
            <v>0</v>
          </cell>
          <cell r="BL264">
            <v>0</v>
          </cell>
          <cell r="BM264">
            <v>0</v>
          </cell>
          <cell r="BN264">
            <v>0</v>
          </cell>
          <cell r="BO264">
            <v>0</v>
          </cell>
          <cell r="BP264">
            <v>0</v>
          </cell>
          <cell r="BQ264">
            <v>0</v>
          </cell>
          <cell r="BR264">
            <v>0</v>
          </cell>
          <cell r="BS264">
            <v>0</v>
          </cell>
          <cell r="BT264">
            <v>0</v>
          </cell>
          <cell r="BU264">
            <v>0</v>
          </cell>
          <cell r="BV264">
            <v>0</v>
          </cell>
          <cell r="BW264">
            <v>0</v>
          </cell>
          <cell r="BX264">
            <v>0</v>
          </cell>
          <cell r="BY264">
            <v>0</v>
          </cell>
          <cell r="BZ264">
            <v>0</v>
          </cell>
          <cell r="CA264">
            <v>0</v>
          </cell>
          <cell r="CB264">
            <v>0</v>
          </cell>
          <cell r="CC264">
            <v>0</v>
          </cell>
          <cell r="CD264">
            <v>0</v>
          </cell>
          <cell r="CE264">
            <v>0</v>
          </cell>
          <cell r="CF264">
            <v>0</v>
          </cell>
          <cell r="CG264">
            <v>0.0022281831</v>
          </cell>
          <cell r="CH264">
            <v>0</v>
          </cell>
          <cell r="CI264">
            <v>0</v>
          </cell>
          <cell r="CJ264">
            <v>0</v>
          </cell>
          <cell r="CK264">
            <v>0</v>
          </cell>
          <cell r="CL264">
            <v>0</v>
          </cell>
          <cell r="CM264">
            <v>0</v>
          </cell>
          <cell r="CN264">
            <v>0</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36">
        <row r="114">
          <cell r="BB114">
            <v>0.030484398</v>
          </cell>
          <cell r="BC114">
            <v>0.029571752</v>
          </cell>
          <cell r="BD114">
            <v>0.024702468</v>
          </cell>
          <cell r="BE114">
            <v>0.023821882</v>
          </cell>
          <cell r="BF114">
            <v>0.02163483</v>
          </cell>
          <cell r="BG114">
            <v>0.01855245</v>
          </cell>
          <cell r="BH114">
            <v>0.013162926</v>
          </cell>
          <cell r="BI114">
            <v>0.006401472</v>
          </cell>
          <cell r="BJ114">
            <v>0.005513606</v>
          </cell>
          <cell r="BK114">
            <v>0.0018851</v>
          </cell>
          <cell r="BL114">
            <v>0.00127946</v>
          </cell>
          <cell r="BM114">
            <v>0.001011332</v>
          </cell>
          <cell r="BN114">
            <v>0.00028063</v>
          </cell>
          <cell r="BO114">
            <v>4.522E-005</v>
          </cell>
          <cell r="BP114">
            <v>8.7024E-005</v>
          </cell>
          <cell r="BQ114">
            <v>4.788E-005</v>
          </cell>
          <cell r="BR114">
            <v>0</v>
          </cell>
          <cell r="BS114">
            <v>0</v>
          </cell>
          <cell r="BT114">
            <v>0</v>
          </cell>
          <cell r="BU114">
            <v>0</v>
          </cell>
          <cell r="BV114">
            <v>0</v>
          </cell>
          <cell r="BW114">
            <v>0</v>
          </cell>
          <cell r="BX114">
            <v>0</v>
          </cell>
          <cell r="BY114">
            <v>0</v>
          </cell>
          <cell r="BZ114">
            <v>0</v>
          </cell>
          <cell r="CA114">
            <v>0</v>
          </cell>
          <cell r="CB114">
            <v>15.27688228455</v>
          </cell>
          <cell r="CC114">
            <v>13.6180717724</v>
          </cell>
          <cell r="CD114">
            <v>11.6831414208</v>
          </cell>
          <cell r="CE114">
            <v>12.3986623936</v>
          </cell>
          <cell r="CF114">
            <v>12.8406702368</v>
          </cell>
          <cell r="CG114">
            <v>11.2533435729</v>
          </cell>
          <cell r="CH114">
            <v>7.525928284</v>
          </cell>
          <cell r="CI114">
            <v>4.380293424</v>
          </cell>
          <cell r="CJ114">
            <v>4.0743630944</v>
          </cell>
          <cell r="CK114">
            <v>1.3640125796</v>
          </cell>
          <cell r="CL114">
            <v>0.7389107118</v>
          </cell>
          <cell r="CM114">
            <v>0.786300432</v>
          </cell>
          <cell r="CN114">
            <v>0.2251393584</v>
          </cell>
          <cell r="CO114">
            <v>0.0184566057</v>
          </cell>
          <cell r="CP114">
            <v>0.043314414</v>
          </cell>
          <cell r="CQ114">
            <v>0.0236229979818182</v>
          </cell>
          <cell r="CR114">
            <v>0</v>
          </cell>
          <cell r="CS114">
            <v>0</v>
          </cell>
          <cell r="CT114">
            <v>0</v>
          </cell>
          <cell r="CU114">
            <v>0</v>
          </cell>
          <cell r="CV114">
            <v>0</v>
          </cell>
          <cell r="CW114">
            <v>0</v>
          </cell>
          <cell r="CX114">
            <v>0</v>
          </cell>
          <cell r="CY114">
            <v>0</v>
          </cell>
          <cell r="CZ114">
            <v>0</v>
          </cell>
          <cell r="DA114">
            <v>0</v>
          </cell>
        </row>
        <row r="263">
          <cell r="BB263">
            <v>0.0367958197333333</v>
          </cell>
          <cell r="BC263">
            <v>0.03381694132</v>
          </cell>
          <cell r="BD263">
            <v>0.0260586815</v>
          </cell>
          <cell r="BE263">
            <v>0.02455432</v>
          </cell>
          <cell r="BF263">
            <v>0.0230306944</v>
          </cell>
          <cell r="BG263">
            <v>0.019380808</v>
          </cell>
          <cell r="BH263">
            <v>0.0143855397333333</v>
          </cell>
          <cell r="BI263">
            <v>0.00687614146666667</v>
          </cell>
          <cell r="BJ263">
            <v>0.0060640007</v>
          </cell>
          <cell r="BK263">
            <v>0.00201311575</v>
          </cell>
          <cell r="BL263">
            <v>0.00166597228</v>
          </cell>
          <cell r="BM263">
            <v>0.00109203066</v>
          </cell>
          <cell r="BN263">
            <v>0.0002861685</v>
          </cell>
          <cell r="BO263">
            <v>0.000146462227272727</v>
          </cell>
          <cell r="BP263">
            <v>0.000123956</v>
          </cell>
          <cell r="BQ263">
            <v>0.000120764</v>
          </cell>
          <cell r="BR263">
            <v>0</v>
          </cell>
          <cell r="BS263">
            <v>0</v>
          </cell>
          <cell r="BT263">
            <v>0</v>
          </cell>
          <cell r="BU263">
            <v>0</v>
          </cell>
          <cell r="BV263">
            <v>0</v>
          </cell>
          <cell r="BW263">
            <v>0</v>
          </cell>
          <cell r="BX263">
            <v>0</v>
          </cell>
          <cell r="BY263">
            <v>0</v>
          </cell>
          <cell r="BZ263">
            <v>0</v>
          </cell>
          <cell r="CA263">
            <v>0</v>
          </cell>
          <cell r="CB263">
            <v>17.1400836240549</v>
          </cell>
          <cell r="CC263">
            <v>14.7742151040473</v>
          </cell>
          <cell r="CD263">
            <v>12.1363254224</v>
          </cell>
          <cell r="CE263">
            <v>12.6354485712</v>
          </cell>
          <cell r="CF263">
            <v>13.3056572921</v>
          </cell>
          <cell r="CG263">
            <v>11.5586239196</v>
          </cell>
          <cell r="CH263">
            <v>7.9674324496</v>
          </cell>
          <cell r="CI263">
            <v>4.716923411</v>
          </cell>
          <cell r="CJ263">
            <v>4.5128915608</v>
          </cell>
          <cell r="CK263">
            <v>1.4397232356</v>
          </cell>
          <cell r="CL263">
            <v>0.9366193501</v>
          </cell>
          <cell r="CM263">
            <v>0.818296608</v>
          </cell>
          <cell r="CN263">
            <v>0.2283347264</v>
          </cell>
          <cell r="CO263">
            <v>0.0777214061</v>
          </cell>
          <cell r="CP263">
            <v>0.116088045</v>
          </cell>
          <cell r="CQ263">
            <v>0.0395113566545455</v>
          </cell>
          <cell r="CR263">
            <v>0</v>
          </cell>
          <cell r="CS263">
            <v>0</v>
          </cell>
          <cell r="CT263">
            <v>0</v>
          </cell>
          <cell r="CU263">
            <v>0</v>
          </cell>
          <cell r="CV263">
            <v>0</v>
          </cell>
          <cell r="CW263">
            <v>0</v>
          </cell>
          <cell r="CX263">
            <v>0</v>
          </cell>
          <cell r="CY263">
            <v>0</v>
          </cell>
          <cell r="CZ263">
            <v>0</v>
          </cell>
          <cell r="DA263">
            <v>0</v>
          </cell>
        </row>
        <row r="264">
          <cell r="BB264">
            <v>0.033486992</v>
          </cell>
          <cell r="BC264">
            <v>0.031939586</v>
          </cell>
          <cell r="BD264">
            <v>0.0258114382</v>
          </cell>
          <cell r="BE264">
            <v>0.02455432</v>
          </cell>
          <cell r="BF264">
            <v>0.023020354</v>
          </cell>
          <cell r="BG264">
            <v>0.019363176</v>
          </cell>
          <cell r="BH264">
            <v>0.014309148</v>
          </cell>
          <cell r="BI264">
            <v>0.00685554066666667</v>
          </cell>
          <cell r="BJ264">
            <v>0.005996928</v>
          </cell>
          <cell r="BK264">
            <v>0.00198505625</v>
          </cell>
          <cell r="BL264">
            <v>0.00148477</v>
          </cell>
          <cell r="BM264">
            <v>0.001072722</v>
          </cell>
          <cell r="BN264">
            <v>0.000286165</v>
          </cell>
          <cell r="BO264">
            <v>4.53927272727273E-005</v>
          </cell>
          <cell r="BP264">
            <v>0.000123732</v>
          </cell>
          <cell r="BQ264">
            <v>0.000120764</v>
          </cell>
          <cell r="BR264">
            <v>0</v>
          </cell>
          <cell r="BS264">
            <v>0</v>
          </cell>
          <cell r="BT264">
            <v>0</v>
          </cell>
          <cell r="BU264">
            <v>0</v>
          </cell>
          <cell r="BV264">
            <v>0</v>
          </cell>
          <cell r="BW264">
            <v>0</v>
          </cell>
          <cell r="BX264">
            <v>0</v>
          </cell>
          <cell r="BY264">
            <v>0</v>
          </cell>
          <cell r="BZ264">
            <v>0</v>
          </cell>
          <cell r="CA264">
            <v>0</v>
          </cell>
          <cell r="CB264">
            <v>16.125158942979</v>
          </cell>
          <cell r="CC264">
            <v>14.198000536</v>
          </cell>
          <cell r="CD264">
            <v>12.0712024224</v>
          </cell>
          <cell r="CE264">
            <v>12.6354485712</v>
          </cell>
          <cell r="CF264">
            <v>13.2975882921</v>
          </cell>
          <cell r="CG264">
            <v>11.5359869196</v>
          </cell>
          <cell r="CH264">
            <v>7.9581384496</v>
          </cell>
          <cell r="CI264">
            <v>4.705943411</v>
          </cell>
          <cell r="CJ264">
            <v>4.4792125608</v>
          </cell>
          <cell r="CK264">
            <v>1.4249932356</v>
          </cell>
          <cell r="CL264">
            <v>0.8297463501</v>
          </cell>
          <cell r="CM264">
            <v>0.803008608</v>
          </cell>
          <cell r="CN264">
            <v>0.2282357264</v>
          </cell>
          <cell r="CO264">
            <v>0.0190994061</v>
          </cell>
          <cell r="CP264">
            <v>0.086844045</v>
          </cell>
          <cell r="CQ264">
            <v>0.0395113566545455</v>
          </cell>
          <cell r="CR264">
            <v>0</v>
          </cell>
          <cell r="CS264">
            <v>0</v>
          </cell>
          <cell r="CT264">
            <v>0</v>
          </cell>
          <cell r="CU264">
            <v>0</v>
          </cell>
          <cell r="CV264">
            <v>0</v>
          </cell>
          <cell r="CW264">
            <v>0</v>
          </cell>
          <cell r="CX264">
            <v>0</v>
          </cell>
          <cell r="CY264">
            <v>0</v>
          </cell>
          <cell r="CZ264">
            <v>0</v>
          </cell>
          <cell r="DA264">
            <v>0</v>
          </cell>
        </row>
        <row r="265">
          <cell r="BB265">
            <v>0</v>
          </cell>
          <cell r="BC265">
            <v>0</v>
          </cell>
          <cell r="BD265">
            <v>0</v>
          </cell>
          <cell r="BE265">
            <v>0</v>
          </cell>
          <cell r="BF265">
            <v>0</v>
          </cell>
          <cell r="BG265">
            <v>0</v>
          </cell>
          <cell r="BH265">
            <v>0</v>
          </cell>
          <cell r="BI265">
            <v>0</v>
          </cell>
          <cell r="BJ265">
            <v>0</v>
          </cell>
          <cell r="BK265">
            <v>0</v>
          </cell>
          <cell r="BL265">
            <v>0</v>
          </cell>
          <cell r="BM265">
            <v>0</v>
          </cell>
          <cell r="BN265">
            <v>0</v>
          </cell>
          <cell r="BO265">
            <v>0</v>
          </cell>
          <cell r="BP265">
            <v>0</v>
          </cell>
          <cell r="BQ265">
            <v>0</v>
          </cell>
          <cell r="BR265">
            <v>0</v>
          </cell>
          <cell r="BS265">
            <v>0</v>
          </cell>
          <cell r="BT265">
            <v>0</v>
          </cell>
          <cell r="BU265">
            <v>0</v>
          </cell>
          <cell r="BV265">
            <v>0</v>
          </cell>
          <cell r="BW265">
            <v>0</v>
          </cell>
          <cell r="BX265">
            <v>0</v>
          </cell>
          <cell r="BY265">
            <v>0</v>
          </cell>
          <cell r="BZ265">
            <v>0</v>
          </cell>
          <cell r="CA265">
            <v>0</v>
          </cell>
          <cell r="CB265">
            <v>0</v>
          </cell>
          <cell r="CC265">
            <v>0</v>
          </cell>
          <cell r="CD265">
            <v>0</v>
          </cell>
          <cell r="CE265">
            <v>0</v>
          </cell>
          <cell r="CF265">
            <v>0</v>
          </cell>
          <cell r="CG265">
            <v>0</v>
          </cell>
          <cell r="CH265">
            <v>0</v>
          </cell>
          <cell r="CI265">
            <v>0</v>
          </cell>
          <cell r="CJ265">
            <v>0</v>
          </cell>
          <cell r="CK265">
            <v>0</v>
          </cell>
          <cell r="CL265">
            <v>0</v>
          </cell>
          <cell r="CM265">
            <v>0</v>
          </cell>
          <cell r="CN265">
            <v>0</v>
          </cell>
          <cell r="CO265">
            <v>0</v>
          </cell>
          <cell r="CP265">
            <v>0</v>
          </cell>
          <cell r="CQ265">
            <v>0</v>
          </cell>
          <cell r="CR265">
            <v>0</v>
          </cell>
          <cell r="CS265">
            <v>0</v>
          </cell>
          <cell r="CT265">
            <v>0</v>
          </cell>
          <cell r="CU265">
            <v>0</v>
          </cell>
          <cell r="CV265">
            <v>0</v>
          </cell>
          <cell r="CW265">
            <v>0</v>
          </cell>
          <cell r="CX265">
            <v>0</v>
          </cell>
          <cell r="CY265">
            <v>0</v>
          </cell>
          <cell r="CZ265">
            <v>0</v>
          </cell>
          <cell r="DA265">
            <v>0</v>
          </cell>
        </row>
        <row r="266">
          <cell r="BB266">
            <v>0</v>
          </cell>
          <cell r="BC266">
            <v>1.5085E-006</v>
          </cell>
          <cell r="BD266">
            <v>0</v>
          </cell>
          <cell r="BE266">
            <v>0</v>
          </cell>
          <cell r="BF266">
            <v>1.26E-007</v>
          </cell>
          <cell r="BG266">
            <v>0</v>
          </cell>
          <cell r="BH266">
            <v>5.64375E-005</v>
          </cell>
          <cell r="BI266">
            <v>2.1E-007</v>
          </cell>
          <cell r="BJ266">
            <v>1.75E-007</v>
          </cell>
          <cell r="BK266">
            <v>2.2995E-006</v>
          </cell>
          <cell r="BL266">
            <v>0</v>
          </cell>
          <cell r="BM266">
            <v>1.05E-007</v>
          </cell>
          <cell r="BN266">
            <v>3.5E-009</v>
          </cell>
          <cell r="BO266">
            <v>0</v>
          </cell>
          <cell r="BP266">
            <v>0</v>
          </cell>
          <cell r="BQ266">
            <v>0</v>
          </cell>
          <cell r="BR266">
            <v>0</v>
          </cell>
          <cell r="BS266">
            <v>0</v>
          </cell>
          <cell r="BT266">
            <v>0</v>
          </cell>
          <cell r="BU266">
            <v>0</v>
          </cell>
          <cell r="BV266">
            <v>0</v>
          </cell>
          <cell r="BW266">
            <v>0</v>
          </cell>
          <cell r="BX266">
            <v>0</v>
          </cell>
          <cell r="BY266">
            <v>0</v>
          </cell>
          <cell r="BZ266">
            <v>0</v>
          </cell>
          <cell r="CA266">
            <v>0</v>
          </cell>
          <cell r="CB266">
            <v>0</v>
          </cell>
          <cell r="CC266">
            <v>0.000168</v>
          </cell>
          <cell r="CD266">
            <v>0</v>
          </cell>
          <cell r="CE266">
            <v>0</v>
          </cell>
          <cell r="CF266">
            <v>5E-006</v>
          </cell>
          <cell r="CG266">
            <v>0</v>
          </cell>
          <cell r="CH266">
            <v>0.002047</v>
          </cell>
          <cell r="CI266">
            <v>0.002134</v>
          </cell>
          <cell r="CJ266">
            <v>0.000153</v>
          </cell>
          <cell r="CK266">
            <v>0.001542</v>
          </cell>
          <cell r="CL266">
            <v>0</v>
          </cell>
          <cell r="CM266">
            <v>0.001827</v>
          </cell>
          <cell r="CN266">
            <v>9.9E-005</v>
          </cell>
          <cell r="CO266">
            <v>0</v>
          </cell>
          <cell r="CP266">
            <v>0</v>
          </cell>
          <cell r="CQ266">
            <v>0</v>
          </cell>
          <cell r="CR266">
            <v>0</v>
          </cell>
          <cell r="CS266">
            <v>0</v>
          </cell>
          <cell r="CT266">
            <v>0</v>
          </cell>
          <cell r="CU266">
            <v>0</v>
          </cell>
          <cell r="CV266">
            <v>0</v>
          </cell>
          <cell r="CW266">
            <v>0</v>
          </cell>
          <cell r="CX266">
            <v>0</v>
          </cell>
          <cell r="CY266">
            <v>0</v>
          </cell>
          <cell r="CZ266">
            <v>0</v>
          </cell>
          <cell r="DA266">
            <v>0</v>
          </cell>
        </row>
        <row r="267">
          <cell r="BB267">
            <v>0.00321176</v>
          </cell>
          <cell r="BC267">
            <v>0.0017062</v>
          </cell>
          <cell r="BD267">
            <v>0.0002185</v>
          </cell>
          <cell r="BE267">
            <v>0</v>
          </cell>
          <cell r="BF267">
            <v>0</v>
          </cell>
          <cell r="BG267">
            <v>0</v>
          </cell>
          <cell r="BH267">
            <v>0</v>
          </cell>
          <cell r="BI267">
            <v>0</v>
          </cell>
          <cell r="BJ267">
            <v>4.76925E-005</v>
          </cell>
          <cell r="BK267">
            <v>0</v>
          </cell>
          <cell r="BL267">
            <v>6.65E-007</v>
          </cell>
          <cell r="BM267">
            <v>0</v>
          </cell>
          <cell r="BN267">
            <v>0</v>
          </cell>
          <cell r="BO267">
            <v>0</v>
          </cell>
          <cell r="BP267">
            <v>0</v>
          </cell>
          <cell r="BQ267">
            <v>0</v>
          </cell>
          <cell r="BR267">
            <v>0</v>
          </cell>
          <cell r="BS267">
            <v>0</v>
          </cell>
          <cell r="BT267">
            <v>0</v>
          </cell>
          <cell r="BU267">
            <v>0</v>
          </cell>
          <cell r="BV267">
            <v>0</v>
          </cell>
          <cell r="BW267">
            <v>0</v>
          </cell>
          <cell r="BX267">
            <v>0</v>
          </cell>
          <cell r="BY267">
            <v>0</v>
          </cell>
          <cell r="BZ267">
            <v>0</v>
          </cell>
          <cell r="CA267">
            <v>0</v>
          </cell>
          <cell r="CB267">
            <v>0.979190681075889</v>
          </cell>
          <cell r="CC267">
            <v>0.508816568047337</v>
          </cell>
          <cell r="CD267">
            <v>0.045</v>
          </cell>
          <cell r="CE267">
            <v>0</v>
          </cell>
          <cell r="CF267">
            <v>0</v>
          </cell>
          <cell r="CG267">
            <v>0</v>
          </cell>
          <cell r="CH267">
            <v>0</v>
          </cell>
          <cell r="CI267">
            <v>0</v>
          </cell>
          <cell r="CJ267">
            <v>0.024606</v>
          </cell>
          <cell r="CK267">
            <v>0</v>
          </cell>
          <cell r="CL267">
            <v>0.000202</v>
          </cell>
          <cell r="CM267">
            <v>0</v>
          </cell>
          <cell r="CN267">
            <v>0</v>
          </cell>
          <cell r="CO267">
            <v>0</v>
          </cell>
          <cell r="CP267">
            <v>0</v>
          </cell>
          <cell r="CQ267">
            <v>0</v>
          </cell>
          <cell r="CR267">
            <v>0</v>
          </cell>
          <cell r="CS267">
            <v>0</v>
          </cell>
          <cell r="CT267">
            <v>0</v>
          </cell>
          <cell r="CU267">
            <v>0</v>
          </cell>
          <cell r="CV267">
            <v>0</v>
          </cell>
          <cell r="CW267">
            <v>0</v>
          </cell>
          <cell r="CX267">
            <v>0</v>
          </cell>
          <cell r="CY267">
            <v>0</v>
          </cell>
          <cell r="CZ267">
            <v>0</v>
          </cell>
          <cell r="DA267">
            <v>0</v>
          </cell>
        </row>
        <row r="268">
          <cell r="BB268">
            <v>9.70677333333333E-005</v>
          </cell>
          <cell r="BC268">
            <v>4.29324E-005</v>
          </cell>
          <cell r="BD268">
            <v>2.87433E-005</v>
          </cell>
          <cell r="BE268">
            <v>0</v>
          </cell>
          <cell r="BF268">
            <v>1.02144E-005</v>
          </cell>
          <cell r="BG268">
            <v>3.8E-006</v>
          </cell>
          <cell r="BH268">
            <v>3.57073333333333E-006</v>
          </cell>
          <cell r="BI268">
            <v>9.5E-008</v>
          </cell>
          <cell r="BJ268">
            <v>0</v>
          </cell>
          <cell r="BK268">
            <v>0</v>
          </cell>
          <cell r="BL268">
            <v>0</v>
          </cell>
          <cell r="BM268">
            <v>2.95904E-006</v>
          </cell>
          <cell r="BN268">
            <v>0</v>
          </cell>
          <cell r="BO268">
            <v>0</v>
          </cell>
          <cell r="BP268">
            <v>0</v>
          </cell>
          <cell r="BQ268">
            <v>0</v>
          </cell>
          <cell r="BR268">
            <v>0</v>
          </cell>
          <cell r="BS268">
            <v>0</v>
          </cell>
          <cell r="BT268">
            <v>0</v>
          </cell>
          <cell r="BU268">
            <v>0</v>
          </cell>
          <cell r="BV268">
            <v>0</v>
          </cell>
          <cell r="BW268">
            <v>0</v>
          </cell>
          <cell r="BX268">
            <v>0</v>
          </cell>
          <cell r="BY268">
            <v>0</v>
          </cell>
          <cell r="BZ268">
            <v>0</v>
          </cell>
          <cell r="CA268">
            <v>0</v>
          </cell>
          <cell r="CB268">
            <v>0.035734</v>
          </cell>
          <cell r="CC268">
            <v>0.028494</v>
          </cell>
          <cell r="CD268">
            <v>0.020123</v>
          </cell>
          <cell r="CE268">
            <v>0</v>
          </cell>
          <cell r="CF268">
            <v>0.008064</v>
          </cell>
          <cell r="CG268">
            <v>0.018351</v>
          </cell>
          <cell r="CH268">
            <v>0.002604</v>
          </cell>
          <cell r="CI268">
            <v>0.000493</v>
          </cell>
          <cell r="CJ268">
            <v>0</v>
          </cell>
          <cell r="CK268">
            <v>0</v>
          </cell>
          <cell r="CL268">
            <v>0</v>
          </cell>
          <cell r="CM268">
            <v>0.002321</v>
          </cell>
          <cell r="CN268">
            <v>0</v>
          </cell>
          <cell r="CO268">
            <v>0</v>
          </cell>
          <cell r="CP268">
            <v>0</v>
          </cell>
          <cell r="CQ268">
            <v>0</v>
          </cell>
          <cell r="CR268">
            <v>0</v>
          </cell>
          <cell r="CS268">
            <v>0</v>
          </cell>
          <cell r="CT268">
            <v>0</v>
          </cell>
          <cell r="CU268">
            <v>0</v>
          </cell>
          <cell r="CV268">
            <v>0</v>
          </cell>
          <cell r="CW268">
            <v>0</v>
          </cell>
          <cell r="CX268">
            <v>0</v>
          </cell>
          <cell r="CY268">
            <v>0</v>
          </cell>
          <cell r="CZ268">
            <v>0</v>
          </cell>
          <cell r="DA268">
            <v>0</v>
          </cell>
        </row>
        <row r="269">
          <cell r="BB269">
            <v>0</v>
          </cell>
          <cell r="BC269">
            <v>0</v>
          </cell>
          <cell r="BD269">
            <v>0</v>
          </cell>
          <cell r="BE269">
            <v>0</v>
          </cell>
          <cell r="BF269">
            <v>0</v>
          </cell>
          <cell r="BG269">
            <v>0</v>
          </cell>
          <cell r="BH269">
            <v>0</v>
          </cell>
          <cell r="BI269">
            <v>0</v>
          </cell>
          <cell r="BJ269">
            <v>0</v>
          </cell>
          <cell r="BK269">
            <v>0</v>
          </cell>
          <cell r="BL269">
            <v>0</v>
          </cell>
          <cell r="BM269">
            <v>0</v>
          </cell>
          <cell r="BN269">
            <v>0</v>
          </cell>
          <cell r="BO269">
            <v>0</v>
          </cell>
          <cell r="BP269">
            <v>0</v>
          </cell>
          <cell r="BQ269">
            <v>0</v>
          </cell>
          <cell r="BR269">
            <v>0</v>
          </cell>
          <cell r="BS269">
            <v>0</v>
          </cell>
          <cell r="BT269">
            <v>0</v>
          </cell>
          <cell r="BU269">
            <v>0</v>
          </cell>
          <cell r="BV269">
            <v>0</v>
          </cell>
          <cell r="BW269">
            <v>0</v>
          </cell>
          <cell r="BX269">
            <v>0</v>
          </cell>
          <cell r="BY269">
            <v>0</v>
          </cell>
          <cell r="BZ269">
            <v>0</v>
          </cell>
          <cell r="CA269">
            <v>0</v>
          </cell>
          <cell r="CB269">
            <v>0</v>
          </cell>
          <cell r="CC269">
            <v>0</v>
          </cell>
          <cell r="CD269">
            <v>0</v>
          </cell>
          <cell r="CE269">
            <v>0</v>
          </cell>
          <cell r="CF269">
            <v>0</v>
          </cell>
          <cell r="CG269">
            <v>0</v>
          </cell>
          <cell r="CH269">
            <v>0</v>
          </cell>
          <cell r="CI269">
            <v>0</v>
          </cell>
          <cell r="CJ269">
            <v>0</v>
          </cell>
          <cell r="CK269">
            <v>0</v>
          </cell>
          <cell r="CL269">
            <v>0</v>
          </cell>
          <cell r="CM269">
            <v>0</v>
          </cell>
          <cell r="CN269">
            <v>0</v>
          </cell>
          <cell r="CO269">
            <v>0</v>
          </cell>
          <cell r="CP269">
            <v>0</v>
          </cell>
          <cell r="CQ269">
            <v>0</v>
          </cell>
          <cell r="CR269">
            <v>0</v>
          </cell>
          <cell r="CS269">
            <v>0</v>
          </cell>
          <cell r="CT269">
            <v>0</v>
          </cell>
          <cell r="CU269">
            <v>0</v>
          </cell>
          <cell r="CV269">
            <v>0</v>
          </cell>
          <cell r="CW269">
            <v>0</v>
          </cell>
          <cell r="CX269">
            <v>0</v>
          </cell>
          <cell r="CY269">
            <v>0</v>
          </cell>
          <cell r="CZ269">
            <v>0</v>
          </cell>
          <cell r="DA269">
            <v>0</v>
          </cell>
        </row>
      </sheetData>
      <sheetData sheetId="37"/>
      <sheetData sheetId="38"/>
      <sheetData sheetId="39"/>
      <sheetData sheetId="40"/>
      <sheetData sheetId="41">
        <row r="263">
          <cell r="BB263">
            <v>0.000693030155132019</v>
          </cell>
          <cell r="BC263">
            <v>0.00022614914892057</v>
          </cell>
          <cell r="BD263">
            <v>6.95525133236728E-005</v>
          </cell>
          <cell r="BE263">
            <v>0.000132804018850732</v>
          </cell>
          <cell r="BF263">
            <v>9.67116375669963E-005</v>
          </cell>
          <cell r="BG263">
            <v>7.19926683868843E-005</v>
          </cell>
          <cell r="BH263">
            <v>0.000324312873890499</v>
          </cell>
          <cell r="BI263">
            <v>8.08751278669634E-005</v>
          </cell>
          <cell r="BJ263">
            <v>3.06085627945702E-005</v>
          </cell>
          <cell r="BK263">
            <v>9.71347331113083E-006</v>
          </cell>
          <cell r="BL263">
            <v>0.000183756793017395</v>
          </cell>
          <cell r="BM263">
            <v>2.27020450698604E-005</v>
          </cell>
          <cell r="BN263">
            <v>9.3167776183426E-005</v>
          </cell>
          <cell r="BO263">
            <v>8.43718505972479E-005</v>
          </cell>
          <cell r="BP263">
            <v>7.56213513791786E-005</v>
          </cell>
          <cell r="BQ263">
            <v>6.85695745374564E-005</v>
          </cell>
          <cell r="BR263">
            <v>0.0028401096822741</v>
          </cell>
          <cell r="BS263">
            <v>0.0027673096822741</v>
          </cell>
          <cell r="BT263">
            <v>0.0027673096822741</v>
          </cell>
          <cell r="BU263">
            <v>0.0027673096822741</v>
          </cell>
          <cell r="BV263">
            <v>0.0027673096822741</v>
          </cell>
          <cell r="BW263">
            <v>0.0027673096822741</v>
          </cell>
          <cell r="BX263">
            <v>0.0027673096822741</v>
          </cell>
          <cell r="BY263">
            <v>0.0027673096822741</v>
          </cell>
          <cell r="BZ263">
            <v>0.0027673096822741</v>
          </cell>
          <cell r="CA263">
            <v>0.0027673096822741</v>
          </cell>
          <cell r="CB263">
            <v>0.17361170754</v>
          </cell>
          <cell r="CC263">
            <v>0.1191649224</v>
          </cell>
          <cell r="CD263">
            <v>0.0592046919353549</v>
          </cell>
          <cell r="CE263">
            <v>0.0702319952</v>
          </cell>
          <cell r="CF263">
            <v>0.0906080768858376</v>
          </cell>
          <cell r="CG263">
            <v>0.0980213696</v>
          </cell>
          <cell r="CH263">
            <v>0.2802982896</v>
          </cell>
          <cell r="CI263">
            <v>0.1400101365</v>
          </cell>
          <cell r="CJ263">
            <v>0.0308866336409818</v>
          </cell>
          <cell r="CK263">
            <v>0.0107382832</v>
          </cell>
          <cell r="CL263">
            <v>0.1219765776</v>
          </cell>
          <cell r="CM263">
            <v>0.0915415014909165</v>
          </cell>
          <cell r="CN263">
            <v>0.0569543686277113</v>
          </cell>
          <cell r="CO263">
            <v>0.0305548497224087</v>
          </cell>
          <cell r="CP263">
            <v>0.083015923</v>
          </cell>
          <cell r="CQ263">
            <v>0.106002928977804</v>
          </cell>
          <cell r="CR263">
            <v>4.50904797666667</v>
          </cell>
          <cell r="CS263">
            <v>0</v>
          </cell>
          <cell r="CT263">
            <v>0</v>
          </cell>
          <cell r="CU263">
            <v>0</v>
          </cell>
          <cell r="CV263">
            <v>0</v>
          </cell>
          <cell r="CW263">
            <v>0</v>
          </cell>
          <cell r="CX263">
            <v>0</v>
          </cell>
          <cell r="CY263">
            <v>0</v>
          </cell>
          <cell r="CZ263">
            <v>0</v>
          </cell>
          <cell r="DA263">
            <v>0</v>
          </cell>
        </row>
        <row r="264">
          <cell r="BB264">
            <v>0.00063599094863612</v>
          </cell>
          <cell r="BC264">
            <v>0.000141042119241248</v>
          </cell>
          <cell r="BD264">
            <v>3.44756599797546E-006</v>
          </cell>
          <cell r="BE264">
            <v>8.848E-005</v>
          </cell>
          <cell r="BF264">
            <v>5.964E-005</v>
          </cell>
          <cell r="BG264">
            <v>1.03870105171701E-005</v>
          </cell>
          <cell r="BH264">
            <v>6.44E-005</v>
          </cell>
          <cell r="BI264">
            <v>4.0058531667916E-005</v>
          </cell>
          <cell r="BJ264">
            <v>1.176E-005</v>
          </cell>
          <cell r="BK264">
            <v>6.97822331113083E-006</v>
          </cell>
          <cell r="BL264">
            <v>2.464E-005</v>
          </cell>
          <cell r="BM264">
            <v>6.7931056191307E-006</v>
          </cell>
          <cell r="BN264">
            <v>6.04504511461949E-005</v>
          </cell>
          <cell r="BO264">
            <v>7E-005</v>
          </cell>
          <cell r="BP264">
            <v>2.86335137917861E-006</v>
          </cell>
          <cell r="BQ264">
            <v>2.01485045784445E-005</v>
          </cell>
          <cell r="BR264">
            <v>0.0027673096822741</v>
          </cell>
          <cell r="BS264">
            <v>0.0027673096822741</v>
          </cell>
          <cell r="BT264">
            <v>0.0027673096822741</v>
          </cell>
          <cell r="BU264">
            <v>0.0027673096822741</v>
          </cell>
          <cell r="BV264">
            <v>0.0027673096822741</v>
          </cell>
          <cell r="BW264">
            <v>0.0027673096822741</v>
          </cell>
          <cell r="BX264">
            <v>0.0027673096822741</v>
          </cell>
          <cell r="BY264">
            <v>0.0027673096822741</v>
          </cell>
          <cell r="BZ264">
            <v>0.0027673096822741</v>
          </cell>
          <cell r="CA264">
            <v>0.0027673096822741</v>
          </cell>
          <cell r="CB264">
            <v>0.11506370754</v>
          </cell>
          <cell r="CC264">
            <v>0.0628299224</v>
          </cell>
          <cell r="CD264">
            <v>0.0045937248</v>
          </cell>
          <cell r="CE264">
            <v>0.0299439952</v>
          </cell>
          <cell r="CF264">
            <v>0.0209311053</v>
          </cell>
          <cell r="CG264">
            <v>0.0212193696</v>
          </cell>
          <cell r="CH264">
            <v>0.0496162896</v>
          </cell>
          <cell r="CI264">
            <v>0.0918961365</v>
          </cell>
          <cell r="CJ264">
            <v>0.0089468764</v>
          </cell>
          <cell r="CK264">
            <v>0.0062542832</v>
          </cell>
          <cell r="CL264">
            <v>0.0331000776</v>
          </cell>
          <cell r="CM264">
            <v>0.007856448</v>
          </cell>
          <cell r="CN264">
            <v>0.0289092848</v>
          </cell>
          <cell r="CO264">
            <v>0.0072222078</v>
          </cell>
          <cell r="CP264">
            <v>0.002494923</v>
          </cell>
          <cell r="CQ264">
            <v>0.0233061868</v>
          </cell>
          <cell r="CR264">
            <v>4.35704797666667</v>
          </cell>
          <cell r="CS264">
            <v>0</v>
          </cell>
          <cell r="CT264">
            <v>0</v>
          </cell>
          <cell r="CU264">
            <v>0</v>
          </cell>
          <cell r="CV264">
            <v>0</v>
          </cell>
          <cell r="CW264">
            <v>0</v>
          </cell>
          <cell r="CX264">
            <v>0</v>
          </cell>
          <cell r="CY264">
            <v>0</v>
          </cell>
          <cell r="CZ264">
            <v>0</v>
          </cell>
          <cell r="DA264">
            <v>0</v>
          </cell>
        </row>
      </sheetData>
      <sheetData sheetId="42"/>
      <sheetData sheetId="43">
        <row r="263">
          <cell r="BB263">
            <v>0.002692638</v>
          </cell>
          <cell r="BC263">
            <v>0.0022623536</v>
          </cell>
          <cell r="BD263">
            <v>0.00143582546439394</v>
          </cell>
          <cell r="BE263">
            <v>0.00300701146666667</v>
          </cell>
          <cell r="BF263">
            <v>0.00471000155</v>
          </cell>
          <cell r="BG263">
            <v>0.0043324008805</v>
          </cell>
          <cell r="BH263">
            <v>0.000324194851515152</v>
          </cell>
          <cell r="BI263">
            <v>0.000274082008333333</v>
          </cell>
          <cell r="BJ263">
            <v>3.805645E-005</v>
          </cell>
          <cell r="BK263">
            <v>0.000130276352564103</v>
          </cell>
          <cell r="BL263">
            <v>0.00120289191111111</v>
          </cell>
          <cell r="BM263">
            <v>0.00156712963333333</v>
          </cell>
          <cell r="BN263">
            <v>0.000308036811111111</v>
          </cell>
          <cell r="BO263">
            <v>0.00115805167777778</v>
          </cell>
          <cell r="BP263">
            <v>0.026052031613986</v>
          </cell>
          <cell r="BQ263">
            <v>0.000731628670833333</v>
          </cell>
          <cell r="BR263">
            <v>6.602E-006</v>
          </cell>
          <cell r="BS263">
            <v>6.511E-006</v>
          </cell>
          <cell r="BT263">
            <v>6.511E-006</v>
          </cell>
          <cell r="BU263">
            <v>6.511E-006</v>
          </cell>
          <cell r="BV263">
            <v>6.511E-006</v>
          </cell>
          <cell r="BW263">
            <v>6.511E-006</v>
          </cell>
          <cell r="BX263">
            <v>6.511E-006</v>
          </cell>
          <cell r="BY263">
            <v>6.511E-006</v>
          </cell>
          <cell r="BZ263">
            <v>6.511E-006</v>
          </cell>
          <cell r="CA263">
            <v>6.511E-006</v>
          </cell>
          <cell r="CB263">
            <v>2.39267761463052</v>
          </cell>
          <cell r="CC263">
            <v>0.5333144512</v>
          </cell>
          <cell r="CD263">
            <v>0.4041244784</v>
          </cell>
          <cell r="CE263">
            <v>0.78144488</v>
          </cell>
          <cell r="CF263">
            <v>3.2023580624</v>
          </cell>
          <cell r="CG263">
            <v>4.0324719355</v>
          </cell>
          <cell r="CH263">
            <v>0.0764566468</v>
          </cell>
          <cell r="CI263">
            <v>0.0990059335</v>
          </cell>
          <cell r="CJ263">
            <v>0.0654464324</v>
          </cell>
          <cell r="CK263">
            <v>0.1446594468</v>
          </cell>
          <cell r="CL263">
            <v>0.535668448</v>
          </cell>
          <cell r="CM263">
            <v>0.538714416</v>
          </cell>
          <cell r="CN263">
            <v>0.506640432564765</v>
          </cell>
          <cell r="CO263">
            <v>0.301249094</v>
          </cell>
          <cell r="CP263">
            <v>1.9316250075</v>
          </cell>
          <cell r="CQ263">
            <v>0.516498177854546</v>
          </cell>
          <cell r="CR263">
            <v>0.0013088725</v>
          </cell>
          <cell r="CS263">
            <v>0</v>
          </cell>
          <cell r="CT263">
            <v>0</v>
          </cell>
          <cell r="CU263">
            <v>0</v>
          </cell>
          <cell r="CV263">
            <v>0</v>
          </cell>
          <cell r="CW263">
            <v>0</v>
          </cell>
          <cell r="CX263">
            <v>0</v>
          </cell>
          <cell r="CY263">
            <v>0</v>
          </cell>
          <cell r="CZ263">
            <v>0</v>
          </cell>
          <cell r="DA263">
            <v>0</v>
          </cell>
        </row>
        <row r="264">
          <cell r="BB264">
            <v>0.00119385</v>
          </cell>
          <cell r="BC264">
            <v>1.50386E-005</v>
          </cell>
          <cell r="BD264">
            <v>6.04479643939394E-005</v>
          </cell>
          <cell r="BE264">
            <v>7.66896666666667E-006</v>
          </cell>
          <cell r="BF264">
            <v>0.00018421105</v>
          </cell>
          <cell r="BG264">
            <v>1.1453925E-005</v>
          </cell>
          <cell r="BH264">
            <v>3.19763515151515E-005</v>
          </cell>
          <cell r="BI264">
            <v>0.000261774508333333</v>
          </cell>
          <cell r="BJ264">
            <v>3.509895E-005</v>
          </cell>
          <cell r="BK264">
            <v>0.000101268352564103</v>
          </cell>
          <cell r="BL264">
            <v>7.43891111111111E-006</v>
          </cell>
          <cell r="BM264">
            <v>2.88274833333333E-005</v>
          </cell>
          <cell r="BN264">
            <v>9.88838111111111E-005</v>
          </cell>
          <cell r="BO264">
            <v>0.000128505677777778</v>
          </cell>
          <cell r="BP264">
            <v>0.024018444113986</v>
          </cell>
          <cell r="BQ264">
            <v>4.71581708333333E-005</v>
          </cell>
          <cell r="BR264">
            <v>6.511E-006</v>
          </cell>
          <cell r="BS264">
            <v>6.511E-006</v>
          </cell>
          <cell r="BT264">
            <v>6.511E-006</v>
          </cell>
          <cell r="BU264">
            <v>6.511E-006</v>
          </cell>
          <cell r="BV264">
            <v>6.511E-006</v>
          </cell>
          <cell r="BW264">
            <v>6.511E-006</v>
          </cell>
          <cell r="BX264">
            <v>6.511E-006</v>
          </cell>
          <cell r="BY264">
            <v>6.511E-006</v>
          </cell>
          <cell r="BZ264">
            <v>6.511E-006</v>
          </cell>
          <cell r="CA264">
            <v>6.511E-006</v>
          </cell>
          <cell r="CB264">
            <v>1.770495926412</v>
          </cell>
          <cell r="CC264">
            <v>0.0110624512</v>
          </cell>
          <cell r="CD264">
            <v>0.0352604784</v>
          </cell>
          <cell r="CE264">
            <v>0.01119888</v>
          </cell>
          <cell r="CF264">
            <v>0.0552490624</v>
          </cell>
          <cell r="CG264">
            <v>0.0138779355</v>
          </cell>
          <cell r="CH264">
            <v>0.0562546468</v>
          </cell>
          <cell r="CI264">
            <v>0.0870089335</v>
          </cell>
          <cell r="CJ264">
            <v>0.0597924324</v>
          </cell>
          <cell r="CK264">
            <v>0.0871624468</v>
          </cell>
          <cell r="CL264">
            <v>0.040619448</v>
          </cell>
          <cell r="CM264">
            <v>0.012838416</v>
          </cell>
          <cell r="CN264">
            <v>0.0838357696</v>
          </cell>
          <cell r="CO264">
            <v>0.044810094</v>
          </cell>
          <cell r="CP264">
            <v>0.0463580075</v>
          </cell>
          <cell r="CQ264">
            <v>0.0207561778545455</v>
          </cell>
          <cell r="CR264">
            <v>0.0013088725</v>
          </cell>
          <cell r="CS264">
            <v>0</v>
          </cell>
          <cell r="CT264">
            <v>0</v>
          </cell>
          <cell r="CU264">
            <v>0</v>
          </cell>
          <cell r="CV264">
            <v>0</v>
          </cell>
          <cell r="CW264">
            <v>0</v>
          </cell>
          <cell r="CX264">
            <v>0</v>
          </cell>
          <cell r="CY264">
            <v>0</v>
          </cell>
          <cell r="CZ264">
            <v>0</v>
          </cell>
          <cell r="DA264">
            <v>0</v>
          </cell>
        </row>
      </sheetData>
      <sheetData sheetId="44">
        <row r="263">
          <cell r="BB263">
            <v>0</v>
          </cell>
          <cell r="BC263">
            <v>2.25E-006</v>
          </cell>
          <cell r="BD263">
            <v>0</v>
          </cell>
          <cell r="BE263">
            <v>0</v>
          </cell>
          <cell r="BF263">
            <v>0</v>
          </cell>
          <cell r="BG263">
            <v>0</v>
          </cell>
          <cell r="BH263">
            <v>0</v>
          </cell>
          <cell r="BI263">
            <v>7.425E-006</v>
          </cell>
          <cell r="BJ263">
            <v>0</v>
          </cell>
          <cell r="BK263">
            <v>0</v>
          </cell>
          <cell r="BL263">
            <v>0</v>
          </cell>
          <cell r="BM263">
            <v>8.82E-005</v>
          </cell>
          <cell r="BN263">
            <v>0</v>
          </cell>
          <cell r="BO263">
            <v>0</v>
          </cell>
          <cell r="BP263">
            <v>0</v>
          </cell>
          <cell r="BQ263">
            <v>0</v>
          </cell>
          <cell r="BR263">
            <v>0</v>
          </cell>
          <cell r="BS263">
            <v>0</v>
          </cell>
          <cell r="BT263">
            <v>0</v>
          </cell>
          <cell r="BU263">
            <v>0</v>
          </cell>
          <cell r="BV263">
            <v>0</v>
          </cell>
          <cell r="BW263">
            <v>0</v>
          </cell>
          <cell r="BX263">
            <v>0</v>
          </cell>
          <cell r="BY263">
            <v>0</v>
          </cell>
          <cell r="BZ263">
            <v>0</v>
          </cell>
          <cell r="CA263">
            <v>0</v>
          </cell>
          <cell r="CB263">
            <v>0</v>
          </cell>
          <cell r="CC263">
            <v>0.000506014</v>
          </cell>
          <cell r="CD263">
            <v>0</v>
          </cell>
          <cell r="CE263">
            <v>0</v>
          </cell>
          <cell r="CF263">
            <v>0</v>
          </cell>
          <cell r="CG263">
            <v>0</v>
          </cell>
          <cell r="CH263">
            <v>0</v>
          </cell>
          <cell r="CI263">
            <v>0.00508</v>
          </cell>
          <cell r="CJ263">
            <v>0</v>
          </cell>
          <cell r="CK263">
            <v>0</v>
          </cell>
          <cell r="CL263">
            <v>0</v>
          </cell>
          <cell r="CM263">
            <v>0.018289</v>
          </cell>
          <cell r="CN263">
            <v>0</v>
          </cell>
          <cell r="CO263">
            <v>0</v>
          </cell>
          <cell r="CP263">
            <v>0</v>
          </cell>
          <cell r="CQ263">
            <v>0</v>
          </cell>
          <cell r="CR263">
            <v>0</v>
          </cell>
          <cell r="CS263">
            <v>0</v>
          </cell>
          <cell r="CT263">
            <v>0</v>
          </cell>
          <cell r="CU263">
            <v>0</v>
          </cell>
          <cell r="CV263">
            <v>0</v>
          </cell>
          <cell r="CW263">
            <v>0</v>
          </cell>
          <cell r="CX263">
            <v>0</v>
          </cell>
          <cell r="CY263">
            <v>0</v>
          </cell>
          <cell r="CZ263">
            <v>0</v>
          </cell>
          <cell r="DA263">
            <v>0</v>
          </cell>
        </row>
        <row r="264">
          <cell r="BB264">
            <v>0</v>
          </cell>
          <cell r="BC264">
            <v>2.25E-006</v>
          </cell>
          <cell r="BD264">
            <v>0</v>
          </cell>
          <cell r="BE264">
            <v>0</v>
          </cell>
          <cell r="BF264">
            <v>0</v>
          </cell>
          <cell r="BG264">
            <v>0</v>
          </cell>
          <cell r="BH264">
            <v>0</v>
          </cell>
          <cell r="BI264">
            <v>0</v>
          </cell>
          <cell r="BJ264">
            <v>0</v>
          </cell>
          <cell r="BK264">
            <v>0</v>
          </cell>
          <cell r="BL264">
            <v>0</v>
          </cell>
          <cell r="BM264">
            <v>0</v>
          </cell>
          <cell r="BN264">
            <v>0</v>
          </cell>
          <cell r="BO264">
            <v>0</v>
          </cell>
          <cell r="BP264">
            <v>0</v>
          </cell>
          <cell r="BQ264">
            <v>0</v>
          </cell>
          <cell r="BR264">
            <v>0</v>
          </cell>
          <cell r="BS264">
            <v>0</v>
          </cell>
          <cell r="BT264">
            <v>0</v>
          </cell>
          <cell r="BU264">
            <v>0</v>
          </cell>
          <cell r="BV264">
            <v>0</v>
          </cell>
          <cell r="BW264">
            <v>0</v>
          </cell>
          <cell r="BX264">
            <v>0</v>
          </cell>
          <cell r="BY264">
            <v>0</v>
          </cell>
          <cell r="BZ264">
            <v>0</v>
          </cell>
          <cell r="CA264">
            <v>0</v>
          </cell>
          <cell r="CB264">
            <v>0</v>
          </cell>
          <cell r="CC264">
            <v>0.000506014</v>
          </cell>
          <cell r="CD264">
            <v>0</v>
          </cell>
          <cell r="CE264">
            <v>0</v>
          </cell>
          <cell r="CF264">
            <v>0</v>
          </cell>
          <cell r="CG264">
            <v>0</v>
          </cell>
          <cell r="CH264">
            <v>0</v>
          </cell>
          <cell r="CI264">
            <v>0</v>
          </cell>
          <cell r="CJ264">
            <v>0</v>
          </cell>
          <cell r="CK264">
            <v>0</v>
          </cell>
          <cell r="CL264">
            <v>0</v>
          </cell>
          <cell r="CM264">
            <v>0</v>
          </cell>
          <cell r="CN264">
            <v>0</v>
          </cell>
          <cell r="CO264">
            <v>0</v>
          </cell>
          <cell r="CP264">
            <v>0</v>
          </cell>
          <cell r="CQ264">
            <v>0</v>
          </cell>
          <cell r="CR264">
            <v>0</v>
          </cell>
          <cell r="CS264">
            <v>0</v>
          </cell>
          <cell r="CT264">
            <v>0</v>
          </cell>
          <cell r="CU264">
            <v>0</v>
          </cell>
          <cell r="CV264">
            <v>0</v>
          </cell>
          <cell r="CW264">
            <v>0</v>
          </cell>
          <cell r="CX264">
            <v>0</v>
          </cell>
          <cell r="CY264">
            <v>0</v>
          </cell>
          <cell r="CZ264">
            <v>0</v>
          </cell>
          <cell r="DA264">
            <v>0</v>
          </cell>
        </row>
      </sheetData>
      <sheetData sheetId="45">
        <row r="263">
          <cell r="BB263">
            <v>0.002692638</v>
          </cell>
          <cell r="BC263">
            <v>0.0022601036</v>
          </cell>
          <cell r="BD263">
            <v>0.00143582546439394</v>
          </cell>
          <cell r="BE263">
            <v>0.00300701146666667</v>
          </cell>
          <cell r="BF263">
            <v>0.00456832155</v>
          </cell>
          <cell r="BG263">
            <v>0.0043324008805</v>
          </cell>
          <cell r="BH263">
            <v>0.000118275851515152</v>
          </cell>
          <cell r="BI263">
            <v>8.85910083333333E-005</v>
          </cell>
          <cell r="BJ263">
            <v>3.805645E-005</v>
          </cell>
          <cell r="BK263">
            <v>0.000130276352564103</v>
          </cell>
          <cell r="BL263">
            <v>0.00120275774444444</v>
          </cell>
          <cell r="BM263">
            <v>0.00145491648333333</v>
          </cell>
          <cell r="BN263">
            <v>0.000308036811111111</v>
          </cell>
          <cell r="BO263">
            <v>0.00115805167777778</v>
          </cell>
          <cell r="BP263">
            <v>0.00207243161398601</v>
          </cell>
          <cell r="BQ263">
            <v>0.000696369670833333</v>
          </cell>
          <cell r="BR263">
            <v>6.602E-006</v>
          </cell>
          <cell r="BS263">
            <v>6.511E-006</v>
          </cell>
          <cell r="BT263">
            <v>6.511E-006</v>
          </cell>
          <cell r="BU263">
            <v>6.511E-006</v>
          </cell>
          <cell r="BV263">
            <v>6.511E-006</v>
          </cell>
          <cell r="BW263">
            <v>6.511E-006</v>
          </cell>
          <cell r="BX263">
            <v>6.511E-006</v>
          </cell>
          <cell r="BY263">
            <v>6.511E-006</v>
          </cell>
          <cell r="BZ263">
            <v>6.511E-006</v>
          </cell>
          <cell r="CA263">
            <v>6.511E-006</v>
          </cell>
          <cell r="CB263">
            <v>2.39267761463052</v>
          </cell>
          <cell r="CC263">
            <v>0.5328084372</v>
          </cell>
          <cell r="CD263">
            <v>0.4041244784</v>
          </cell>
          <cell r="CE263">
            <v>0.78144488</v>
          </cell>
          <cell r="CF263">
            <v>3.1896118191</v>
          </cell>
          <cell r="CG263">
            <v>4.0324719355</v>
          </cell>
          <cell r="CH263">
            <v>0.0759506468</v>
          </cell>
          <cell r="CI263">
            <v>0.0631335395</v>
          </cell>
          <cell r="CJ263">
            <v>0.0654464324</v>
          </cell>
          <cell r="CK263">
            <v>0.1446594468</v>
          </cell>
          <cell r="CL263">
            <v>0.5356591681</v>
          </cell>
          <cell r="CM263">
            <v>0.5132022</v>
          </cell>
          <cell r="CN263">
            <v>0.506640432564765</v>
          </cell>
          <cell r="CO263">
            <v>0.301249094</v>
          </cell>
          <cell r="CP263">
            <v>1.9316250075</v>
          </cell>
          <cell r="CQ263">
            <v>0.5060562662</v>
          </cell>
          <cell r="CR263">
            <v>0.0013088725</v>
          </cell>
          <cell r="CS263">
            <v>0</v>
          </cell>
          <cell r="CT263">
            <v>0</v>
          </cell>
          <cell r="CU263">
            <v>0</v>
          </cell>
          <cell r="CV263">
            <v>0</v>
          </cell>
          <cell r="CW263">
            <v>0</v>
          </cell>
          <cell r="CX263">
            <v>0</v>
          </cell>
          <cell r="CY263">
            <v>0</v>
          </cell>
          <cell r="CZ263">
            <v>0</v>
          </cell>
          <cell r="DA263">
            <v>0</v>
          </cell>
        </row>
        <row r="264">
          <cell r="BB264">
            <v>0.00119385</v>
          </cell>
          <cell r="BC264">
            <v>1.27886E-005</v>
          </cell>
          <cell r="BD264">
            <v>6.04479643939394E-005</v>
          </cell>
          <cell r="BE264">
            <v>7.66896666666667E-006</v>
          </cell>
          <cell r="BF264">
            <v>4.253105E-005</v>
          </cell>
          <cell r="BG264">
            <v>1.1453925E-005</v>
          </cell>
          <cell r="BH264">
            <v>3.19763515151515E-005</v>
          </cell>
          <cell r="BI264">
            <v>8.37085083333333E-005</v>
          </cell>
          <cell r="BJ264">
            <v>3.509895E-005</v>
          </cell>
          <cell r="BK264">
            <v>0.000101268352564103</v>
          </cell>
          <cell r="BL264">
            <v>7.30474444444444E-006</v>
          </cell>
          <cell r="BM264">
            <v>4.99948333333333E-006</v>
          </cell>
          <cell r="BN264">
            <v>9.88838111111111E-005</v>
          </cell>
          <cell r="BO264">
            <v>0.000128505677777778</v>
          </cell>
          <cell r="BP264">
            <v>3.8844113986014E-005</v>
          </cell>
          <cell r="BQ264">
            <v>1.18991708333333E-005</v>
          </cell>
          <cell r="BR264">
            <v>6.511E-006</v>
          </cell>
          <cell r="BS264">
            <v>6.511E-006</v>
          </cell>
          <cell r="BT264">
            <v>6.511E-006</v>
          </cell>
          <cell r="BU264">
            <v>6.511E-006</v>
          </cell>
          <cell r="BV264">
            <v>6.511E-006</v>
          </cell>
          <cell r="BW264">
            <v>6.511E-006</v>
          </cell>
          <cell r="BX264">
            <v>6.511E-006</v>
          </cell>
          <cell r="BY264">
            <v>6.511E-006</v>
          </cell>
          <cell r="BZ264">
            <v>6.511E-006</v>
          </cell>
          <cell r="CA264">
            <v>6.511E-006</v>
          </cell>
          <cell r="CB264">
            <v>1.770495926412</v>
          </cell>
          <cell r="CC264">
            <v>0.0105564372</v>
          </cell>
          <cell r="CD264">
            <v>0.0352604784</v>
          </cell>
          <cell r="CE264">
            <v>0.01119888</v>
          </cell>
          <cell r="CF264">
            <v>0.0425028191</v>
          </cell>
          <cell r="CG264">
            <v>0.0138779355</v>
          </cell>
          <cell r="CH264">
            <v>0.0562546468</v>
          </cell>
          <cell r="CI264">
            <v>0.0562165395</v>
          </cell>
          <cell r="CJ264">
            <v>0.0597924324</v>
          </cell>
          <cell r="CK264">
            <v>0.0871624468</v>
          </cell>
          <cell r="CL264">
            <v>0.0406101681</v>
          </cell>
          <cell r="CM264">
            <v>0.0086652</v>
          </cell>
          <cell r="CN264">
            <v>0.0838357696</v>
          </cell>
          <cell r="CO264">
            <v>0.044810094</v>
          </cell>
          <cell r="CP264">
            <v>0.0463580075</v>
          </cell>
          <cell r="CQ264">
            <v>0.0103142662</v>
          </cell>
          <cell r="CR264">
            <v>0.0013088725</v>
          </cell>
          <cell r="CS264">
            <v>0</v>
          </cell>
          <cell r="CT264">
            <v>0</v>
          </cell>
          <cell r="CU264">
            <v>0</v>
          </cell>
          <cell r="CV264">
            <v>0</v>
          </cell>
          <cell r="CW264">
            <v>0</v>
          </cell>
          <cell r="CX264">
            <v>0</v>
          </cell>
          <cell r="CY264">
            <v>0</v>
          </cell>
          <cell r="CZ264">
            <v>0</v>
          </cell>
          <cell r="DA264">
            <v>0</v>
          </cell>
        </row>
      </sheetData>
      <sheetData sheetId="46"/>
      <sheetData sheetId="47">
        <row r="263">
          <cell r="BB263">
            <v>0</v>
          </cell>
          <cell r="BC263">
            <v>0</v>
          </cell>
          <cell r="BD263">
            <v>0</v>
          </cell>
          <cell r="BE263">
            <v>0</v>
          </cell>
          <cell r="BF263">
            <v>0.00014168</v>
          </cell>
          <cell r="BG263">
            <v>0</v>
          </cell>
          <cell r="BH263">
            <v>0.000205919</v>
          </cell>
          <cell r="BI263">
            <v>0.000178066</v>
          </cell>
          <cell r="BJ263">
            <v>0</v>
          </cell>
          <cell r="BK263">
            <v>0</v>
          </cell>
          <cell r="BL263">
            <v>1.34166666666667E-007</v>
          </cell>
          <cell r="BM263">
            <v>2.401315E-005</v>
          </cell>
          <cell r="BN263">
            <v>0</v>
          </cell>
          <cell r="BO263">
            <v>0</v>
          </cell>
          <cell r="BP263">
            <v>0.0239796</v>
          </cell>
          <cell r="BQ263">
            <v>3.5259E-005</v>
          </cell>
          <cell r="BR263">
            <v>0</v>
          </cell>
          <cell r="BS263">
            <v>0</v>
          </cell>
          <cell r="BT263">
            <v>0</v>
          </cell>
          <cell r="BU263">
            <v>0</v>
          </cell>
          <cell r="BV263">
            <v>0</v>
          </cell>
          <cell r="BW263">
            <v>0</v>
          </cell>
          <cell r="BX263">
            <v>0</v>
          </cell>
          <cell r="BY263">
            <v>0</v>
          </cell>
          <cell r="BZ263">
            <v>0</v>
          </cell>
          <cell r="CA263">
            <v>0</v>
          </cell>
          <cell r="CB263">
            <v>0</v>
          </cell>
          <cell r="CC263">
            <v>0</v>
          </cell>
          <cell r="CD263">
            <v>0</v>
          </cell>
          <cell r="CE263">
            <v>0</v>
          </cell>
          <cell r="CF263">
            <v>0.0127462433</v>
          </cell>
          <cell r="CG263">
            <v>0</v>
          </cell>
          <cell r="CH263">
            <v>0.000506</v>
          </cell>
          <cell r="CI263">
            <v>0.030792394</v>
          </cell>
          <cell r="CJ263">
            <v>0</v>
          </cell>
          <cell r="CK263">
            <v>0</v>
          </cell>
          <cell r="CL263">
            <v>9.2799E-006</v>
          </cell>
          <cell r="CM263">
            <v>0.007223216</v>
          </cell>
          <cell r="CN263">
            <v>0</v>
          </cell>
          <cell r="CO263">
            <v>0</v>
          </cell>
          <cell r="CP263">
            <v>0</v>
          </cell>
          <cell r="CQ263">
            <v>0.0104419116545455</v>
          </cell>
          <cell r="CR263">
            <v>0</v>
          </cell>
          <cell r="CS263">
            <v>0</v>
          </cell>
          <cell r="CT263">
            <v>0</v>
          </cell>
          <cell r="CU263">
            <v>0</v>
          </cell>
          <cell r="CV263">
            <v>0</v>
          </cell>
          <cell r="CW263">
            <v>0</v>
          </cell>
          <cell r="CX263">
            <v>0</v>
          </cell>
          <cell r="CY263">
            <v>0</v>
          </cell>
          <cell r="CZ263">
            <v>0</v>
          </cell>
          <cell r="DA263">
            <v>0</v>
          </cell>
        </row>
        <row r="264">
          <cell r="BB264">
            <v>0</v>
          </cell>
          <cell r="BC264">
            <v>0</v>
          </cell>
          <cell r="BD264">
            <v>0</v>
          </cell>
          <cell r="BE264">
            <v>0</v>
          </cell>
          <cell r="BF264">
            <v>0.00014168</v>
          </cell>
          <cell r="BG264">
            <v>0</v>
          </cell>
          <cell r="BH264">
            <v>0</v>
          </cell>
          <cell r="BI264">
            <v>0.000178066</v>
          </cell>
          <cell r="BJ264">
            <v>0</v>
          </cell>
          <cell r="BK264">
            <v>0</v>
          </cell>
          <cell r="BL264">
            <v>1.34166666666667E-007</v>
          </cell>
          <cell r="BM264">
            <v>2.3828E-005</v>
          </cell>
          <cell r="BN264">
            <v>0</v>
          </cell>
          <cell r="BO264">
            <v>0</v>
          </cell>
          <cell r="BP264">
            <v>0.0239796</v>
          </cell>
          <cell r="BQ264">
            <v>3.5259E-005</v>
          </cell>
          <cell r="BR264">
            <v>0</v>
          </cell>
          <cell r="BS264">
            <v>0</v>
          </cell>
          <cell r="BT264">
            <v>0</v>
          </cell>
          <cell r="BU264">
            <v>0</v>
          </cell>
          <cell r="BV264">
            <v>0</v>
          </cell>
          <cell r="BW264">
            <v>0</v>
          </cell>
          <cell r="BX264">
            <v>0</v>
          </cell>
          <cell r="BY264">
            <v>0</v>
          </cell>
          <cell r="BZ264">
            <v>0</v>
          </cell>
          <cell r="CA264">
            <v>0</v>
          </cell>
          <cell r="CB264">
            <v>0</v>
          </cell>
          <cell r="CC264">
            <v>0</v>
          </cell>
          <cell r="CD264">
            <v>0</v>
          </cell>
          <cell r="CE264">
            <v>0</v>
          </cell>
          <cell r="CF264">
            <v>0.0127462433</v>
          </cell>
          <cell r="CG264">
            <v>0</v>
          </cell>
          <cell r="CH264">
            <v>0</v>
          </cell>
          <cell r="CI264">
            <v>0.030792394</v>
          </cell>
          <cell r="CJ264">
            <v>0</v>
          </cell>
          <cell r="CK264">
            <v>0</v>
          </cell>
          <cell r="CL264">
            <v>9.2799E-006</v>
          </cell>
          <cell r="CM264">
            <v>0.004173216</v>
          </cell>
          <cell r="CN264">
            <v>0</v>
          </cell>
          <cell r="CO264">
            <v>0</v>
          </cell>
          <cell r="CP264">
            <v>0</v>
          </cell>
          <cell r="CQ264">
            <v>0.0104419116545455</v>
          </cell>
          <cell r="CR264">
            <v>0</v>
          </cell>
          <cell r="CS264">
            <v>0</v>
          </cell>
          <cell r="CT264">
            <v>0</v>
          </cell>
          <cell r="CU264">
            <v>0</v>
          </cell>
          <cell r="CV264">
            <v>0</v>
          </cell>
          <cell r="CW264">
            <v>0</v>
          </cell>
          <cell r="CX264">
            <v>0</v>
          </cell>
          <cell r="CY264">
            <v>0</v>
          </cell>
          <cell r="CZ264">
            <v>0</v>
          </cell>
          <cell r="DA264">
            <v>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ssumptions"/>
      <sheetName val="ToM3"/>
      <sheetName val="RWE"/>
      <sheetName val="Units"/>
      <sheetName val="Sheet1"/>
      <sheetName val="Sheet3"/>
    </sheetNames>
    <sheetDataSet>
      <sheetData sheetId="0"/>
      <sheetData sheetId="1">
        <row r="2">
          <cell r="A2">
            <v>1.4</v>
          </cell>
        </row>
      </sheetData>
      <sheetData sheetId="2">
        <row r="1">
          <cell r="A1">
            <v>1.15</v>
          </cell>
        </row>
        <row r="3">
          <cell r="A3">
            <v>1</v>
          </cell>
        </row>
        <row r="7">
          <cell r="A7">
            <v>1.82</v>
          </cell>
        </row>
        <row r="8">
          <cell r="A8">
            <v>1.9</v>
          </cell>
        </row>
        <row r="12">
          <cell r="A12">
            <v>2.3</v>
          </cell>
        </row>
        <row r="23">
          <cell r="A23">
            <v>4.5</v>
          </cell>
        </row>
        <row r="24">
          <cell r="A24">
            <v>3.5</v>
          </cell>
        </row>
        <row r="25">
          <cell r="A25">
            <v>2</v>
          </cell>
        </row>
      </sheetData>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S9"/>
    </sheetView>
  </sheetViews>
  <sheetFormatPr defaultColWidth="9.0546875" defaultRowHeight="12.9" zeroHeight="false" outlineLevelRow="0" outlineLevelCol="0"/>
  <cols>
    <col collapsed="false" customWidth="true" hidden="false" outlineLevel="0" max="19" min="12" style="0" width="6.74"/>
  </cols>
  <sheetData>
    <row r="1" customFormat="false" ht="13.6" hidden="false" customHeight="false" outlineLevel="0" collapsed="false">
      <c r="A1" s="1" t="s">
        <v>0</v>
      </c>
    </row>
    <row r="2" customFormat="false" ht="12.9" hidden="false" customHeight="false" outlineLevel="0" collapsed="false">
      <c r="A2" s="0" t="s">
        <v>1</v>
      </c>
    </row>
    <row r="4" customFormat="false" ht="13.6" hidden="false" customHeight="false" outlineLevel="0" collapsed="false">
      <c r="A4" s="2" t="s">
        <v>2</v>
      </c>
    </row>
    <row r="5" customFormat="false" ht="12.75" hidden="false" customHeight="true" outlineLevel="0" collapsed="false">
      <c r="A5" s="3" t="s">
        <v>3</v>
      </c>
      <c r="B5" s="3"/>
      <c r="C5" s="3"/>
      <c r="D5" s="3"/>
      <c r="E5" s="3"/>
      <c r="F5" s="3"/>
      <c r="G5" s="3"/>
      <c r="H5" s="3"/>
      <c r="I5" s="3"/>
      <c r="J5" s="3"/>
      <c r="K5" s="3"/>
      <c r="L5" s="3"/>
      <c r="M5" s="3"/>
      <c r="N5" s="3"/>
      <c r="O5" s="3"/>
      <c r="P5" s="3"/>
    </row>
    <row r="6" customFormat="false" ht="12.9" hidden="false" customHeight="false" outlineLevel="0" collapsed="false">
      <c r="A6" s="3"/>
      <c r="B6" s="3"/>
      <c r="C6" s="3"/>
      <c r="D6" s="3"/>
      <c r="E6" s="3"/>
      <c r="F6" s="3"/>
      <c r="G6" s="3"/>
      <c r="H6" s="3"/>
      <c r="I6" s="3"/>
      <c r="J6" s="3"/>
      <c r="K6" s="3"/>
      <c r="L6" s="3"/>
      <c r="M6" s="3"/>
      <c r="N6" s="3"/>
      <c r="O6" s="3"/>
      <c r="P6" s="3"/>
    </row>
    <row r="7" customFormat="false" ht="12.9" hidden="false" customHeight="false" outlineLevel="0" collapsed="false">
      <c r="A7" s="3"/>
      <c r="B7" s="3"/>
      <c r="C7" s="3"/>
      <c r="D7" s="3"/>
      <c r="E7" s="3"/>
      <c r="F7" s="3"/>
      <c r="G7" s="3"/>
      <c r="H7" s="3"/>
      <c r="I7" s="3"/>
      <c r="J7" s="3"/>
      <c r="K7" s="3"/>
      <c r="L7" s="3"/>
      <c r="M7" s="3"/>
      <c r="N7" s="3"/>
      <c r="O7" s="3"/>
      <c r="P7" s="3"/>
    </row>
    <row r="8" customFormat="false" ht="12.9" hidden="false" customHeight="false" outlineLevel="0" collapsed="false">
      <c r="A8" s="0" t="s">
        <v>4</v>
      </c>
    </row>
    <row r="9" customFormat="false" ht="14.95" hidden="false" customHeight="false" outlineLevel="0" collapsed="false">
      <c r="A9" s="4" t="s">
        <v>5</v>
      </c>
      <c r="B9" s="4"/>
      <c r="C9" s="4"/>
      <c r="D9" s="4"/>
      <c r="E9" s="4"/>
      <c r="F9" s="4"/>
      <c r="G9" s="4"/>
      <c r="H9" s="4"/>
      <c r="I9" s="4"/>
      <c r="J9" s="4"/>
      <c r="K9" s="4"/>
      <c r="L9" s="4"/>
      <c r="M9" s="4"/>
      <c r="N9" s="4"/>
      <c r="O9" s="4"/>
      <c r="P9" s="4"/>
      <c r="Q9" s="4"/>
      <c r="R9" s="4"/>
      <c r="S9" s="4"/>
    </row>
    <row r="11" customFormat="false" ht="13.6" hidden="false" customHeight="false" outlineLevel="0" collapsed="false">
      <c r="A11" s="2" t="s">
        <v>6</v>
      </c>
    </row>
    <row r="12" customFormat="false" ht="13.6" hidden="false" customHeight="false" outlineLevel="0" collapsed="false">
      <c r="A12" s="2" t="s">
        <v>7</v>
      </c>
    </row>
    <row r="13" customFormat="false" ht="13.6" hidden="false" customHeight="false" outlineLevel="0" collapsed="false">
      <c r="A13" s="2" t="s">
        <v>8</v>
      </c>
    </row>
    <row r="14" customFormat="false" ht="13.6" hidden="false" customHeight="false" outlineLevel="0" collapsed="false">
      <c r="A14" s="2" t="s">
        <v>9</v>
      </c>
    </row>
    <row r="15" customFormat="false" ht="13.6" hidden="false" customHeight="false" outlineLevel="0" collapsed="false">
      <c r="A15" s="2"/>
    </row>
    <row r="16" customFormat="false" ht="13.6" hidden="false" customHeight="false" outlineLevel="0" collapsed="false">
      <c r="A16" s="2" t="s">
        <v>10</v>
      </c>
    </row>
    <row r="17" customFormat="false" ht="12.9" hidden="false" customHeight="false" outlineLevel="0" collapsed="false">
      <c r="A17" s="0" t="s">
        <v>11</v>
      </c>
    </row>
    <row r="18" customFormat="false" ht="12.9" hidden="false" customHeight="false" outlineLevel="0" collapsed="false">
      <c r="A18" s="0" t="s">
        <v>12</v>
      </c>
    </row>
    <row r="19" customFormat="false" ht="12.9" hidden="false" customHeight="false" outlineLevel="0" collapsed="false">
      <c r="A19" s="0" t="s">
        <v>13</v>
      </c>
    </row>
    <row r="20" customFormat="false" ht="12.9" hidden="false" customHeight="false" outlineLevel="0" collapsed="false">
      <c r="A20" s="0" t="s">
        <v>14</v>
      </c>
    </row>
    <row r="21" customFormat="false" ht="12.9" hidden="false" customHeight="false" outlineLevel="0" collapsed="false">
      <c r="A21" s="0" t="s">
        <v>15</v>
      </c>
    </row>
    <row r="23" customFormat="false" ht="13.6" hidden="false" customHeight="false" outlineLevel="0" collapsed="false">
      <c r="A23" s="2" t="s">
        <v>16</v>
      </c>
    </row>
    <row r="24" customFormat="false" ht="12.9" hidden="false" customHeight="false" outlineLevel="0" collapsed="false">
      <c r="A24" s="0" t="s">
        <v>17</v>
      </c>
    </row>
    <row r="25" customFormat="false" ht="12.9" hidden="false" customHeight="false" outlineLevel="0" collapsed="false">
      <c r="A25" s="0" t="s">
        <v>18</v>
      </c>
    </row>
    <row r="26" customFormat="false" ht="12.9" hidden="false" customHeight="false" outlineLevel="0" collapsed="false">
      <c r="A26" s="0" t="s">
        <v>19</v>
      </c>
    </row>
    <row r="28" customFormat="false" ht="12.9" hidden="false" customHeight="true" outlineLevel="0" collapsed="false">
      <c r="A28" s="5" t="s">
        <v>20</v>
      </c>
      <c r="B28" s="5"/>
      <c r="C28" s="5"/>
      <c r="D28" s="5"/>
      <c r="E28" s="5"/>
      <c r="F28" s="5"/>
      <c r="G28" s="5"/>
      <c r="H28" s="5"/>
      <c r="I28" s="5"/>
      <c r="J28" s="5"/>
      <c r="K28" s="5"/>
      <c r="L28" s="5"/>
      <c r="M28" s="5"/>
      <c r="N28" s="5"/>
    </row>
    <row r="30" customFormat="false" ht="27" hidden="false" customHeight="true" outlineLevel="0" collapsed="false">
      <c r="A30" s="3" t="s">
        <v>21</v>
      </c>
      <c r="B30" s="3"/>
      <c r="C30" s="3"/>
      <c r="D30" s="3"/>
      <c r="E30" s="3"/>
      <c r="F30" s="3"/>
      <c r="G30" s="3"/>
      <c r="H30" s="3"/>
      <c r="I30" s="3"/>
      <c r="J30" s="3"/>
      <c r="K30" s="3"/>
      <c r="L30" s="3"/>
      <c r="M30" s="3"/>
      <c r="N30" s="3"/>
      <c r="O30" s="6"/>
    </row>
    <row r="32" customFormat="false" ht="12.9" hidden="false" customHeight="false" outlineLevel="0" collapsed="false">
      <c r="A32" s="0" t="s">
        <v>22</v>
      </c>
    </row>
  </sheetData>
  <mergeCells count="4">
    <mergeCell ref="A5:P7"/>
    <mergeCell ref="A9:S9"/>
    <mergeCell ref="A28:N28"/>
    <mergeCell ref="A30:N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127" t="n">
        <f aca="false">[2]RWE!$A$12</f>
        <v>2.3</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128" t="s">
        <v>64</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0"/>
      <c r="AD2" s="132" t="s">
        <v>25</v>
      </c>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2"/>
    </row>
    <row r="3" customFormat="false" ht="13.6" hidden="false" customHeight="false" outlineLevel="0" collapsed="false">
      <c r="B3" s="63"/>
      <c r="C3" s="64" t="s">
        <v>26</v>
      </c>
      <c r="D3" s="64"/>
      <c r="E3" s="64"/>
      <c r="F3" s="64"/>
      <c r="G3" s="64"/>
      <c r="H3" s="64"/>
      <c r="I3" s="64"/>
      <c r="J3" s="64"/>
      <c r="K3" s="64"/>
      <c r="L3" s="64"/>
      <c r="M3" s="64"/>
      <c r="N3" s="64"/>
      <c r="O3" s="64"/>
      <c r="P3" s="64"/>
      <c r="Q3" s="64"/>
      <c r="R3" s="64"/>
      <c r="S3" s="64"/>
      <c r="T3" s="64"/>
      <c r="U3" s="64"/>
      <c r="V3" s="64"/>
      <c r="W3" s="64"/>
      <c r="X3" s="64"/>
      <c r="Y3" s="64"/>
      <c r="Z3" s="64"/>
      <c r="AA3" s="64"/>
      <c r="AB3" s="64"/>
      <c r="AC3" s="14"/>
      <c r="AD3" s="133" t="s">
        <v>27</v>
      </c>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2"/>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34" t="n">
        <f aca="false">1+BB4</f>
        <v>2025</v>
      </c>
      <c r="BD4" s="12"/>
    </row>
    <row r="5" customFormat="false" ht="20.05" hidden="false" customHeight="true" outlineLevel="0" collapsed="false">
      <c r="B5" s="8" t="s">
        <v>29</v>
      </c>
      <c r="C5" s="121" t="n">
        <f aca="false">1/$A$1*[1]4412Exp!BB$263</f>
        <v>5.698E-005</v>
      </c>
      <c r="D5" s="122" t="n">
        <f aca="false">1/$A$1*[1]4412Exp!BC$263</f>
        <v>8.76E-005</v>
      </c>
      <c r="E5" s="122" t="n">
        <f aca="false">1/$A$1*[1]4412Exp!BD$263</f>
        <v>2.52E-005</v>
      </c>
      <c r="F5" s="122" t="n">
        <f aca="false">1/$A$1*[1]4412Exp!BE$263</f>
        <v>0</v>
      </c>
      <c r="G5" s="122" t="n">
        <f aca="false">1/$A$1*[1]4412Exp!BF$263</f>
        <v>2E-005</v>
      </c>
      <c r="H5" s="122" t="n">
        <f aca="false">1/$A$1*[1]4412Exp!BG$263</f>
        <v>0</v>
      </c>
      <c r="I5" s="122" t="n">
        <f aca="false">1/$A$1*[1]4412Exp!BH$263</f>
        <v>0</v>
      </c>
      <c r="J5" s="122" t="n">
        <f aca="false">1/$A$1*[1]4412Exp!BI$263</f>
        <v>1.008E-006</v>
      </c>
      <c r="K5" s="122" t="n">
        <f aca="false">1/$A$1*[1]4412Exp!BJ$263</f>
        <v>5.1344E-005</v>
      </c>
      <c r="L5" s="122" t="n">
        <f aca="false">1/$A$1*[1]4412Exp!BK$263</f>
        <v>5.18E-008</v>
      </c>
      <c r="M5" s="122" t="n">
        <f aca="false">1/$A$1*[1]4412Exp!BL$263</f>
        <v>1.1718E-005</v>
      </c>
      <c r="N5" s="122" t="n">
        <f aca="false">1/$A$1*[1]4412Exp!BM$263</f>
        <v>5.40882E-005</v>
      </c>
      <c r="O5" s="122" t="n">
        <f aca="false">1/$A$1*[1]4412Exp!BN$263</f>
        <v>1.9684E-006</v>
      </c>
      <c r="P5" s="122" t="n">
        <f aca="false">1/$A$1*[1]4412Exp!BO$263</f>
        <v>6.608E-007</v>
      </c>
      <c r="Q5" s="122" t="n">
        <f aca="false">1/$A$1*[1]4412Exp!BP$263</f>
        <v>2.4598E-006</v>
      </c>
      <c r="R5" s="122" t="n">
        <f aca="false">1/$A$1*[1]4412Exp!BQ$263</f>
        <v>0</v>
      </c>
      <c r="S5" s="122" t="n">
        <f aca="false">1/$A$1*[1]4412Exp!BR$263</f>
        <v>0</v>
      </c>
      <c r="T5" s="122" t="n">
        <f aca="false">1/$A$1*[1]4412Exp!BS$263</f>
        <v>0</v>
      </c>
      <c r="U5" s="122" t="n">
        <f aca="false">1/$A$1*[1]4412Exp!BT$263</f>
        <v>0</v>
      </c>
      <c r="V5" s="122" t="n">
        <f aca="false">1/$A$1*[1]4412Exp!BU$263</f>
        <v>0</v>
      </c>
      <c r="W5" s="122" t="n">
        <f aca="false">1/$A$1*[1]4412Exp!BV$263</f>
        <v>0</v>
      </c>
      <c r="X5" s="122" t="n">
        <f aca="false">1/$A$1*[1]4412Exp!BW$263</f>
        <v>0</v>
      </c>
      <c r="Y5" s="122" t="n">
        <f aca="false">1/$A$1*[1]4412Exp!BX$263</f>
        <v>0</v>
      </c>
      <c r="Z5" s="122" t="n">
        <f aca="false">1/$A$1*[1]4412Exp!BY$263</f>
        <v>0</v>
      </c>
      <c r="AA5" s="122" t="n">
        <f aca="false">1/$A$1*[1]4412Exp!BZ$263</f>
        <v>0</v>
      </c>
      <c r="AB5" s="123" t="n">
        <f aca="false">1/$A$1*[1]4412Exp!CA$263</f>
        <v>0</v>
      </c>
      <c r="AC5" s="124"/>
      <c r="AD5" s="125" t="n">
        <f aca="false">[1]4412Exp!CB$263</f>
        <v>0.075113750838</v>
      </c>
      <c r="AE5" s="126" t="n">
        <f aca="false">[1]4412Exp!CC$263</f>
        <v>0.017194</v>
      </c>
      <c r="AF5" s="126" t="n">
        <f aca="false">[1]4412Exp!CD$263</f>
        <v>0.013108</v>
      </c>
      <c r="AG5" s="126" t="n">
        <f aca="false">[1]4412Exp!CE$263</f>
        <v>0</v>
      </c>
      <c r="AH5" s="126" t="n">
        <f aca="false">[1]4412Exp!CF$263</f>
        <v>0.0124501951</v>
      </c>
      <c r="AI5" s="126" t="n">
        <f aca="false">[1]4412Exp!CG$263</f>
        <v>0</v>
      </c>
      <c r="AJ5" s="126" t="n">
        <f aca="false">[1]4412Exp!CH$263</f>
        <v>0</v>
      </c>
      <c r="AK5" s="126" t="n">
        <f aca="false">[1]4412Exp!CI$263</f>
        <v>0.0045</v>
      </c>
      <c r="AL5" s="126" t="n">
        <f aca="false">[1]4412Exp!CJ$263</f>
        <v>0.066426</v>
      </c>
      <c r="AM5" s="126" t="n">
        <f aca="false">[1]4412Exp!CK$263</f>
        <v>0.001195</v>
      </c>
      <c r="AN5" s="126" t="n">
        <f aca="false">[1]4412Exp!CL$263</f>
        <v>0.0097578906</v>
      </c>
      <c r="AO5" s="126" t="n">
        <f aca="false">[1]4412Exp!CM$263</f>
        <v>0.020406</v>
      </c>
      <c r="AP5" s="126" t="n">
        <f aca="false">[1]4412Exp!CN$263</f>
        <v>0.004841</v>
      </c>
      <c r="AQ5" s="126" t="n">
        <f aca="false">[1]4412Exp!CO$263</f>
        <v>0.014497</v>
      </c>
      <c r="AR5" s="126" t="n">
        <f aca="false">[1]4412Exp!CP$263</f>
        <v>0.002308</v>
      </c>
      <c r="AS5" s="126" t="n">
        <f aca="false">[1]4412Exp!CQ$263</f>
        <v>0</v>
      </c>
      <c r="AT5" s="126" t="n">
        <f aca="false">[1]4412Exp!CR$263</f>
        <v>0</v>
      </c>
      <c r="AU5" s="126" t="n">
        <f aca="false">[1]4412Exp!CS$263</f>
        <v>0</v>
      </c>
      <c r="AV5" s="126" t="n">
        <f aca="false">[1]4412Exp!CT$263</f>
        <v>0</v>
      </c>
      <c r="AW5" s="126" t="n">
        <f aca="false">[1]4412Exp!CU$263</f>
        <v>0</v>
      </c>
      <c r="AX5" s="126" t="n">
        <f aca="false">[1]4412Exp!CV$263</f>
        <v>0</v>
      </c>
      <c r="AY5" s="126" t="n">
        <f aca="false">[1]4412Exp!CW$263</f>
        <v>0</v>
      </c>
      <c r="AZ5" s="126" t="n">
        <f aca="false">[1]4412Exp!CX$263</f>
        <v>0</v>
      </c>
      <c r="BA5" s="126" t="n">
        <f aca="false">[1]4412Exp!CY$263</f>
        <v>0</v>
      </c>
      <c r="BB5" s="126" t="n">
        <f aca="false">[1]4412Exp!CZ$263</f>
        <v>0</v>
      </c>
      <c r="BC5" s="135" t="n">
        <f aca="false">[1]4412Exp!DA$263</f>
        <v>0</v>
      </c>
      <c r="BD5" s="12"/>
    </row>
    <row r="6" customFormat="false" ht="13.6" hidden="false" customHeight="fals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127" t="n">
        <v>1</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108" t="s">
        <v>60</v>
      </c>
      <c r="D2" s="108"/>
      <c r="E2" s="108"/>
      <c r="F2" s="108"/>
      <c r="G2" s="108"/>
      <c r="H2" s="108"/>
      <c r="I2" s="108"/>
      <c r="J2" s="108"/>
      <c r="K2" s="108"/>
      <c r="L2" s="108"/>
      <c r="M2" s="108"/>
      <c r="N2" s="108"/>
      <c r="O2" s="108"/>
      <c r="P2" s="108"/>
      <c r="Q2" s="108"/>
      <c r="R2" s="108"/>
      <c r="S2" s="108"/>
      <c r="T2" s="108"/>
      <c r="U2" s="108"/>
      <c r="V2" s="108"/>
      <c r="W2" s="108"/>
      <c r="X2" s="108"/>
      <c r="Y2" s="108"/>
      <c r="Z2" s="108"/>
      <c r="AA2" s="108"/>
      <c r="AB2" s="108"/>
      <c r="AC2" s="10"/>
      <c r="AD2" s="132" t="s">
        <v>25</v>
      </c>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2"/>
    </row>
    <row r="3" customFormat="false" ht="13.6" hidden="false" customHeight="false" outlineLevel="0" collapsed="false">
      <c r="B3" s="63"/>
      <c r="C3" s="64" t="s">
        <v>26</v>
      </c>
      <c r="D3" s="64"/>
      <c r="E3" s="64"/>
      <c r="F3" s="64"/>
      <c r="G3" s="64"/>
      <c r="H3" s="64"/>
      <c r="I3" s="64"/>
      <c r="J3" s="64"/>
      <c r="K3" s="64"/>
      <c r="L3" s="64"/>
      <c r="M3" s="64"/>
      <c r="N3" s="64"/>
      <c r="O3" s="64"/>
      <c r="P3" s="64"/>
      <c r="Q3" s="64"/>
      <c r="R3" s="64"/>
      <c r="S3" s="64"/>
      <c r="T3" s="64"/>
      <c r="U3" s="64"/>
      <c r="V3" s="64"/>
      <c r="W3" s="64"/>
      <c r="X3" s="64"/>
      <c r="Y3" s="64"/>
      <c r="Z3" s="64"/>
      <c r="AA3" s="64"/>
      <c r="AB3" s="64"/>
      <c r="AC3" s="14"/>
      <c r="AD3" s="133" t="s">
        <v>27</v>
      </c>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2"/>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34" t="n">
        <f aca="false">1+BB4</f>
        <v>2025</v>
      </c>
      <c r="BD4" s="12"/>
    </row>
    <row r="5" customFormat="false" ht="20.05" hidden="false" customHeight="true" outlineLevel="0" collapsed="false">
      <c r="B5" s="8" t="s">
        <v>29</v>
      </c>
      <c r="C5" s="121" t="n">
        <f aca="false">1/$A$1*[1]44104411Exp!BB$263</f>
        <v>0</v>
      </c>
      <c r="D5" s="122" t="n">
        <f aca="false">1/$A$1*[1]44104411Exp!BC$263</f>
        <v>0</v>
      </c>
      <c r="E5" s="122" t="n">
        <f aca="false">1/$A$1*[1]44104411Exp!BD$263</f>
        <v>0</v>
      </c>
      <c r="F5" s="122" t="n">
        <f aca="false">1/$A$1*[1]44104411Exp!BE$263</f>
        <v>0</v>
      </c>
      <c r="G5" s="122" t="n">
        <f aca="false">1/$A$1*[1]44104411Exp!BF$263</f>
        <v>0</v>
      </c>
      <c r="H5" s="122" t="n">
        <f aca="false">1/$A$1*[1]44104411Exp!BG$263</f>
        <v>0.00023513</v>
      </c>
      <c r="I5" s="122" t="n">
        <f aca="false">1/$A$1*[1]44104411Exp!BH$263</f>
        <v>0</v>
      </c>
      <c r="J5" s="122" t="n">
        <f aca="false">1/$A$1*[1]44104411Exp!BI$263</f>
        <v>0</v>
      </c>
      <c r="K5" s="122" t="n">
        <f aca="false">1/$A$1*[1]44104411Exp!BJ$263</f>
        <v>0</v>
      </c>
      <c r="L5" s="122" t="n">
        <f aca="false">1/$A$1*[1]44104411Exp!BK$263</f>
        <v>6.44E-008</v>
      </c>
      <c r="M5" s="122" t="n">
        <f aca="false">1/$A$1*[1]44104411Exp!BL$263</f>
        <v>0</v>
      </c>
      <c r="N5" s="122" t="n">
        <f aca="false">1/$A$1*[1]44104411Exp!BM$263</f>
        <v>5.8968E-005</v>
      </c>
      <c r="O5" s="122" t="n">
        <f aca="false">1/$A$1*[1]44104411Exp!BN$263</f>
        <v>0</v>
      </c>
      <c r="P5" s="122" t="n">
        <f aca="false">1/$A$1*[1]44104411Exp!BO$263</f>
        <v>0</v>
      </c>
      <c r="Q5" s="122" t="n">
        <f aca="false">1/$A$1*[1]44104411Exp!BP$263</f>
        <v>0</v>
      </c>
      <c r="R5" s="122" t="n">
        <f aca="false">1/$A$1*[1]44104411Exp!BQ$263</f>
        <v>0</v>
      </c>
      <c r="S5" s="122" t="n">
        <f aca="false">1/$A$1*[1]44104411Exp!BR$263</f>
        <v>0</v>
      </c>
      <c r="T5" s="122" t="n">
        <f aca="false">1/$A$1*[1]44104411Exp!BS$263</f>
        <v>0</v>
      </c>
      <c r="U5" s="122" t="n">
        <f aca="false">1/$A$1*[1]44104411Exp!BT$263</f>
        <v>0</v>
      </c>
      <c r="V5" s="122" t="n">
        <f aca="false">1/$A$1*[1]44104411Exp!BU$263</f>
        <v>0</v>
      </c>
      <c r="W5" s="122" t="n">
        <f aca="false">1/$A$1*[1]44104411Exp!BV$263</f>
        <v>0</v>
      </c>
      <c r="X5" s="122" t="n">
        <f aca="false">1/$A$1*[1]44104411Exp!BW$263</f>
        <v>0</v>
      </c>
      <c r="Y5" s="122" t="n">
        <f aca="false">1/$A$1*[1]44104411Exp!BX$263</f>
        <v>0</v>
      </c>
      <c r="Z5" s="122" t="n">
        <f aca="false">1/$A$1*[1]44104411Exp!BY$263</f>
        <v>0</v>
      </c>
      <c r="AA5" s="122" t="n">
        <f aca="false">1/$A$1*[1]44104411Exp!BZ$263</f>
        <v>0</v>
      </c>
      <c r="AB5" s="123" t="n">
        <f aca="false">1/$A$1*[1]44104411Exp!CA$263</f>
        <v>0</v>
      </c>
      <c r="AC5" s="124"/>
      <c r="AD5" s="125" t="n">
        <f aca="false">[1]44104411Exp!CB$263</f>
        <v>0</v>
      </c>
      <c r="AE5" s="126" t="n">
        <f aca="false">[1]44104411Exp!CC$263</f>
        <v>0</v>
      </c>
      <c r="AF5" s="126" t="n">
        <f aca="false">[1]44104411Exp!CD$263</f>
        <v>0</v>
      </c>
      <c r="AG5" s="126" t="n">
        <f aca="false">[1]44104411Exp!CE$263</f>
        <v>0</v>
      </c>
      <c r="AH5" s="126" t="n">
        <f aca="false">[1]44104411Exp!CF$263</f>
        <v>0</v>
      </c>
      <c r="AI5" s="126" t="n">
        <f aca="false">[1]44104411Exp!CG$263</f>
        <v>0.0484161831</v>
      </c>
      <c r="AJ5" s="126" t="n">
        <f aca="false">[1]44104411Exp!CH$263</f>
        <v>0</v>
      </c>
      <c r="AK5" s="126" t="n">
        <f aca="false">[1]44104411Exp!CI$263</f>
        <v>0</v>
      </c>
      <c r="AL5" s="126" t="n">
        <f aca="false">[1]44104411Exp!CJ$263</f>
        <v>0</v>
      </c>
      <c r="AM5" s="126" t="n">
        <f aca="false">[1]44104411Exp!CK$263</f>
        <v>3.7E-005</v>
      </c>
      <c r="AN5" s="126" t="n">
        <f aca="false">[1]44104411Exp!CL$263</f>
        <v>0</v>
      </c>
      <c r="AO5" s="126" t="n">
        <f aca="false">[1]44104411Exp!CM$263</f>
        <v>0.01124</v>
      </c>
      <c r="AP5" s="126" t="n">
        <f aca="false">[1]44104411Exp!CN$263</f>
        <v>0</v>
      </c>
      <c r="AQ5" s="126" t="n">
        <f aca="false">[1]44104411Exp!CO$263</f>
        <v>0</v>
      </c>
      <c r="AR5" s="126" t="n">
        <f aca="false">[1]44104411Exp!CP$263</f>
        <v>0</v>
      </c>
      <c r="AS5" s="126" t="n">
        <f aca="false">[1]44104411Exp!CQ$263</f>
        <v>0</v>
      </c>
      <c r="AT5" s="126" t="n">
        <f aca="false">[1]44104411Exp!CR$263</f>
        <v>0</v>
      </c>
      <c r="AU5" s="126" t="n">
        <f aca="false">[1]44104411Exp!CS$263</f>
        <v>0</v>
      </c>
      <c r="AV5" s="126" t="n">
        <f aca="false">[1]44104411Exp!CT$263</f>
        <v>0</v>
      </c>
      <c r="AW5" s="126" t="n">
        <f aca="false">[1]44104411Exp!CU$263</f>
        <v>0</v>
      </c>
      <c r="AX5" s="126" t="n">
        <f aca="false">[1]44104411Exp!CV$263</f>
        <v>0</v>
      </c>
      <c r="AY5" s="126" t="n">
        <f aca="false">[1]44104411Exp!CW$263</f>
        <v>0</v>
      </c>
      <c r="AZ5" s="126" t="n">
        <f aca="false">[1]44104411Exp!CX$263</f>
        <v>0</v>
      </c>
      <c r="BA5" s="126" t="n">
        <f aca="false">[1]44104411Exp!CY$263</f>
        <v>0</v>
      </c>
      <c r="BB5" s="126" t="n">
        <f aca="false">[1]44104411Exp!CZ$263</f>
        <v>0</v>
      </c>
      <c r="BC5" s="135" t="n">
        <f aca="false">[1]44104411Exp!DA$263</f>
        <v>0</v>
      </c>
      <c r="BD5" s="12"/>
    </row>
    <row r="6" customFormat="false" ht="13.6" hidden="false" customHeight="fals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127" t="n">
        <v>1</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108" t="s">
        <v>60</v>
      </c>
      <c r="D2" s="108"/>
      <c r="E2" s="108"/>
      <c r="F2" s="108"/>
      <c r="G2" s="108"/>
      <c r="H2" s="108"/>
      <c r="I2" s="108"/>
      <c r="J2" s="108"/>
      <c r="K2" s="108"/>
      <c r="L2" s="108"/>
      <c r="M2" s="108"/>
      <c r="N2" s="108"/>
      <c r="O2" s="108"/>
      <c r="P2" s="108"/>
      <c r="Q2" s="108"/>
      <c r="R2" s="108"/>
      <c r="S2" s="108"/>
      <c r="T2" s="108"/>
      <c r="U2" s="108"/>
      <c r="V2" s="108"/>
      <c r="W2" s="108"/>
      <c r="X2" s="108"/>
      <c r="Y2" s="108"/>
      <c r="Z2" s="108"/>
      <c r="AA2" s="108"/>
      <c r="AB2" s="108"/>
      <c r="AC2" s="10"/>
      <c r="AD2" s="132" t="s">
        <v>25</v>
      </c>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2"/>
    </row>
    <row r="3" customFormat="false" ht="13.6" hidden="false" customHeight="false" outlineLevel="0" collapsed="false">
      <c r="B3" s="63"/>
      <c r="C3" s="64" t="s">
        <v>26</v>
      </c>
      <c r="D3" s="64"/>
      <c r="E3" s="64"/>
      <c r="F3" s="64"/>
      <c r="G3" s="64"/>
      <c r="H3" s="64"/>
      <c r="I3" s="64"/>
      <c r="J3" s="64"/>
      <c r="K3" s="64"/>
      <c r="L3" s="64"/>
      <c r="M3" s="64"/>
      <c r="N3" s="64"/>
      <c r="O3" s="64"/>
      <c r="P3" s="64"/>
      <c r="Q3" s="64"/>
      <c r="R3" s="64"/>
      <c r="S3" s="64"/>
      <c r="T3" s="64"/>
      <c r="U3" s="64"/>
      <c r="V3" s="64"/>
      <c r="W3" s="64"/>
      <c r="X3" s="64"/>
      <c r="Y3" s="64"/>
      <c r="Z3" s="64"/>
      <c r="AA3" s="64"/>
      <c r="AB3" s="64"/>
      <c r="AC3" s="14"/>
      <c r="AD3" s="133" t="s">
        <v>27</v>
      </c>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2"/>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34" t="n">
        <f aca="false">1+BB4</f>
        <v>2025</v>
      </c>
      <c r="BD4" s="12"/>
    </row>
    <row r="5" customFormat="false" ht="20.05" hidden="false" customHeight="true" outlineLevel="0" collapsed="false">
      <c r="B5" s="66" t="s">
        <v>29</v>
      </c>
      <c r="C5" s="121" t="n">
        <f aca="false">1/$A$1*[1]44094418Exp!BB$263</f>
        <v>0.0367958197333333</v>
      </c>
      <c r="D5" s="122" t="n">
        <f aca="false">1/$A$1*[1]44094418Exp!BC$263</f>
        <v>0.03381694132</v>
      </c>
      <c r="E5" s="122" t="n">
        <f aca="false">1/$A$1*[1]44094418Exp!BD$263</f>
        <v>0.0260586815</v>
      </c>
      <c r="F5" s="122" t="n">
        <f aca="false">1/$A$1*[1]44094418Exp!BE$263</f>
        <v>0.02455432</v>
      </c>
      <c r="G5" s="122" t="n">
        <f aca="false">1/$A$1*[1]44094418Exp!BF$263</f>
        <v>0.0230306944</v>
      </c>
      <c r="H5" s="122" t="n">
        <f aca="false">1/$A$1*[1]44094418Exp!BG$263</f>
        <v>0.019380808</v>
      </c>
      <c r="I5" s="122" t="n">
        <f aca="false">1/$A$1*[1]44094418Exp!BH$263</f>
        <v>0.0143855397333333</v>
      </c>
      <c r="J5" s="122" t="n">
        <f aca="false">1/$A$1*[1]44094418Exp!BI$263</f>
        <v>0.00687614146666667</v>
      </c>
      <c r="K5" s="122" t="n">
        <f aca="false">1/$A$1*[1]44094418Exp!BJ$263</f>
        <v>0.0060640007</v>
      </c>
      <c r="L5" s="122" t="n">
        <f aca="false">1/$A$1*[1]44094418Exp!BK$263</f>
        <v>0.00201311575</v>
      </c>
      <c r="M5" s="122" t="n">
        <f aca="false">1/$A$1*[1]44094418Exp!BL$263</f>
        <v>0.00166597228</v>
      </c>
      <c r="N5" s="122" t="n">
        <f aca="false">1/$A$1*[1]44094418Exp!BM$263</f>
        <v>0.00109203066</v>
      </c>
      <c r="O5" s="122" t="n">
        <f aca="false">1/$A$1*[1]44094418Exp!BN$263</f>
        <v>0.0002861685</v>
      </c>
      <c r="P5" s="122" t="n">
        <f aca="false">1/$A$1*[1]44094418Exp!BO$263</f>
        <v>0.000146462227272727</v>
      </c>
      <c r="Q5" s="122" t="n">
        <f aca="false">1/$A$1*[1]44094418Exp!BP$263</f>
        <v>0.000123956</v>
      </c>
      <c r="R5" s="122" t="n">
        <f aca="false">1/$A$1*[1]44094418Exp!BQ$263</f>
        <v>0.000120764</v>
      </c>
      <c r="S5" s="122" t="n">
        <f aca="false">1/$A$1*[1]44094418Exp!BR$263</f>
        <v>0</v>
      </c>
      <c r="T5" s="122" t="n">
        <f aca="false">1/$A$1*[1]44094418Exp!BS$263</f>
        <v>0</v>
      </c>
      <c r="U5" s="122" t="n">
        <f aca="false">1/$A$1*[1]44094418Exp!BT$263</f>
        <v>0</v>
      </c>
      <c r="V5" s="122" t="n">
        <f aca="false">1/$A$1*[1]44094418Exp!BU$263</f>
        <v>0</v>
      </c>
      <c r="W5" s="122" t="n">
        <f aca="false">1/$A$1*[1]44094418Exp!BV$263</f>
        <v>0</v>
      </c>
      <c r="X5" s="122" t="n">
        <f aca="false">1/$A$1*[1]44094418Exp!BW$263</f>
        <v>0</v>
      </c>
      <c r="Y5" s="122" t="n">
        <f aca="false">1/$A$1*[1]44094418Exp!BX$263</f>
        <v>0</v>
      </c>
      <c r="Z5" s="122" t="n">
        <f aca="false">1/$A$1*[1]44094418Exp!BY$263</f>
        <v>0</v>
      </c>
      <c r="AA5" s="122" t="n">
        <f aca="false">1/$A$1*[1]44094418Exp!BZ$263</f>
        <v>0</v>
      </c>
      <c r="AB5" s="123" t="n">
        <f aca="false">1/$A$1*[1]44094418Exp!CA$263</f>
        <v>0</v>
      </c>
      <c r="AC5" s="14"/>
      <c r="AD5" s="71" t="n">
        <f aca="false">[1]44094418Exp!CB$263</f>
        <v>17.1400836240549</v>
      </c>
      <c r="AE5" s="72" t="n">
        <f aca="false">[1]44094418Exp!CC$263</f>
        <v>14.7742151040473</v>
      </c>
      <c r="AF5" s="72" t="n">
        <f aca="false">[1]44094418Exp!CD$263</f>
        <v>12.1363254224</v>
      </c>
      <c r="AG5" s="72" t="n">
        <f aca="false">[1]44094418Exp!CE$263</f>
        <v>12.6354485712</v>
      </c>
      <c r="AH5" s="72" t="n">
        <f aca="false">[1]44094418Exp!CF$263</f>
        <v>13.3056572921</v>
      </c>
      <c r="AI5" s="72" t="n">
        <f aca="false">[1]44094418Exp!CG$263</f>
        <v>11.5586239196</v>
      </c>
      <c r="AJ5" s="72" t="n">
        <f aca="false">[1]44094418Exp!CH$263</f>
        <v>7.9674324496</v>
      </c>
      <c r="AK5" s="72" t="n">
        <f aca="false">[1]44094418Exp!CI$263</f>
        <v>4.716923411</v>
      </c>
      <c r="AL5" s="72" t="n">
        <f aca="false">[1]44094418Exp!CJ$263</f>
        <v>4.5128915608</v>
      </c>
      <c r="AM5" s="72" t="n">
        <f aca="false">[1]44094418Exp!CK$263</f>
        <v>1.4397232356</v>
      </c>
      <c r="AN5" s="72" t="n">
        <f aca="false">[1]44094418Exp!CL$263</f>
        <v>0.9366193501</v>
      </c>
      <c r="AO5" s="72" t="n">
        <f aca="false">[1]44094418Exp!CM$263</f>
        <v>0.818296608</v>
      </c>
      <c r="AP5" s="72" t="n">
        <f aca="false">[1]44094418Exp!CN$263</f>
        <v>0.2283347264</v>
      </c>
      <c r="AQ5" s="72" t="n">
        <f aca="false">[1]44094418Exp!CO$263</f>
        <v>0.0777214061</v>
      </c>
      <c r="AR5" s="72" t="n">
        <f aca="false">[1]44094418Exp!CP$263</f>
        <v>0.116088045</v>
      </c>
      <c r="AS5" s="72" t="n">
        <f aca="false">[1]44094418Exp!CQ$263</f>
        <v>0.0395113566545455</v>
      </c>
      <c r="AT5" s="72" t="n">
        <f aca="false">[1]44094418Exp!CR$263</f>
        <v>0</v>
      </c>
      <c r="AU5" s="72" t="n">
        <f aca="false">[1]44094418Exp!CS$263</f>
        <v>0</v>
      </c>
      <c r="AV5" s="72" t="n">
        <f aca="false">[1]44094418Exp!CT$263</f>
        <v>0</v>
      </c>
      <c r="AW5" s="72" t="n">
        <f aca="false">[1]44094418Exp!CU$263</f>
        <v>0</v>
      </c>
      <c r="AX5" s="72" t="n">
        <f aca="false">[1]44094418Exp!CV$263</f>
        <v>0</v>
      </c>
      <c r="AY5" s="72" t="n">
        <f aca="false">[1]44094418Exp!CW$263</f>
        <v>0</v>
      </c>
      <c r="AZ5" s="72" t="n">
        <f aca="false">[1]44094418Exp!CX$263</f>
        <v>0</v>
      </c>
      <c r="BA5" s="72" t="n">
        <f aca="false">[1]44094418Exp!CY$263</f>
        <v>0</v>
      </c>
      <c r="BB5" s="72" t="n">
        <f aca="false">[1]44094418Exp!CZ$263</f>
        <v>0</v>
      </c>
      <c r="BC5" s="136" t="n">
        <f aca="false">[1]44094418Exp!DA$263</f>
        <v>0</v>
      </c>
      <c r="BD5" s="12"/>
    </row>
    <row r="6" customFormat="false" ht="16.5" hidden="false" customHeight="true" outlineLevel="0" collapsed="false">
      <c r="B6" s="73" t="s">
        <v>47</v>
      </c>
      <c r="C6" s="74" t="n">
        <f aca="false">1/$A$1*[1]44094418Exp!BB$266</f>
        <v>0</v>
      </c>
      <c r="D6" s="75" t="n">
        <f aca="false">1/$A$1*[1]44094418Exp!BC$266</f>
        <v>1.5085E-006</v>
      </c>
      <c r="E6" s="75" t="n">
        <f aca="false">1/$A$1*[1]44094418Exp!BD$266</f>
        <v>0</v>
      </c>
      <c r="F6" s="75" t="n">
        <f aca="false">1/$A$1*[1]44094418Exp!BE$266</f>
        <v>0</v>
      </c>
      <c r="G6" s="75" t="n">
        <f aca="false">1/$A$1*[1]44094418Exp!BF$266</f>
        <v>1.26E-007</v>
      </c>
      <c r="H6" s="75" t="n">
        <f aca="false">1/$A$1*[1]44094418Exp!BG$266</f>
        <v>0</v>
      </c>
      <c r="I6" s="75" t="n">
        <f aca="false">1/$A$1*[1]44094418Exp!BH$266</f>
        <v>5.64375E-005</v>
      </c>
      <c r="J6" s="75" t="n">
        <f aca="false">1/$A$1*[1]44094418Exp!BI$266</f>
        <v>2.1E-007</v>
      </c>
      <c r="K6" s="75" t="n">
        <f aca="false">1/$A$1*[1]44094418Exp!BJ$266</f>
        <v>1.75E-007</v>
      </c>
      <c r="L6" s="75" t="n">
        <f aca="false">1/$A$1*[1]44094418Exp!BK$266</f>
        <v>2.2995E-006</v>
      </c>
      <c r="M6" s="75" t="n">
        <f aca="false">1/$A$1*[1]44094418Exp!BL$266</f>
        <v>0</v>
      </c>
      <c r="N6" s="75" t="n">
        <f aca="false">1/$A$1*[1]44094418Exp!BM$266</f>
        <v>1.05E-007</v>
      </c>
      <c r="O6" s="75" t="n">
        <f aca="false">1/$A$1*[1]44094418Exp!BN$266</f>
        <v>3.5E-009</v>
      </c>
      <c r="P6" s="75" t="n">
        <f aca="false">1/$A$1*[1]44094418Exp!BO$266</f>
        <v>0</v>
      </c>
      <c r="Q6" s="75" t="n">
        <f aca="false">1/$A$1*[1]44094418Exp!BP$266</f>
        <v>0</v>
      </c>
      <c r="R6" s="75" t="n">
        <f aca="false">1/$A$1*[1]44094418Exp!BQ$266</f>
        <v>0</v>
      </c>
      <c r="S6" s="75" t="n">
        <f aca="false">1/$A$1*[1]44094418Exp!BR$266</f>
        <v>0</v>
      </c>
      <c r="T6" s="75" t="n">
        <f aca="false">1/$A$1*[1]44094418Exp!BS$266</f>
        <v>0</v>
      </c>
      <c r="U6" s="75" t="n">
        <f aca="false">1/$A$1*[1]44094418Exp!BT$266</f>
        <v>0</v>
      </c>
      <c r="V6" s="75" t="n">
        <f aca="false">1/$A$1*[1]44094418Exp!BU$266</f>
        <v>0</v>
      </c>
      <c r="W6" s="75" t="n">
        <f aca="false">1/$A$1*[1]44094418Exp!BV$266</f>
        <v>0</v>
      </c>
      <c r="X6" s="75" t="n">
        <f aca="false">1/$A$1*[1]44094418Exp!BW$266</f>
        <v>0</v>
      </c>
      <c r="Y6" s="75" t="n">
        <f aca="false">1/$A$1*[1]44094418Exp!BX$266</f>
        <v>0</v>
      </c>
      <c r="Z6" s="75" t="n">
        <f aca="false">1/$A$1*[1]44094418Exp!BY$266</f>
        <v>0</v>
      </c>
      <c r="AA6" s="75" t="n">
        <f aca="false">1/$A$1*[1]44094418Exp!BZ$266</f>
        <v>0</v>
      </c>
      <c r="AB6" s="75" t="n">
        <f aca="false">1/$A$1*[1]44094418Exp!CA$266</f>
        <v>0</v>
      </c>
      <c r="AC6" s="14"/>
      <c r="AD6" s="76" t="n">
        <f aca="false">[1]44094418Exp!CB$266</f>
        <v>0</v>
      </c>
      <c r="AE6" s="77" t="n">
        <f aca="false">[1]44094418Exp!CC$266</f>
        <v>0.000168</v>
      </c>
      <c r="AF6" s="77" t="n">
        <f aca="false">[1]44094418Exp!CD$266</f>
        <v>0</v>
      </c>
      <c r="AG6" s="77" t="n">
        <f aca="false">[1]44094418Exp!CE$266</f>
        <v>0</v>
      </c>
      <c r="AH6" s="77" t="n">
        <f aca="false">[1]44094418Exp!CF$266</f>
        <v>5E-006</v>
      </c>
      <c r="AI6" s="77" t="n">
        <f aca="false">[1]44094418Exp!CG$266</f>
        <v>0</v>
      </c>
      <c r="AJ6" s="77" t="n">
        <f aca="false">[1]44094418Exp!CH$266</f>
        <v>0.002047</v>
      </c>
      <c r="AK6" s="77" t="n">
        <f aca="false">[1]44094418Exp!CI$266</f>
        <v>0.002134</v>
      </c>
      <c r="AL6" s="77" t="n">
        <f aca="false">[1]44094418Exp!CJ$266</f>
        <v>0.000153</v>
      </c>
      <c r="AM6" s="77" t="n">
        <f aca="false">[1]44094418Exp!CK$266</f>
        <v>0.001542</v>
      </c>
      <c r="AN6" s="77" t="n">
        <f aca="false">[1]44094418Exp!CL$266</f>
        <v>0</v>
      </c>
      <c r="AO6" s="77" t="n">
        <f aca="false">[1]44094418Exp!CM$266</f>
        <v>0.001827</v>
      </c>
      <c r="AP6" s="77" t="n">
        <f aca="false">[1]44094418Exp!CN$266</f>
        <v>9.9E-005</v>
      </c>
      <c r="AQ6" s="77" t="n">
        <f aca="false">[1]44094418Exp!CO$266</f>
        <v>0</v>
      </c>
      <c r="AR6" s="77" t="n">
        <f aca="false">[1]44094418Exp!CP$266</f>
        <v>0</v>
      </c>
      <c r="AS6" s="77" t="n">
        <f aca="false">[1]44094418Exp!CQ$266</f>
        <v>0</v>
      </c>
      <c r="AT6" s="77" t="n">
        <f aca="false">[1]44094418Exp!CR$266</f>
        <v>0</v>
      </c>
      <c r="AU6" s="77" t="n">
        <f aca="false">[1]44094418Exp!CS$266</f>
        <v>0</v>
      </c>
      <c r="AV6" s="77" t="n">
        <f aca="false">[1]44094418Exp!CT$266</f>
        <v>0</v>
      </c>
      <c r="AW6" s="77" t="n">
        <f aca="false">[1]44094418Exp!CU$266</f>
        <v>0</v>
      </c>
      <c r="AX6" s="77" t="n">
        <f aca="false">[1]44094418Exp!CV$266</f>
        <v>0</v>
      </c>
      <c r="AY6" s="77" t="n">
        <f aca="false">[1]44094418Exp!CW$266</f>
        <v>0</v>
      </c>
      <c r="AZ6" s="77" t="n">
        <f aca="false">[1]44094418Exp!CX$266</f>
        <v>0</v>
      </c>
      <c r="BA6" s="77" t="n">
        <f aca="false">[1]44094418Exp!CY$266</f>
        <v>0</v>
      </c>
      <c r="BB6" s="77" t="n">
        <f aca="false">[1]44094418Exp!CZ$266</f>
        <v>0</v>
      </c>
      <c r="BC6" s="77" t="n">
        <f aca="false">[1]44094418Exp!DA$266</f>
        <v>0</v>
      </c>
      <c r="BD6" s="12"/>
    </row>
    <row r="7" customFormat="false" ht="17.15" hidden="false" customHeight="true" outlineLevel="0" collapsed="false">
      <c r="B7" s="78" t="s">
        <v>48</v>
      </c>
      <c r="C7" s="79" t="n">
        <f aca="false">1/$A$1*[1]44094418Exp!BB$268</f>
        <v>9.70677333333333E-005</v>
      </c>
      <c r="D7" s="80" t="n">
        <f aca="false">1/$A$1*[1]44094418Exp!BC$268</f>
        <v>4.29324E-005</v>
      </c>
      <c r="E7" s="80" t="n">
        <f aca="false">1/$A$1*[1]44094418Exp!BD$268</f>
        <v>2.87433E-005</v>
      </c>
      <c r="F7" s="80" t="n">
        <f aca="false">1/$A$1*[1]44094418Exp!BE$268</f>
        <v>0</v>
      </c>
      <c r="G7" s="80" t="n">
        <f aca="false">1/$A$1*[1]44094418Exp!BF$268</f>
        <v>1.02144E-005</v>
      </c>
      <c r="H7" s="80" t="n">
        <f aca="false">1/$A$1*[1]44094418Exp!BG$268</f>
        <v>3.8E-006</v>
      </c>
      <c r="I7" s="80" t="n">
        <f aca="false">1/$A$1*[1]44094418Exp!BH$268</f>
        <v>3.57073333333333E-006</v>
      </c>
      <c r="J7" s="80" t="n">
        <f aca="false">1/$A$1*[1]44094418Exp!BI$268</f>
        <v>9.5E-008</v>
      </c>
      <c r="K7" s="80" t="n">
        <f aca="false">1/$A$1*[1]44094418Exp!BJ$268</f>
        <v>0</v>
      </c>
      <c r="L7" s="80" t="n">
        <f aca="false">1/$A$1*[1]44094418Exp!BK$268</f>
        <v>0</v>
      </c>
      <c r="M7" s="80" t="n">
        <f aca="false">1/$A$1*[1]44094418Exp!BL$268</f>
        <v>0</v>
      </c>
      <c r="N7" s="80" t="n">
        <f aca="false">1/$A$1*[1]44094418Exp!BM$268</f>
        <v>2.95904E-006</v>
      </c>
      <c r="O7" s="80" t="n">
        <f aca="false">1/$A$1*[1]44094418Exp!BN$268</f>
        <v>0</v>
      </c>
      <c r="P7" s="80" t="n">
        <f aca="false">1/$A$1*[1]44094418Exp!BO$268</f>
        <v>0</v>
      </c>
      <c r="Q7" s="80" t="n">
        <f aca="false">1/$A$1*[1]44094418Exp!BP$268</f>
        <v>0</v>
      </c>
      <c r="R7" s="80" t="n">
        <f aca="false">1/$A$1*[1]44094418Exp!BQ$268</f>
        <v>0</v>
      </c>
      <c r="S7" s="80" t="n">
        <f aca="false">1/$A$1*[1]44094418Exp!BR$268</f>
        <v>0</v>
      </c>
      <c r="T7" s="80" t="n">
        <f aca="false">1/$A$1*[1]44094418Exp!BS$268</f>
        <v>0</v>
      </c>
      <c r="U7" s="80" t="n">
        <f aca="false">1/$A$1*[1]44094418Exp!BT$268</f>
        <v>0</v>
      </c>
      <c r="V7" s="80" t="n">
        <f aca="false">1/$A$1*[1]44094418Exp!BU$268</f>
        <v>0</v>
      </c>
      <c r="W7" s="80" t="n">
        <f aca="false">1/$A$1*[1]44094418Exp!BV$268</f>
        <v>0</v>
      </c>
      <c r="X7" s="80" t="n">
        <f aca="false">1/$A$1*[1]44094418Exp!BW$268</f>
        <v>0</v>
      </c>
      <c r="Y7" s="80" t="n">
        <f aca="false">1/$A$1*[1]44094418Exp!BX$268</f>
        <v>0</v>
      </c>
      <c r="Z7" s="80" t="n">
        <f aca="false">1/$A$1*[1]44094418Exp!BY$268</f>
        <v>0</v>
      </c>
      <c r="AA7" s="80" t="n">
        <f aca="false">1/$A$1*[1]44094418Exp!BZ$268</f>
        <v>0</v>
      </c>
      <c r="AB7" s="80" t="n">
        <f aca="false">1/$A$1*[1]44094418Exp!CA$268</f>
        <v>0</v>
      </c>
      <c r="AC7" s="14"/>
      <c r="AD7" s="81" t="n">
        <f aca="false">[1]44094418Exp!CB$268</f>
        <v>0.035734</v>
      </c>
      <c r="AE7" s="82" t="n">
        <f aca="false">[1]44094418Exp!CC$268</f>
        <v>0.028494</v>
      </c>
      <c r="AF7" s="82" t="n">
        <f aca="false">[1]44094418Exp!CD$268</f>
        <v>0.020123</v>
      </c>
      <c r="AG7" s="82" t="n">
        <f aca="false">[1]44094418Exp!CE$268</f>
        <v>0</v>
      </c>
      <c r="AH7" s="82" t="n">
        <f aca="false">[1]44094418Exp!CF$268</f>
        <v>0.008064</v>
      </c>
      <c r="AI7" s="82" t="n">
        <f aca="false">[1]44094418Exp!CG$268</f>
        <v>0.018351</v>
      </c>
      <c r="AJ7" s="82" t="n">
        <f aca="false">[1]44094418Exp!CH$268</f>
        <v>0.002604</v>
      </c>
      <c r="AK7" s="82" t="n">
        <f aca="false">[1]44094418Exp!CI$268</f>
        <v>0.000493</v>
      </c>
      <c r="AL7" s="82" t="n">
        <f aca="false">[1]44094418Exp!CJ$268</f>
        <v>0</v>
      </c>
      <c r="AM7" s="82" t="n">
        <f aca="false">[1]44094418Exp!CK$268</f>
        <v>0</v>
      </c>
      <c r="AN7" s="82" t="n">
        <f aca="false">[1]44094418Exp!CL$268</f>
        <v>0</v>
      </c>
      <c r="AO7" s="82" t="n">
        <f aca="false">[1]44094418Exp!CM$268</f>
        <v>0.002321</v>
      </c>
      <c r="AP7" s="82" t="n">
        <f aca="false">[1]44094418Exp!CN$268</f>
        <v>0</v>
      </c>
      <c r="AQ7" s="82" t="n">
        <f aca="false">[1]44094418Exp!CO$268</f>
        <v>0</v>
      </c>
      <c r="AR7" s="82" t="n">
        <f aca="false">[1]44094418Exp!CP$268</f>
        <v>0</v>
      </c>
      <c r="AS7" s="82" t="n">
        <f aca="false">[1]44094418Exp!CQ$268</f>
        <v>0</v>
      </c>
      <c r="AT7" s="82" t="n">
        <f aca="false">[1]44094418Exp!CR$268</f>
        <v>0</v>
      </c>
      <c r="AU7" s="82" t="n">
        <f aca="false">[1]44094418Exp!CS$268</f>
        <v>0</v>
      </c>
      <c r="AV7" s="82" t="n">
        <f aca="false">[1]44094418Exp!CT$268</f>
        <v>0</v>
      </c>
      <c r="AW7" s="82" t="n">
        <f aca="false">[1]44094418Exp!CU$268</f>
        <v>0</v>
      </c>
      <c r="AX7" s="82" t="n">
        <f aca="false">[1]44094418Exp!CV$268</f>
        <v>0</v>
      </c>
      <c r="AY7" s="82" t="n">
        <f aca="false">[1]44094418Exp!CW$268</f>
        <v>0</v>
      </c>
      <c r="AZ7" s="82" t="n">
        <f aca="false">[1]44094418Exp!CX$268</f>
        <v>0</v>
      </c>
      <c r="BA7" s="82" t="n">
        <f aca="false">[1]44094418Exp!CY$268</f>
        <v>0</v>
      </c>
      <c r="BB7" s="82" t="n">
        <f aca="false">[1]44094418Exp!CZ$268</f>
        <v>0</v>
      </c>
      <c r="BC7" s="82" t="n">
        <f aca="false">[1]44094418Exp!DA$268</f>
        <v>0</v>
      </c>
      <c r="BD7" s="12"/>
    </row>
    <row r="8" customFormat="false" ht="17.15" hidden="false" customHeight="true" outlineLevel="0" collapsed="false">
      <c r="B8" s="83" t="s">
        <v>49</v>
      </c>
      <c r="C8" s="84" t="n">
        <f aca="false">1/$A$1*[1]44094418Exp!BB$269</f>
        <v>0</v>
      </c>
      <c r="D8" s="85" t="n">
        <f aca="false">1/$A$1*[1]44094418Exp!BC$269</f>
        <v>0</v>
      </c>
      <c r="E8" s="85" t="n">
        <f aca="false">1/$A$1*[1]44094418Exp!BD$269</f>
        <v>0</v>
      </c>
      <c r="F8" s="85" t="n">
        <f aca="false">1/$A$1*[1]44094418Exp!BE$269</f>
        <v>0</v>
      </c>
      <c r="G8" s="85" t="n">
        <f aca="false">1/$A$1*[1]44094418Exp!BF$269</f>
        <v>0</v>
      </c>
      <c r="H8" s="85" t="n">
        <f aca="false">1/$A$1*[1]44094418Exp!BG$269</f>
        <v>0</v>
      </c>
      <c r="I8" s="85" t="n">
        <f aca="false">1/$A$1*[1]44094418Exp!BH$269</f>
        <v>0</v>
      </c>
      <c r="J8" s="85" t="n">
        <f aca="false">1/$A$1*[1]44094418Exp!BI$269</f>
        <v>0</v>
      </c>
      <c r="K8" s="85" t="n">
        <f aca="false">1/$A$1*[1]44094418Exp!BJ$269</f>
        <v>0</v>
      </c>
      <c r="L8" s="85" t="n">
        <f aca="false">1/$A$1*[1]44094418Exp!BK$269</f>
        <v>0</v>
      </c>
      <c r="M8" s="85" t="n">
        <f aca="false">1/$A$1*[1]44094418Exp!BL$269</f>
        <v>0</v>
      </c>
      <c r="N8" s="85" t="n">
        <f aca="false">1/$A$1*[1]44094418Exp!BM$269</f>
        <v>0</v>
      </c>
      <c r="O8" s="85" t="n">
        <f aca="false">1/$A$1*[1]44094418Exp!BN$269</f>
        <v>0</v>
      </c>
      <c r="P8" s="85" t="n">
        <f aca="false">1/$A$1*[1]44094418Exp!BO$269</f>
        <v>0</v>
      </c>
      <c r="Q8" s="85" t="n">
        <f aca="false">1/$A$1*[1]44094418Exp!BP$269</f>
        <v>0</v>
      </c>
      <c r="R8" s="85" t="n">
        <f aca="false">1/$A$1*[1]44094418Exp!BQ$269</f>
        <v>0</v>
      </c>
      <c r="S8" s="85" t="n">
        <f aca="false">1/$A$1*[1]44094418Exp!BR$269</f>
        <v>0</v>
      </c>
      <c r="T8" s="85" t="n">
        <f aca="false">1/$A$1*[1]44094418Exp!BS$269</f>
        <v>0</v>
      </c>
      <c r="U8" s="85" t="n">
        <f aca="false">1/$A$1*[1]44094418Exp!BT$269</f>
        <v>0</v>
      </c>
      <c r="V8" s="85" t="n">
        <f aca="false">1/$A$1*[1]44094418Exp!BU$269</f>
        <v>0</v>
      </c>
      <c r="W8" s="85" t="n">
        <f aca="false">1/$A$1*[1]44094418Exp!BV$269</f>
        <v>0</v>
      </c>
      <c r="X8" s="85" t="n">
        <f aca="false">1/$A$1*[1]44094418Exp!BW$269</f>
        <v>0</v>
      </c>
      <c r="Y8" s="85" t="n">
        <f aca="false">1/$A$1*[1]44094418Exp!BX$269</f>
        <v>0</v>
      </c>
      <c r="Z8" s="85" t="n">
        <f aca="false">1/$A$1*[1]44094418Exp!BY$269</f>
        <v>0</v>
      </c>
      <c r="AA8" s="85" t="n">
        <f aca="false">1/$A$1*[1]44094418Exp!BZ$269</f>
        <v>0</v>
      </c>
      <c r="AB8" s="85" t="n">
        <f aca="false">1/$A$1*[1]44094418Exp!CA$269</f>
        <v>0</v>
      </c>
      <c r="AC8" s="14"/>
      <c r="AD8" s="86" t="n">
        <f aca="false">[1]44094418Exp!CB$269</f>
        <v>0</v>
      </c>
      <c r="AE8" s="87" t="n">
        <f aca="false">[1]44094418Exp!CC$269</f>
        <v>0</v>
      </c>
      <c r="AF8" s="87" t="n">
        <f aca="false">[1]44094418Exp!CD$269</f>
        <v>0</v>
      </c>
      <c r="AG8" s="87" t="n">
        <f aca="false">[1]44094418Exp!CE$269</f>
        <v>0</v>
      </c>
      <c r="AH8" s="87" t="n">
        <f aca="false">[1]44094418Exp!CF$269</f>
        <v>0</v>
      </c>
      <c r="AI8" s="87" t="n">
        <f aca="false">[1]44094418Exp!CG$269</f>
        <v>0</v>
      </c>
      <c r="AJ8" s="87" t="n">
        <f aca="false">[1]44094418Exp!CH$269</f>
        <v>0</v>
      </c>
      <c r="AK8" s="87" t="n">
        <f aca="false">[1]44094418Exp!CI$269</f>
        <v>0</v>
      </c>
      <c r="AL8" s="87" t="n">
        <f aca="false">[1]44094418Exp!CJ$269</f>
        <v>0</v>
      </c>
      <c r="AM8" s="87" t="n">
        <f aca="false">[1]44094418Exp!CK$269</f>
        <v>0</v>
      </c>
      <c r="AN8" s="87" t="n">
        <f aca="false">[1]44094418Exp!CL$269</f>
        <v>0</v>
      </c>
      <c r="AO8" s="87" t="n">
        <f aca="false">[1]44094418Exp!CM$269</f>
        <v>0</v>
      </c>
      <c r="AP8" s="87" t="n">
        <f aca="false">[1]44094418Exp!CN$269</f>
        <v>0</v>
      </c>
      <c r="AQ8" s="87" t="n">
        <f aca="false">[1]44094418Exp!CO$269</f>
        <v>0</v>
      </c>
      <c r="AR8" s="87" t="n">
        <f aca="false">[1]44094418Exp!CP$269</f>
        <v>0</v>
      </c>
      <c r="AS8" s="87" t="n">
        <f aca="false">[1]44094418Exp!CQ$269</f>
        <v>0</v>
      </c>
      <c r="AT8" s="87" t="n">
        <f aca="false">[1]44094418Exp!CR$269</f>
        <v>0</v>
      </c>
      <c r="AU8" s="87" t="n">
        <f aca="false">[1]44094418Exp!CS$269</f>
        <v>0</v>
      </c>
      <c r="AV8" s="87" t="n">
        <f aca="false">[1]44094418Exp!CT$269</f>
        <v>0</v>
      </c>
      <c r="AW8" s="87" t="n">
        <f aca="false">[1]44094418Exp!CU$269</f>
        <v>0</v>
      </c>
      <c r="AX8" s="87" t="n">
        <f aca="false">[1]44094418Exp!CV$269</f>
        <v>0</v>
      </c>
      <c r="AY8" s="87" t="n">
        <f aca="false">[1]44094418Exp!CW$269</f>
        <v>0</v>
      </c>
      <c r="AZ8" s="87" t="n">
        <f aca="false">[1]44094418Exp!CX$269</f>
        <v>0</v>
      </c>
      <c r="BA8" s="87" t="n">
        <f aca="false">[1]44094418Exp!CY$269</f>
        <v>0</v>
      </c>
      <c r="BB8" s="87" t="n">
        <f aca="false">[1]44094418Exp!CZ$269</f>
        <v>0</v>
      </c>
      <c r="BC8" s="87" t="n">
        <f aca="false">[1]44094418Exp!DA$269</f>
        <v>0</v>
      </c>
      <c r="BD8" s="12"/>
    </row>
    <row r="9" customFormat="false" ht="17.15" hidden="false" customHeight="true" outlineLevel="0" collapsed="false">
      <c r="B9" s="99" t="s">
        <v>61</v>
      </c>
      <c r="C9" s="100" t="n">
        <f aca="false">1/$A$1*[1]44094418Exp!BB$267</f>
        <v>0.00321176</v>
      </c>
      <c r="D9" s="101" t="n">
        <f aca="false">1/$A$1*[1]44094418Exp!BC$267</f>
        <v>0.0017062</v>
      </c>
      <c r="E9" s="101" t="n">
        <f aca="false">1/$A$1*[1]44094418Exp!BD$267</f>
        <v>0.0002185</v>
      </c>
      <c r="F9" s="101" t="n">
        <f aca="false">1/$A$1*[1]44094418Exp!BE$267</f>
        <v>0</v>
      </c>
      <c r="G9" s="101" t="n">
        <f aca="false">1/$A$1*[1]44094418Exp!BF$267</f>
        <v>0</v>
      </c>
      <c r="H9" s="101" t="n">
        <f aca="false">1/$A$1*[1]44094418Exp!BG$267</f>
        <v>0</v>
      </c>
      <c r="I9" s="101" t="n">
        <f aca="false">1/$A$1*[1]44094418Exp!BH$267</f>
        <v>0</v>
      </c>
      <c r="J9" s="101" t="n">
        <f aca="false">1/$A$1*[1]44094418Exp!BI$267</f>
        <v>0</v>
      </c>
      <c r="K9" s="101" t="n">
        <f aca="false">1/$A$1*[1]44094418Exp!BJ$267</f>
        <v>4.76925E-005</v>
      </c>
      <c r="L9" s="101" t="n">
        <f aca="false">1/$A$1*[1]44094418Exp!BK$267</f>
        <v>0</v>
      </c>
      <c r="M9" s="101" t="n">
        <f aca="false">1/$A$1*[1]44094418Exp!BL$267</f>
        <v>6.65E-007</v>
      </c>
      <c r="N9" s="101" t="n">
        <f aca="false">1/$A$1*[1]44094418Exp!BM$267</f>
        <v>0</v>
      </c>
      <c r="O9" s="101" t="n">
        <f aca="false">1/$A$1*[1]44094418Exp!BN$267</f>
        <v>0</v>
      </c>
      <c r="P9" s="101" t="n">
        <f aca="false">1/$A$1*[1]44094418Exp!BO$267</f>
        <v>0</v>
      </c>
      <c r="Q9" s="101" t="n">
        <f aca="false">1/$A$1*[1]44094418Exp!BP$267</f>
        <v>0</v>
      </c>
      <c r="R9" s="101" t="n">
        <f aca="false">1/$A$1*[1]44094418Exp!BQ$267</f>
        <v>0</v>
      </c>
      <c r="S9" s="101" t="n">
        <f aca="false">1/$A$1*[1]44094418Exp!BR$267</f>
        <v>0</v>
      </c>
      <c r="T9" s="101" t="n">
        <f aca="false">1/$A$1*[1]44094418Exp!BS$267</f>
        <v>0</v>
      </c>
      <c r="U9" s="101" t="n">
        <f aca="false">1/$A$1*[1]44094418Exp!BT$267</f>
        <v>0</v>
      </c>
      <c r="V9" s="101" t="n">
        <f aca="false">1/$A$1*[1]44094418Exp!BU$267</f>
        <v>0</v>
      </c>
      <c r="W9" s="101" t="n">
        <f aca="false">1/$A$1*[1]44094418Exp!BV$267</f>
        <v>0</v>
      </c>
      <c r="X9" s="101" t="n">
        <f aca="false">1/$A$1*[1]44094418Exp!BW$267</f>
        <v>0</v>
      </c>
      <c r="Y9" s="101" t="n">
        <f aca="false">1/$A$1*[1]44094418Exp!BX$267</f>
        <v>0</v>
      </c>
      <c r="Z9" s="101" t="n">
        <f aca="false">1/$A$1*[1]44094418Exp!BY$267</f>
        <v>0</v>
      </c>
      <c r="AA9" s="101" t="n">
        <f aca="false">1/$A$1*[1]44094418Exp!BZ$267</f>
        <v>0</v>
      </c>
      <c r="AB9" s="101" t="n">
        <f aca="false">1/$A$1*[1]44094418Exp!CA$267</f>
        <v>0</v>
      </c>
      <c r="AC9" s="14"/>
      <c r="AD9" s="102" t="n">
        <f aca="false">[1]44094418Exp!CB$267</f>
        <v>0.979190681075889</v>
      </c>
      <c r="AE9" s="103" t="n">
        <f aca="false">[1]44094418Exp!CC$267</f>
        <v>0.508816568047337</v>
      </c>
      <c r="AF9" s="103" t="n">
        <f aca="false">[1]44094418Exp!CD$267</f>
        <v>0.045</v>
      </c>
      <c r="AG9" s="103" t="n">
        <f aca="false">[1]44094418Exp!CE$267</f>
        <v>0</v>
      </c>
      <c r="AH9" s="103" t="n">
        <f aca="false">[1]44094418Exp!CF$267</f>
        <v>0</v>
      </c>
      <c r="AI9" s="103" t="n">
        <f aca="false">[1]44094418Exp!CG$267</f>
        <v>0</v>
      </c>
      <c r="AJ9" s="103" t="n">
        <f aca="false">[1]44094418Exp!CH$267</f>
        <v>0</v>
      </c>
      <c r="AK9" s="103" t="n">
        <f aca="false">[1]44094418Exp!CI$267</f>
        <v>0</v>
      </c>
      <c r="AL9" s="103" t="n">
        <f aca="false">[1]44094418Exp!CJ$267</f>
        <v>0.024606</v>
      </c>
      <c r="AM9" s="103" t="n">
        <f aca="false">[1]44094418Exp!CK$267</f>
        <v>0</v>
      </c>
      <c r="AN9" s="103" t="n">
        <f aca="false">[1]44094418Exp!CL$267</f>
        <v>0.000202</v>
      </c>
      <c r="AO9" s="103" t="n">
        <f aca="false">[1]44094418Exp!CM$267</f>
        <v>0</v>
      </c>
      <c r="AP9" s="103" t="n">
        <f aca="false">[1]44094418Exp!CN$267</f>
        <v>0</v>
      </c>
      <c r="AQ9" s="103" t="n">
        <f aca="false">[1]44094418Exp!CO$267</f>
        <v>0</v>
      </c>
      <c r="AR9" s="103" t="n">
        <f aca="false">[1]44094418Exp!CP$267</f>
        <v>0</v>
      </c>
      <c r="AS9" s="103" t="n">
        <f aca="false">[1]44094418Exp!CQ$267</f>
        <v>0</v>
      </c>
      <c r="AT9" s="103" t="n">
        <f aca="false">[1]44094418Exp!CR$267</f>
        <v>0</v>
      </c>
      <c r="AU9" s="103" t="n">
        <f aca="false">[1]44094418Exp!CS$267</f>
        <v>0</v>
      </c>
      <c r="AV9" s="103" t="n">
        <f aca="false">[1]44094418Exp!CT$267</f>
        <v>0</v>
      </c>
      <c r="AW9" s="103" t="n">
        <f aca="false">[1]44094418Exp!CU$267</f>
        <v>0</v>
      </c>
      <c r="AX9" s="103" t="n">
        <f aca="false">[1]44094418Exp!CV$267</f>
        <v>0</v>
      </c>
      <c r="AY9" s="103" t="n">
        <f aca="false">[1]44094418Exp!CW$267</f>
        <v>0</v>
      </c>
      <c r="AZ9" s="103" t="n">
        <f aca="false">[1]44094418Exp!CX$267</f>
        <v>0</v>
      </c>
      <c r="BA9" s="103" t="n">
        <f aca="false">[1]44094418Exp!CY$267</f>
        <v>0</v>
      </c>
      <c r="BB9" s="103" t="n">
        <f aca="false">[1]44094418Exp!CZ$267</f>
        <v>0</v>
      </c>
      <c r="BC9" s="103" t="n">
        <f aca="false">[1]44094418Exp!DA$267</f>
        <v>0</v>
      </c>
      <c r="BD9" s="12"/>
    </row>
    <row r="10" customFormat="false" ht="17.15" hidden="false" customHeight="true" outlineLevel="0" collapsed="false">
      <c r="B10" s="88" t="s">
        <v>54</v>
      </c>
      <c r="C10" s="53" t="n">
        <f aca="false">1/$A$1*[1]44094418Exp!BB$264</f>
        <v>0.033486992</v>
      </c>
      <c r="D10" s="22" t="n">
        <f aca="false">1/$A$1*[1]44094418Exp!BC$264</f>
        <v>0.031939586</v>
      </c>
      <c r="E10" s="22" t="n">
        <f aca="false">1/$A$1*[1]44094418Exp!BD$264</f>
        <v>0.0258114382</v>
      </c>
      <c r="F10" s="22" t="n">
        <f aca="false">1/$A$1*[1]44094418Exp!BE$264</f>
        <v>0.02455432</v>
      </c>
      <c r="G10" s="22" t="n">
        <f aca="false">1/$A$1*[1]44094418Exp!BF$264</f>
        <v>0.023020354</v>
      </c>
      <c r="H10" s="22" t="n">
        <f aca="false">1/$A$1*[1]44094418Exp!BG$264</f>
        <v>0.019363176</v>
      </c>
      <c r="I10" s="22" t="n">
        <f aca="false">1/$A$1*[1]44094418Exp!BH$264</f>
        <v>0.014309148</v>
      </c>
      <c r="J10" s="22" t="n">
        <f aca="false">1/$A$1*[1]44094418Exp!BI$264</f>
        <v>0.00685554066666667</v>
      </c>
      <c r="K10" s="22" t="n">
        <f aca="false">1/$A$1*[1]44094418Exp!BJ$264</f>
        <v>0.005996928</v>
      </c>
      <c r="L10" s="22" t="n">
        <f aca="false">1/$A$1*[1]44094418Exp!BK$264</f>
        <v>0.00198505625</v>
      </c>
      <c r="M10" s="22" t="n">
        <f aca="false">1/$A$1*[1]44094418Exp!BL$264</f>
        <v>0.00148477</v>
      </c>
      <c r="N10" s="22" t="n">
        <f aca="false">1/$A$1*[1]44094418Exp!BM$264</f>
        <v>0.001072722</v>
      </c>
      <c r="O10" s="22" t="n">
        <f aca="false">1/$A$1*[1]44094418Exp!BN$264</f>
        <v>0.000286165</v>
      </c>
      <c r="P10" s="22" t="n">
        <f aca="false">1/$A$1*[1]44094418Exp!BO$264</f>
        <v>4.53927272727273E-005</v>
      </c>
      <c r="Q10" s="22" t="n">
        <f aca="false">1/$A$1*[1]44094418Exp!BP$264</f>
        <v>0.000123732</v>
      </c>
      <c r="R10" s="22" t="n">
        <f aca="false">1/$A$1*[1]44094418Exp!BQ$264</f>
        <v>0.000120764</v>
      </c>
      <c r="S10" s="22" t="n">
        <f aca="false">1/$A$1*[1]44094418Exp!BR$264</f>
        <v>0</v>
      </c>
      <c r="T10" s="22" t="n">
        <f aca="false">1/$A$1*[1]44094418Exp!BS$264</f>
        <v>0</v>
      </c>
      <c r="U10" s="22" t="n">
        <f aca="false">1/$A$1*[1]44094418Exp!BT$264</f>
        <v>0</v>
      </c>
      <c r="V10" s="22" t="n">
        <f aca="false">1/$A$1*[1]44094418Exp!BU$264</f>
        <v>0</v>
      </c>
      <c r="W10" s="22" t="n">
        <f aca="false">1/$A$1*[1]44094418Exp!BV$264</f>
        <v>0</v>
      </c>
      <c r="X10" s="22" t="n">
        <f aca="false">1/$A$1*[1]44094418Exp!BW$264</f>
        <v>0</v>
      </c>
      <c r="Y10" s="22" t="n">
        <f aca="false">1/$A$1*[1]44094418Exp!BX$264</f>
        <v>0</v>
      </c>
      <c r="Z10" s="22" t="n">
        <f aca="false">1/$A$1*[1]44094418Exp!BY$264</f>
        <v>0</v>
      </c>
      <c r="AA10" s="22" t="n">
        <f aca="false">1/$A$1*[1]44094418Exp!BZ$264</f>
        <v>0</v>
      </c>
      <c r="AB10" s="22" t="n">
        <f aca="false">1/$A$1*[1]44094418Exp!CA$264</f>
        <v>0</v>
      </c>
      <c r="AC10" s="14"/>
      <c r="AD10" s="54" t="n">
        <f aca="false">[1]44094418Exp!CB$264</f>
        <v>16.125158942979</v>
      </c>
      <c r="AE10" s="25" t="n">
        <f aca="false">[1]44094418Exp!CC$264</f>
        <v>14.198000536</v>
      </c>
      <c r="AF10" s="25" t="n">
        <f aca="false">[1]44094418Exp!CD$264</f>
        <v>12.0712024224</v>
      </c>
      <c r="AG10" s="25" t="n">
        <f aca="false">[1]44094418Exp!CE$264</f>
        <v>12.6354485712</v>
      </c>
      <c r="AH10" s="25" t="n">
        <f aca="false">[1]44094418Exp!CF$264</f>
        <v>13.2975882921</v>
      </c>
      <c r="AI10" s="25" t="n">
        <f aca="false">[1]44094418Exp!CG$264</f>
        <v>11.5359869196</v>
      </c>
      <c r="AJ10" s="25" t="n">
        <f aca="false">[1]44094418Exp!CH$264</f>
        <v>7.9581384496</v>
      </c>
      <c r="AK10" s="25" t="n">
        <f aca="false">[1]44094418Exp!CI$264</f>
        <v>4.705943411</v>
      </c>
      <c r="AL10" s="25" t="n">
        <f aca="false">[1]44094418Exp!CJ$264</f>
        <v>4.4792125608</v>
      </c>
      <c r="AM10" s="25" t="n">
        <f aca="false">[1]44094418Exp!CK$264</f>
        <v>1.4249932356</v>
      </c>
      <c r="AN10" s="25" t="n">
        <f aca="false">[1]44094418Exp!CL$264</f>
        <v>0.8297463501</v>
      </c>
      <c r="AO10" s="25" t="n">
        <f aca="false">[1]44094418Exp!CM$264</f>
        <v>0.803008608</v>
      </c>
      <c r="AP10" s="25" t="n">
        <f aca="false">[1]44094418Exp!CN$264</f>
        <v>0.2282357264</v>
      </c>
      <c r="AQ10" s="25" t="n">
        <f aca="false">[1]44094418Exp!CO$264</f>
        <v>0.0190994061</v>
      </c>
      <c r="AR10" s="25" t="n">
        <f aca="false">[1]44094418Exp!CP$264</f>
        <v>0.086844045</v>
      </c>
      <c r="AS10" s="25" t="n">
        <f aca="false">[1]44094418Exp!CQ$264</f>
        <v>0.0395113566545455</v>
      </c>
      <c r="AT10" s="25" t="n">
        <f aca="false">[1]44094418Exp!CR$264</f>
        <v>0</v>
      </c>
      <c r="AU10" s="25" t="n">
        <f aca="false">[1]44094418Exp!CS$264</f>
        <v>0</v>
      </c>
      <c r="AV10" s="25" t="n">
        <f aca="false">[1]44094418Exp!CT$264</f>
        <v>0</v>
      </c>
      <c r="AW10" s="25" t="n">
        <f aca="false">[1]44094418Exp!CU$264</f>
        <v>0</v>
      </c>
      <c r="AX10" s="25" t="n">
        <f aca="false">[1]44094418Exp!CV$264</f>
        <v>0</v>
      </c>
      <c r="AY10" s="25" t="n">
        <f aca="false">[1]44094418Exp!CW$264</f>
        <v>0</v>
      </c>
      <c r="AZ10" s="25" t="n">
        <f aca="false">[1]44094418Exp!CX$264</f>
        <v>0</v>
      </c>
      <c r="BA10" s="25" t="n">
        <f aca="false">[1]44094418Exp!CY$264</f>
        <v>0</v>
      </c>
      <c r="BB10" s="25" t="n">
        <f aca="false">[1]44094418Exp!CZ$264</f>
        <v>0</v>
      </c>
      <c r="BC10" s="25" t="n">
        <f aca="false">[1]44094418Exp!DA$264</f>
        <v>0</v>
      </c>
      <c r="BD10" s="12"/>
    </row>
    <row r="11" customFormat="false" ht="12.9" hidden="false" customHeight="false" outlineLevel="0" collapsed="false">
      <c r="B11" s="31" t="s">
        <v>55</v>
      </c>
      <c r="C11" s="94" t="n">
        <f aca="false">1/$A$1*[1]44094418Exp!BB$114</f>
        <v>0.030484398</v>
      </c>
      <c r="D11" s="95" t="n">
        <f aca="false">1/$A$1*[1]44094418Exp!BC$114</f>
        <v>0.029571752</v>
      </c>
      <c r="E11" s="95" t="n">
        <f aca="false">1/$A$1*[1]44094418Exp!BD$114</f>
        <v>0.024702468</v>
      </c>
      <c r="F11" s="95" t="n">
        <f aca="false">1/$A$1*[1]44094418Exp!BE$114</f>
        <v>0.023821882</v>
      </c>
      <c r="G11" s="95" t="n">
        <f aca="false">1/$A$1*[1]44094418Exp!BF$114</f>
        <v>0.02163483</v>
      </c>
      <c r="H11" s="95" t="n">
        <f aca="false">1/$A$1*[1]44094418Exp!BG$114</f>
        <v>0.01855245</v>
      </c>
      <c r="I11" s="95" t="n">
        <f aca="false">1/$A$1*[1]44094418Exp!BH$114</f>
        <v>0.013162926</v>
      </c>
      <c r="J11" s="95" t="n">
        <f aca="false">1/$A$1*[1]44094418Exp!BI$114</f>
        <v>0.006401472</v>
      </c>
      <c r="K11" s="95" t="n">
        <f aca="false">1/$A$1*[1]44094418Exp!BJ$114</f>
        <v>0.005513606</v>
      </c>
      <c r="L11" s="95" t="n">
        <f aca="false">1/$A$1*[1]44094418Exp!BK$114</f>
        <v>0.0018851</v>
      </c>
      <c r="M11" s="95" t="n">
        <f aca="false">1/$A$1*[1]44094418Exp!BL$114</f>
        <v>0.00127946</v>
      </c>
      <c r="N11" s="95" t="n">
        <f aca="false">1/$A$1*[1]44094418Exp!BM$114</f>
        <v>0.001011332</v>
      </c>
      <c r="O11" s="95" t="n">
        <f aca="false">1/$A$1*[1]44094418Exp!BN$114</f>
        <v>0.00028063</v>
      </c>
      <c r="P11" s="95" t="n">
        <f aca="false">1/$A$1*[1]44094418Exp!BO$114</f>
        <v>4.522E-005</v>
      </c>
      <c r="Q11" s="95" t="n">
        <f aca="false">1/$A$1*[1]44094418Exp!BP$114</f>
        <v>8.7024E-005</v>
      </c>
      <c r="R11" s="95" t="n">
        <f aca="false">1/$A$1*[1]44094418Exp!BQ$114</f>
        <v>4.788E-005</v>
      </c>
      <c r="S11" s="95" t="n">
        <f aca="false">1/$A$1*[1]44094418Exp!BR$114</f>
        <v>0</v>
      </c>
      <c r="T11" s="95" t="n">
        <f aca="false">1/$A$1*[1]44094418Exp!BS$114</f>
        <v>0</v>
      </c>
      <c r="U11" s="95" t="n">
        <f aca="false">1/$A$1*[1]44094418Exp!BT$114</f>
        <v>0</v>
      </c>
      <c r="V11" s="95" t="n">
        <f aca="false">1/$A$1*[1]44094418Exp!BU$114</f>
        <v>0</v>
      </c>
      <c r="W11" s="95" t="n">
        <f aca="false">1/$A$1*[1]44094418Exp!BV$114</f>
        <v>0</v>
      </c>
      <c r="X11" s="95" t="n">
        <f aca="false">1/$A$1*[1]44094418Exp!BW$114</f>
        <v>0</v>
      </c>
      <c r="Y11" s="95" t="n">
        <f aca="false">1/$A$1*[1]44094418Exp!BX$114</f>
        <v>0</v>
      </c>
      <c r="Z11" s="95" t="n">
        <f aca="false">1/$A$1*[1]44094418Exp!BY$114</f>
        <v>0</v>
      </c>
      <c r="AA11" s="95" t="n">
        <f aca="false">1/$A$1*[1]44094418Exp!BZ$114</f>
        <v>0</v>
      </c>
      <c r="AB11" s="95" t="n">
        <f aca="false">1/$A$1*[1]44094418Exp!CA$114</f>
        <v>0</v>
      </c>
      <c r="AC11" s="14"/>
      <c r="AD11" s="52" t="n">
        <f aca="false">[1]44094418Exp!CB$114</f>
        <v>15.27688228455</v>
      </c>
      <c r="AE11" s="35" t="n">
        <f aca="false">[1]44094418Exp!CC$114</f>
        <v>13.6180717724</v>
      </c>
      <c r="AF11" s="35" t="n">
        <f aca="false">[1]44094418Exp!CD$114</f>
        <v>11.6831414208</v>
      </c>
      <c r="AG11" s="35" t="n">
        <f aca="false">[1]44094418Exp!CE$114</f>
        <v>12.3986623936</v>
      </c>
      <c r="AH11" s="35" t="n">
        <f aca="false">[1]44094418Exp!CF$114</f>
        <v>12.8406702368</v>
      </c>
      <c r="AI11" s="35" t="n">
        <f aca="false">[1]44094418Exp!CG$114</f>
        <v>11.2533435729</v>
      </c>
      <c r="AJ11" s="35" t="n">
        <f aca="false">[1]44094418Exp!CH$114</f>
        <v>7.525928284</v>
      </c>
      <c r="AK11" s="35" t="n">
        <f aca="false">[1]44094418Exp!CI$114</f>
        <v>4.380293424</v>
      </c>
      <c r="AL11" s="35" t="n">
        <f aca="false">[1]44094418Exp!CJ$114</f>
        <v>4.0743630944</v>
      </c>
      <c r="AM11" s="35" t="n">
        <f aca="false">[1]44094418Exp!CK$114</f>
        <v>1.3640125796</v>
      </c>
      <c r="AN11" s="35" t="n">
        <f aca="false">[1]44094418Exp!CL$114</f>
        <v>0.7389107118</v>
      </c>
      <c r="AO11" s="35" t="n">
        <f aca="false">[1]44094418Exp!CM$114</f>
        <v>0.786300432</v>
      </c>
      <c r="AP11" s="35" t="n">
        <f aca="false">[1]44094418Exp!CN$114</f>
        <v>0.2251393584</v>
      </c>
      <c r="AQ11" s="35" t="n">
        <f aca="false">[1]44094418Exp!CO$114</f>
        <v>0.0184566057</v>
      </c>
      <c r="AR11" s="35" t="n">
        <f aca="false">[1]44094418Exp!CP$114</f>
        <v>0.043314414</v>
      </c>
      <c r="AS11" s="35" t="n">
        <f aca="false">[1]44094418Exp!CQ$114</f>
        <v>0.0236229979818182</v>
      </c>
      <c r="AT11" s="35" t="n">
        <f aca="false">[1]44094418Exp!CR$114</f>
        <v>0</v>
      </c>
      <c r="AU11" s="35" t="n">
        <f aca="false">[1]44094418Exp!CS$114</f>
        <v>0</v>
      </c>
      <c r="AV11" s="35" t="n">
        <f aca="false">[1]44094418Exp!CT$114</f>
        <v>0</v>
      </c>
      <c r="AW11" s="35" t="n">
        <f aca="false">[1]44094418Exp!CU$114</f>
        <v>0</v>
      </c>
      <c r="AX11" s="35" t="n">
        <f aca="false">[1]44094418Exp!CV$114</f>
        <v>0</v>
      </c>
      <c r="AY11" s="35" t="n">
        <f aca="false">[1]44094418Exp!CW$114</f>
        <v>0</v>
      </c>
      <c r="AZ11" s="35" t="n">
        <f aca="false">[1]44094418Exp!CX$114</f>
        <v>0</v>
      </c>
      <c r="BA11" s="35" t="n">
        <f aca="false">[1]44094418Exp!CY$114</f>
        <v>0</v>
      </c>
      <c r="BB11" s="35" t="n">
        <f aca="false">[1]44094418Exp!CZ$114</f>
        <v>0</v>
      </c>
      <c r="BC11" s="35" t="n">
        <f aca="false">[1]44094418Exp!DA$114</f>
        <v>0</v>
      </c>
      <c r="BD11" s="12"/>
    </row>
    <row r="12" customFormat="false" ht="12.9" hidden="false" customHeight="false" outlineLevel="0" collapsed="false">
      <c r="B12" s="36" t="s">
        <v>53</v>
      </c>
      <c r="C12" s="96" t="n">
        <f aca="false">SUM(C10:C10)-SUM(C11:C11)</f>
        <v>0.003002594</v>
      </c>
      <c r="D12" s="97" t="n">
        <f aca="false">SUM(D10:D10)-SUM(D11:D11)</f>
        <v>0.002367834</v>
      </c>
      <c r="E12" s="97" t="n">
        <f aca="false">SUM(E10:E10)-SUM(E11:E11)</f>
        <v>0.0011089702</v>
      </c>
      <c r="F12" s="97" t="n">
        <f aca="false">SUM(F10:F10)-SUM(F11:F11)</f>
        <v>0.000732437999999999</v>
      </c>
      <c r="G12" s="97" t="n">
        <f aca="false">SUM(G10:G10)-SUM(G11:G11)</f>
        <v>0.001385524</v>
      </c>
      <c r="H12" s="97" t="n">
        <f aca="false">SUM(H10:H10)-SUM(H11:H11)</f>
        <v>0.000810726000000001</v>
      </c>
      <c r="I12" s="97" t="n">
        <f aca="false">SUM(I10:I10)-SUM(I11:I11)</f>
        <v>0.001146222</v>
      </c>
      <c r="J12" s="97" t="n">
        <f aca="false">SUM(J10:J10)-SUM(J11:J11)</f>
        <v>0.000454068666666667</v>
      </c>
      <c r="K12" s="97" t="n">
        <f aca="false">SUM(K10:K10)-SUM(K11:K11)</f>
        <v>0.000483322</v>
      </c>
      <c r="L12" s="97" t="n">
        <f aca="false">SUM(L10:L10)-SUM(L11:L11)</f>
        <v>9.99562500000001E-005</v>
      </c>
      <c r="M12" s="97" t="n">
        <f aca="false">SUM(M10:M10)-SUM(M11:M11)</f>
        <v>0.00020531</v>
      </c>
      <c r="N12" s="97" t="n">
        <f aca="false">SUM(N10:N10)-SUM(N11:N11)</f>
        <v>6.13899999999999E-005</v>
      </c>
      <c r="O12" s="97" t="n">
        <f aca="false">SUM(O10:O10)-SUM(O11:O11)</f>
        <v>5.53499999999998E-006</v>
      </c>
      <c r="P12" s="97" t="n">
        <f aca="false">SUM(P10:P10)-SUM(P11:P11)</f>
        <v>1.72727272727275E-007</v>
      </c>
      <c r="Q12" s="97" t="n">
        <f aca="false">SUM(Q10:Q10)-SUM(Q11:Q11)</f>
        <v>3.6708E-005</v>
      </c>
      <c r="R12" s="97" t="n">
        <f aca="false">SUM(R10:R10)-SUM(R11:R11)</f>
        <v>7.2884E-005</v>
      </c>
      <c r="S12" s="97" t="n">
        <f aca="false">SUM(S10:S10)-SUM(S11:S11)</f>
        <v>0</v>
      </c>
      <c r="T12" s="97" t="n">
        <f aca="false">SUM(T10:T10)-SUM(T11:T11)</f>
        <v>0</v>
      </c>
      <c r="U12" s="97" t="n">
        <f aca="false">SUM(U10:U10)-SUM(U11:U11)</f>
        <v>0</v>
      </c>
      <c r="V12" s="97" t="n">
        <f aca="false">SUM(V10:V10)-SUM(V11:V11)</f>
        <v>0</v>
      </c>
      <c r="W12" s="97" t="n">
        <f aca="false">SUM(W10:W10)-SUM(W11:W11)</f>
        <v>0</v>
      </c>
      <c r="X12" s="97" t="n">
        <f aca="false">SUM(X10:X10)-SUM(X11:X11)</f>
        <v>0</v>
      </c>
      <c r="Y12" s="97" t="n">
        <f aca="false">SUM(Y10:Y10)-SUM(Y11:Y11)</f>
        <v>0</v>
      </c>
      <c r="Z12" s="97" t="n">
        <f aca="false">SUM(Z10:Z10)-SUM(Z11:Z11)</f>
        <v>0</v>
      </c>
      <c r="AA12" s="97" t="n">
        <f aca="false">SUM(AA10:AA10)-SUM(AA11:AA11)</f>
        <v>0</v>
      </c>
      <c r="AB12" s="97" t="n">
        <f aca="false">SUM(AB10:AB10)-SUM(AB11:AB11)</f>
        <v>0</v>
      </c>
      <c r="AC12" s="14"/>
      <c r="AD12" s="98" t="n">
        <f aca="false">SUM(AD10:AD10)-SUM(AD11:AD11)</f>
        <v>0.848276658429001</v>
      </c>
      <c r="AE12" s="40" t="n">
        <f aca="false">SUM(AE10:AE10)-SUM(AE11:AE11)</f>
        <v>0.579928763599998</v>
      </c>
      <c r="AF12" s="40" t="n">
        <f aca="false">SUM(AF10:AF10)-SUM(AF11:AF11)</f>
        <v>0.388061001600002</v>
      </c>
      <c r="AG12" s="40" t="n">
        <f aca="false">SUM(AG10:AG10)-SUM(AG11:AG11)</f>
        <v>0.236786177599999</v>
      </c>
      <c r="AH12" s="40" t="n">
        <f aca="false">SUM(AH10:AH10)-SUM(AH11:AH11)</f>
        <v>0.456918055300001</v>
      </c>
      <c r="AI12" s="40" t="n">
        <f aca="false">SUM(AI10:AI10)-SUM(AI11:AI11)</f>
        <v>0.282643346699999</v>
      </c>
      <c r="AJ12" s="40" t="n">
        <f aca="false">SUM(AJ10:AJ10)-SUM(AJ11:AJ11)</f>
        <v>0.4322101656</v>
      </c>
      <c r="AK12" s="40" t="n">
        <f aca="false">SUM(AK10:AK10)-SUM(AK11:AK11)</f>
        <v>0.325649987</v>
      </c>
      <c r="AL12" s="40" t="n">
        <f aca="false">SUM(AL10:AL10)-SUM(AL11:AL11)</f>
        <v>0.4048494664</v>
      </c>
      <c r="AM12" s="40" t="n">
        <f aca="false">SUM(AM10:AM10)-SUM(AM11:AM11)</f>
        <v>0.0609806559999999</v>
      </c>
      <c r="AN12" s="40" t="n">
        <f aca="false">SUM(AN10:AN10)-SUM(AN11:AN11)</f>
        <v>0.0908356383</v>
      </c>
      <c r="AO12" s="40" t="n">
        <f aca="false">SUM(AO10:AO10)-SUM(AO11:AO11)</f>
        <v>0.016708176</v>
      </c>
      <c r="AP12" s="40" t="n">
        <f aca="false">SUM(AP10:AP10)-SUM(AP11:AP11)</f>
        <v>0.00309636799999999</v>
      </c>
      <c r="AQ12" s="40" t="n">
        <f aca="false">SUM(AQ10:AQ10)-SUM(AQ11:AQ11)</f>
        <v>0.000642800400000001</v>
      </c>
      <c r="AR12" s="40" t="n">
        <f aca="false">SUM(AR10:AR10)-SUM(AR11:AR11)</f>
        <v>0.043529631</v>
      </c>
      <c r="AS12" s="40" t="n">
        <f aca="false">SUM(AS10:AS10)-SUM(AS11:AS11)</f>
        <v>0.0158883586727273</v>
      </c>
      <c r="AT12" s="40" t="n">
        <f aca="false">SUM(AT10:AT10)-SUM(AT11:AT11)</f>
        <v>0</v>
      </c>
      <c r="AU12" s="40" t="n">
        <f aca="false">SUM(AU10:AU10)-SUM(AU11:AU11)</f>
        <v>0</v>
      </c>
      <c r="AV12" s="40" t="n">
        <f aca="false">SUM(AV10:AV10)-SUM(AV11:AV11)</f>
        <v>0</v>
      </c>
      <c r="AW12" s="40" t="n">
        <f aca="false">SUM(AW10:AW10)-SUM(AW11:AW11)</f>
        <v>0</v>
      </c>
      <c r="AX12" s="40" t="n">
        <f aca="false">SUM(AX10:AX10)-SUM(AX11:AX11)</f>
        <v>0</v>
      </c>
      <c r="AY12" s="40" t="n">
        <f aca="false">SUM(AY10:AY10)-SUM(AY11:AY11)</f>
        <v>0</v>
      </c>
      <c r="AZ12" s="40" t="n">
        <f aca="false">SUM(AZ10:AZ10)-SUM(AZ11:AZ11)</f>
        <v>0</v>
      </c>
      <c r="BA12" s="40" t="n">
        <f aca="false">SUM(BA10:BA10)-SUM(BA11:BA11)</f>
        <v>0</v>
      </c>
      <c r="BB12" s="40" t="n">
        <f aca="false">SUM(BB10:BB10)-SUM(BB11:BB11)</f>
        <v>0</v>
      </c>
      <c r="BC12" s="40" t="n">
        <f aca="false">SUM(BC10:BC10)-SUM(BC11:BC11)</f>
        <v>0</v>
      </c>
      <c r="BD12" s="12"/>
    </row>
    <row r="13" customFormat="false" ht="17.15" hidden="false" customHeight="true" outlineLevel="0" collapsed="false">
      <c r="B13" s="99" t="s">
        <v>56</v>
      </c>
      <c r="C13" s="100" t="n">
        <f aca="false">1/$A$1*[1]44094418Exp!BB$265</f>
        <v>0</v>
      </c>
      <c r="D13" s="101" t="n">
        <f aca="false">1/$A$1*[1]44094418Exp!BC$265</f>
        <v>0</v>
      </c>
      <c r="E13" s="101" t="n">
        <f aca="false">1/$A$1*[1]44094418Exp!BD$265</f>
        <v>0</v>
      </c>
      <c r="F13" s="101" t="n">
        <f aca="false">1/$A$1*[1]44094418Exp!BE$265</f>
        <v>0</v>
      </c>
      <c r="G13" s="101" t="n">
        <f aca="false">1/$A$1*[1]44094418Exp!BF$265</f>
        <v>0</v>
      </c>
      <c r="H13" s="101" t="n">
        <f aca="false">1/$A$1*[1]44094418Exp!BG$265</f>
        <v>0</v>
      </c>
      <c r="I13" s="101" t="n">
        <f aca="false">1/$A$1*[1]44094418Exp!BH$265</f>
        <v>0</v>
      </c>
      <c r="J13" s="101" t="n">
        <f aca="false">1/$A$1*[1]44094418Exp!BI$265</f>
        <v>0</v>
      </c>
      <c r="K13" s="101" t="n">
        <f aca="false">1/$A$1*[1]44094418Exp!BJ$265</f>
        <v>0</v>
      </c>
      <c r="L13" s="101" t="n">
        <f aca="false">1/$A$1*[1]44094418Exp!BK$265</f>
        <v>0</v>
      </c>
      <c r="M13" s="101" t="n">
        <f aca="false">1/$A$1*[1]44094418Exp!BL$265</f>
        <v>0</v>
      </c>
      <c r="N13" s="101" t="n">
        <f aca="false">1/$A$1*[1]44094418Exp!BM$265</f>
        <v>0</v>
      </c>
      <c r="O13" s="101" t="n">
        <f aca="false">1/$A$1*[1]44094418Exp!BN$265</f>
        <v>0</v>
      </c>
      <c r="P13" s="101" t="n">
        <f aca="false">1/$A$1*[1]44094418Exp!BO$265</f>
        <v>0</v>
      </c>
      <c r="Q13" s="101" t="n">
        <f aca="false">1/$A$1*[1]44094418Exp!BP$265</f>
        <v>0</v>
      </c>
      <c r="R13" s="101" t="n">
        <f aca="false">1/$A$1*[1]44094418Exp!BQ$265</f>
        <v>0</v>
      </c>
      <c r="S13" s="101" t="n">
        <f aca="false">1/$A$1*[1]44094418Exp!BR$265</f>
        <v>0</v>
      </c>
      <c r="T13" s="101" t="n">
        <f aca="false">1/$A$1*[1]44094418Exp!BS$265</f>
        <v>0</v>
      </c>
      <c r="U13" s="101" t="n">
        <f aca="false">1/$A$1*[1]44094418Exp!BT$265</f>
        <v>0</v>
      </c>
      <c r="V13" s="101" t="n">
        <f aca="false">1/$A$1*[1]44094418Exp!BU$265</f>
        <v>0</v>
      </c>
      <c r="W13" s="101" t="n">
        <f aca="false">1/$A$1*[1]44094418Exp!BV$265</f>
        <v>0</v>
      </c>
      <c r="X13" s="101" t="n">
        <f aca="false">1/$A$1*[1]44094418Exp!BW$265</f>
        <v>0</v>
      </c>
      <c r="Y13" s="101" t="n">
        <f aca="false">1/$A$1*[1]44094418Exp!BX$265</f>
        <v>0</v>
      </c>
      <c r="Z13" s="101" t="n">
        <f aca="false">1/$A$1*[1]44094418Exp!BY$265</f>
        <v>0</v>
      </c>
      <c r="AA13" s="101" t="n">
        <f aca="false">1/$A$1*[1]44094418Exp!BZ$265</f>
        <v>0</v>
      </c>
      <c r="AB13" s="101" t="n">
        <f aca="false">1/$A$1*[1]44094418Exp!CA$265</f>
        <v>0</v>
      </c>
      <c r="AC13" s="114"/>
      <c r="AD13" s="102" t="n">
        <f aca="false">[1]44094418Exp!CB$265</f>
        <v>0</v>
      </c>
      <c r="AE13" s="103" t="n">
        <f aca="false">[1]44094418Exp!CC$265</f>
        <v>0</v>
      </c>
      <c r="AF13" s="103" t="n">
        <f aca="false">[1]44094418Exp!CD$265</f>
        <v>0</v>
      </c>
      <c r="AG13" s="103" t="n">
        <f aca="false">[1]44094418Exp!CE$265</f>
        <v>0</v>
      </c>
      <c r="AH13" s="103" t="n">
        <f aca="false">[1]44094418Exp!CF$265</f>
        <v>0</v>
      </c>
      <c r="AI13" s="103" t="n">
        <f aca="false">[1]44094418Exp!CG$265</f>
        <v>0</v>
      </c>
      <c r="AJ13" s="103" t="n">
        <f aca="false">[1]44094418Exp!CH$265</f>
        <v>0</v>
      </c>
      <c r="AK13" s="103" t="n">
        <f aca="false">[1]44094418Exp!CI$265</f>
        <v>0</v>
      </c>
      <c r="AL13" s="103" t="n">
        <f aca="false">[1]44094418Exp!CJ$265</f>
        <v>0</v>
      </c>
      <c r="AM13" s="103" t="n">
        <f aca="false">[1]44094418Exp!CK$265</f>
        <v>0</v>
      </c>
      <c r="AN13" s="103" t="n">
        <f aca="false">[1]44094418Exp!CL$265</f>
        <v>0</v>
      </c>
      <c r="AO13" s="103" t="n">
        <f aca="false">[1]44094418Exp!CM$265</f>
        <v>0</v>
      </c>
      <c r="AP13" s="103" t="n">
        <f aca="false">[1]44094418Exp!CN$265</f>
        <v>0</v>
      </c>
      <c r="AQ13" s="103" t="n">
        <f aca="false">[1]44094418Exp!CO$265</f>
        <v>0</v>
      </c>
      <c r="AR13" s="103" t="n">
        <f aca="false">[1]44094418Exp!CP$265</f>
        <v>0</v>
      </c>
      <c r="AS13" s="103" t="n">
        <f aca="false">[1]44094418Exp!CQ$265</f>
        <v>0</v>
      </c>
      <c r="AT13" s="103" t="n">
        <f aca="false">[1]44094418Exp!CR$265</f>
        <v>0</v>
      </c>
      <c r="AU13" s="103" t="n">
        <f aca="false">[1]44094418Exp!CS$265</f>
        <v>0</v>
      </c>
      <c r="AV13" s="103" t="n">
        <f aca="false">[1]44094418Exp!CT$265</f>
        <v>0</v>
      </c>
      <c r="AW13" s="103" t="n">
        <f aca="false">[1]44094418Exp!CU$265</f>
        <v>0</v>
      </c>
      <c r="AX13" s="103" t="n">
        <f aca="false">[1]44094418Exp!CV$265</f>
        <v>0</v>
      </c>
      <c r="AY13" s="103" t="n">
        <f aca="false">[1]44094418Exp!CW$265</f>
        <v>0</v>
      </c>
      <c r="AZ13" s="103" t="n">
        <f aca="false">[1]44094418Exp!CX$265</f>
        <v>0</v>
      </c>
      <c r="BA13" s="103" t="n">
        <f aca="false">[1]44094418Exp!CY$265</f>
        <v>0</v>
      </c>
      <c r="BB13" s="103" t="n">
        <f aca="false">[1]44094418Exp!CZ$265</f>
        <v>0</v>
      </c>
      <c r="BC13" s="103" t="n">
        <f aca="false">[1]44094418Exp!DA$265</f>
        <v>0</v>
      </c>
      <c r="BD13" s="12"/>
    </row>
    <row r="14" customFormat="false" ht="17.15" hidden="false" customHeight="true" outlineLevel="0" collapsed="false">
      <c r="B14" s="115" t="s">
        <v>68</v>
      </c>
      <c r="C14" s="116" t="n">
        <f aca="false">C5-SUM(C6,C7,C8,C9,C10,C13)</f>
        <v>0</v>
      </c>
      <c r="D14" s="117" t="n">
        <f aca="false">D5-SUM(D6,D7,D8,D9,D10,D13)</f>
        <v>0.00012671442</v>
      </c>
      <c r="E14" s="117" t="n">
        <f aca="false">E5-SUM(E6,E7,E8,E9,E10,E13)</f>
        <v>0</v>
      </c>
      <c r="F14" s="117" t="n">
        <f aca="false">F5-SUM(F6,F7,F8,F9,F10,F13)</f>
        <v>0</v>
      </c>
      <c r="G14" s="117" t="n">
        <f aca="false">G5-SUM(G6,G7,G8,G9,G10,G13)</f>
        <v>0</v>
      </c>
      <c r="H14" s="117" t="n">
        <f aca="false">H5-SUM(H6,H7,H8,H9,H10,H13)</f>
        <v>1.38319999999983E-005</v>
      </c>
      <c r="I14" s="117" t="n">
        <f aca="false">I5-SUM(I6,I7,I8,I9,I10,I13)</f>
        <v>1.6383499999998E-005</v>
      </c>
      <c r="J14" s="117" t="n">
        <f aca="false">J5-SUM(J6,J7,J8,J9,J10,J13)</f>
        <v>2.02957999999994E-005</v>
      </c>
      <c r="K14" s="117" t="n">
        <f aca="false">K5-SUM(K6,K7,K8,K9,K10,K13)</f>
        <v>1.92051999999996E-005</v>
      </c>
      <c r="L14" s="117" t="n">
        <f aca="false">L5-SUM(L6,L7,L8,L9,L10,L13)</f>
        <v>2.57600000000001E-005</v>
      </c>
      <c r="M14" s="117" t="n">
        <f aca="false">M5-SUM(M6,M7,M8,M9,M10,M13)</f>
        <v>0.00018053728</v>
      </c>
      <c r="N14" s="117" t="n">
        <f aca="false">N5-SUM(N6,N7,N8,N9,N10,N13)</f>
        <v>1.62446200000002E-005</v>
      </c>
      <c r="O14" s="117" t="n">
        <f aca="false">O5-SUM(O6,O7,O8,O9,O10,O13)</f>
        <v>0</v>
      </c>
      <c r="P14" s="117" t="n">
        <f aca="false">P5-SUM(P6,P7,P8,P9,P10,P13)</f>
        <v>0.0001010695</v>
      </c>
      <c r="Q14" s="117" t="n">
        <f aca="false">Q5-SUM(Q6,Q7,Q8,Q9,Q10,Q13)</f>
        <v>2.24000000000003E-007</v>
      </c>
      <c r="R14" s="117" t="n">
        <f aca="false">R5-SUM(R6,R7,R8,R9,R10,R13)</f>
        <v>0</v>
      </c>
      <c r="S14" s="117" t="n">
        <f aca="false">S5-SUM(S6,S7,S8,S9,S10,S13)</f>
        <v>0</v>
      </c>
      <c r="T14" s="117" t="n">
        <f aca="false">T5-SUM(T6,T7,T8,T9,T10,T13)</f>
        <v>0</v>
      </c>
      <c r="U14" s="117" t="n">
        <f aca="false">U5-SUM(U6,U7,U8,U9,U10,U13)</f>
        <v>0</v>
      </c>
      <c r="V14" s="117" t="n">
        <f aca="false">V5-SUM(V6,V7,V8,V9,V10,V13)</f>
        <v>0</v>
      </c>
      <c r="W14" s="117" t="n">
        <f aca="false">W5-SUM(W6,W7,W8,W9,W10,W13)</f>
        <v>0</v>
      </c>
      <c r="X14" s="117" t="n">
        <f aca="false">X5-SUM(X6,X7,X8,X9,X10,X13)</f>
        <v>0</v>
      </c>
      <c r="Y14" s="117" t="n">
        <f aca="false">Y5-SUM(Y6,Y7,Y8,Y9,Y10,Y13)</f>
        <v>0</v>
      </c>
      <c r="Z14" s="117" t="n">
        <f aca="false">Z5-SUM(Z6,Z7,Z8,Z9,Z10,Z13)</f>
        <v>0</v>
      </c>
      <c r="AA14" s="117" t="n">
        <f aca="false">AA5-SUM(AA6,AA7,AA8,AA9,AA10,AA13)</f>
        <v>0</v>
      </c>
      <c r="AB14" s="117" t="n">
        <f aca="false">AB5-SUM(AB6,AB7,AB8,AB9,AB10,AB13)</f>
        <v>0</v>
      </c>
      <c r="AC14" s="118"/>
      <c r="AD14" s="119" t="n">
        <f aca="false">AD5-SUM(AD6,AD7,AD8,AD9,AD10,AD13)</f>
        <v>0</v>
      </c>
      <c r="AE14" s="120" t="n">
        <f aca="false">AE5-SUM(AE6,AE7,AE8,AE9,AE10,AE13)</f>
        <v>0.0387360000000001</v>
      </c>
      <c r="AF14" s="120" t="n">
        <f aca="false">AF5-SUM(AF6,AF7,AF8,AF9,AF10,AF13)</f>
        <v>0</v>
      </c>
      <c r="AG14" s="120" t="n">
        <f aca="false">AG5-SUM(AG6,AG7,AG8,AG9,AG10,AG13)</f>
        <v>0</v>
      </c>
      <c r="AH14" s="120" t="n">
        <f aca="false">AH5-SUM(AH6,AH7,AH8,AH9,AH10,AH13)</f>
        <v>0</v>
      </c>
      <c r="AI14" s="120" t="n">
        <f aca="false">AI5-SUM(AI6,AI7,AI8,AI9,AI10,AI13)</f>
        <v>0.00428600000000046</v>
      </c>
      <c r="AJ14" s="120" t="n">
        <f aca="false">AJ5-SUM(AJ6,AJ7,AJ8,AJ9,AJ10,AJ13)</f>
        <v>0.00464299999999973</v>
      </c>
      <c r="AK14" s="120" t="n">
        <f aca="false">AK5-SUM(AK6,AK7,AK8,AK9,AK10,AK13)</f>
        <v>0.00835299999999961</v>
      </c>
      <c r="AL14" s="120" t="n">
        <f aca="false">AL5-SUM(AL6,AL7,AL8,AL9,AL10,AL13)</f>
        <v>0.00891999999999893</v>
      </c>
      <c r="AM14" s="120" t="n">
        <f aca="false">AM5-SUM(AM6,AM7,AM8,AM9,AM10,AM13)</f>
        <v>0.013188</v>
      </c>
      <c r="AN14" s="120" t="n">
        <f aca="false">AN5-SUM(AN6,AN7,AN8,AN9,AN10,AN13)</f>
        <v>0.106671</v>
      </c>
      <c r="AO14" s="120" t="n">
        <f aca="false">AO5-SUM(AO6,AO7,AO8,AO9,AO10,AO13)</f>
        <v>0.01114</v>
      </c>
      <c r="AP14" s="120" t="n">
        <f aca="false">AP5-SUM(AP6,AP7,AP8,AP9,AP10,AP13)</f>
        <v>0</v>
      </c>
      <c r="AQ14" s="120" t="n">
        <f aca="false">AQ5-SUM(AQ6,AQ7,AQ8,AQ9,AQ10,AQ13)</f>
        <v>0.058622</v>
      </c>
      <c r="AR14" s="120" t="n">
        <f aca="false">AR5-SUM(AR6,AR7,AR8,AR9,AR10,AR13)</f>
        <v>0.029244</v>
      </c>
      <c r="AS14" s="120" t="n">
        <f aca="false">AS5-SUM(AS6,AS7,AS8,AS9,AS10,AS13)</f>
        <v>0</v>
      </c>
      <c r="AT14" s="120" t="n">
        <f aca="false">AT5-SUM(AT6,AT7,AT8,AT9,AT10,AT13)</f>
        <v>0</v>
      </c>
      <c r="AU14" s="120" t="n">
        <f aca="false">AU5-SUM(AU6,AU7,AU8,AU9,AU10,AU13)</f>
        <v>0</v>
      </c>
      <c r="AV14" s="120" t="n">
        <f aca="false">AV5-SUM(AV6,AV7,AV8,AV9,AV10,AV13)</f>
        <v>0</v>
      </c>
      <c r="AW14" s="120" t="n">
        <f aca="false">AW5-SUM(AW6,AW7,AW8,AW9,AW10,AW13)</f>
        <v>0</v>
      </c>
      <c r="AX14" s="120" t="n">
        <f aca="false">AX5-SUM(AX6,AX7,AX8,AX9,AX10,AX13)</f>
        <v>0</v>
      </c>
      <c r="AY14" s="120" t="n">
        <f aca="false">AY5-SUM(AY6,AY7,AY8,AY9,AY10,AY13)</f>
        <v>0</v>
      </c>
      <c r="AZ14" s="120" t="n">
        <f aca="false">AZ5-SUM(AZ6,AZ7,AZ8,AZ9,AZ10,AZ13)</f>
        <v>0</v>
      </c>
      <c r="BA14" s="120" t="n">
        <f aca="false">BA5-SUM(BA6,BA7,BA8,BA9,BA10,BA13)</f>
        <v>0</v>
      </c>
      <c r="BB14" s="120" t="n">
        <f aca="false">BB5-SUM(BB6,BB7,BB8,BB9,BB10,BB13)</f>
        <v>0</v>
      </c>
      <c r="BC14" s="120" t="n">
        <f aca="false">BC5-SUM(BC6,BC7,BC8,BC9,BC10,BC13)</f>
        <v>0</v>
      </c>
      <c r="BD14" s="12"/>
    </row>
    <row r="15" customFormat="false" ht="13.6" hidden="false" customHeight="false" outlineLevel="0" collapsed="false">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row>
    <row r="16" customFormat="false" ht="12.9" hidden="false" customHeight="false" outlineLevel="0" collapsed="false">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127" t="n">
        <f aca="false">[2]RWE!$A$25*[2]ToM3!$A$2</f>
        <v>2.8</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128" t="s">
        <v>69</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0"/>
      <c r="AD2" s="132" t="s">
        <v>25</v>
      </c>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2"/>
    </row>
    <row r="3" customFormat="false" ht="13.6" hidden="false" customHeight="false" outlineLevel="0" collapsed="false">
      <c r="B3" s="63"/>
      <c r="C3" s="64" t="s">
        <v>70</v>
      </c>
      <c r="D3" s="64"/>
      <c r="E3" s="64"/>
      <c r="F3" s="64"/>
      <c r="G3" s="64"/>
      <c r="H3" s="64"/>
      <c r="I3" s="64"/>
      <c r="J3" s="64"/>
      <c r="K3" s="64"/>
      <c r="L3" s="64"/>
      <c r="M3" s="64"/>
      <c r="N3" s="64"/>
      <c r="O3" s="64"/>
      <c r="P3" s="64"/>
      <c r="Q3" s="64"/>
      <c r="R3" s="64"/>
      <c r="S3" s="64"/>
      <c r="T3" s="64"/>
      <c r="U3" s="64"/>
      <c r="V3" s="64"/>
      <c r="W3" s="64"/>
      <c r="X3" s="64"/>
      <c r="Y3" s="64"/>
      <c r="Z3" s="64"/>
      <c r="AA3" s="64"/>
      <c r="AB3" s="64"/>
      <c r="AC3" s="14"/>
      <c r="AD3" s="133" t="s">
        <v>27</v>
      </c>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2"/>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34" t="n">
        <f aca="false">1+BB4</f>
        <v>2025</v>
      </c>
      <c r="BD4" s="12"/>
    </row>
    <row r="5" customFormat="false" ht="20.05" hidden="false" customHeight="true" outlineLevel="0" collapsed="false">
      <c r="B5" s="8" t="s">
        <v>29</v>
      </c>
      <c r="C5" s="121" t="n">
        <f aca="false">1/$A$1*[1]94Exp!BB$263</f>
        <v>0.000247510769690007</v>
      </c>
      <c r="D5" s="122" t="n">
        <f aca="false">1/$A$1*[1]94Exp!BC$263</f>
        <v>8.0767553185918E-005</v>
      </c>
      <c r="E5" s="122" t="n">
        <f aca="false">1/$A$1*[1]94Exp!BD$263</f>
        <v>2.48401833298831E-005</v>
      </c>
      <c r="F5" s="122" t="n">
        <f aca="false">1/$A$1*[1]94Exp!BE$263</f>
        <v>4.74300067324042E-005</v>
      </c>
      <c r="G5" s="122" t="n">
        <f aca="false">1/$A$1*[1]94Exp!BF$263</f>
        <v>3.45398705596416E-005</v>
      </c>
      <c r="H5" s="122" t="n">
        <f aca="false">1/$A$1*[1]94Exp!BG$263</f>
        <v>2.57116672810301E-005</v>
      </c>
      <c r="I5" s="122" t="n">
        <f aca="false">1/$A$1*[1]94Exp!BH$263</f>
        <v>0.000115826026389464</v>
      </c>
      <c r="J5" s="122" t="n">
        <f aca="false">1/$A$1*[1]94Exp!BI$263</f>
        <v>2.88839742382012E-005</v>
      </c>
      <c r="K5" s="122" t="n">
        <f aca="false">1/$A$1*[1]94Exp!BJ$263</f>
        <v>1.09316295694894E-005</v>
      </c>
      <c r="L5" s="122" t="n">
        <f aca="false">1/$A$1*[1]94Exp!BK$263</f>
        <v>3.46909761111815E-006</v>
      </c>
      <c r="M5" s="122" t="n">
        <f aca="false">1/$A$1*[1]94Exp!BL$263</f>
        <v>6.56274260776409E-005</v>
      </c>
      <c r="N5" s="122" t="n">
        <f aca="false">1/$A$1*[1]94Exp!BM$263</f>
        <v>8.10787323923585E-006</v>
      </c>
      <c r="O5" s="122" t="n">
        <f aca="false">1/$A$1*[1]94Exp!BN$263</f>
        <v>3.3274205779795E-005</v>
      </c>
      <c r="P5" s="122" t="n">
        <f aca="false">1/$A$1*[1]94Exp!BO$263</f>
        <v>3.01328037847314E-005</v>
      </c>
      <c r="Q5" s="122" t="n">
        <f aca="false">1/$A$1*[1]94Exp!BP$263</f>
        <v>2.70076254925638E-005</v>
      </c>
      <c r="R5" s="122" t="n">
        <f aca="false">1/$A$1*[1]94Exp!BQ$263</f>
        <v>2.44891337633773E-005</v>
      </c>
      <c r="S5" s="122" t="n">
        <f aca="false">1/$A$1*[1]94Exp!BR$263</f>
        <v>0.00101432488652647</v>
      </c>
      <c r="T5" s="122" t="n">
        <f aca="false">1/$A$1*[1]94Exp!BS$263</f>
        <v>0.000988324886526465</v>
      </c>
      <c r="U5" s="122" t="n">
        <f aca="false">1/$A$1*[1]94Exp!BT$263</f>
        <v>0.000988324886526465</v>
      </c>
      <c r="V5" s="122" t="n">
        <f aca="false">1/$A$1*[1]94Exp!BU$263</f>
        <v>0.000988324886526465</v>
      </c>
      <c r="W5" s="122" t="n">
        <f aca="false">1/$A$1*[1]94Exp!BV$263</f>
        <v>0.000988324886526465</v>
      </c>
      <c r="X5" s="122" t="n">
        <f aca="false">1/$A$1*[1]94Exp!BW$263</f>
        <v>0.000988324886526465</v>
      </c>
      <c r="Y5" s="122" t="n">
        <f aca="false">1/$A$1*[1]94Exp!BX$263</f>
        <v>0.000988324886526465</v>
      </c>
      <c r="Z5" s="122" t="n">
        <f aca="false">1/$A$1*[1]94Exp!BY$263</f>
        <v>0.000988324886526465</v>
      </c>
      <c r="AA5" s="122" t="n">
        <f aca="false">1/$A$1*[1]94Exp!BZ$263</f>
        <v>0.000988324886526465</v>
      </c>
      <c r="AB5" s="123" t="n">
        <f aca="false">1/$A$1*[1]94Exp!CA$263</f>
        <v>0.000988324886526465</v>
      </c>
      <c r="AC5" s="124"/>
      <c r="AD5" s="125" t="n">
        <f aca="false">[1]94Exp!CB$263</f>
        <v>0.17361170754</v>
      </c>
      <c r="AE5" s="126" t="n">
        <f aca="false">[1]94Exp!CC$263</f>
        <v>0.1191649224</v>
      </c>
      <c r="AF5" s="126" t="n">
        <f aca="false">[1]94Exp!CD$263</f>
        <v>0.0592046919353549</v>
      </c>
      <c r="AG5" s="126" t="n">
        <f aca="false">[1]94Exp!CE$263</f>
        <v>0.0702319952</v>
      </c>
      <c r="AH5" s="126" t="n">
        <f aca="false">[1]94Exp!CF$263</f>
        <v>0.0906080768858376</v>
      </c>
      <c r="AI5" s="126" t="n">
        <f aca="false">[1]94Exp!CG$263</f>
        <v>0.0980213696</v>
      </c>
      <c r="AJ5" s="126" t="n">
        <f aca="false">[1]94Exp!CH$263</f>
        <v>0.2802982896</v>
      </c>
      <c r="AK5" s="126" t="n">
        <f aca="false">[1]94Exp!CI$263</f>
        <v>0.1400101365</v>
      </c>
      <c r="AL5" s="126" t="n">
        <f aca="false">[1]94Exp!CJ$263</f>
        <v>0.0308866336409818</v>
      </c>
      <c r="AM5" s="126" t="n">
        <f aca="false">[1]94Exp!CK$263</f>
        <v>0.0107382832</v>
      </c>
      <c r="AN5" s="126" t="n">
        <f aca="false">[1]94Exp!CL$263</f>
        <v>0.1219765776</v>
      </c>
      <c r="AO5" s="126" t="n">
        <f aca="false">[1]94Exp!CM$263</f>
        <v>0.0915415014909165</v>
      </c>
      <c r="AP5" s="126" t="n">
        <f aca="false">[1]94Exp!CN$263</f>
        <v>0.0569543686277113</v>
      </c>
      <c r="AQ5" s="126" t="n">
        <f aca="false">[1]94Exp!CO$263</f>
        <v>0.0305548497224087</v>
      </c>
      <c r="AR5" s="126" t="n">
        <f aca="false">[1]94Exp!CP$263</f>
        <v>0.083015923</v>
      </c>
      <c r="AS5" s="126" t="n">
        <f aca="false">[1]94Exp!CQ$263</f>
        <v>0.106002928977804</v>
      </c>
      <c r="AT5" s="126" t="n">
        <f aca="false">[1]94Exp!CR$263</f>
        <v>4.50904797666667</v>
      </c>
      <c r="AU5" s="126" t="n">
        <f aca="false">[1]94Exp!CS$263</f>
        <v>0</v>
      </c>
      <c r="AV5" s="126" t="n">
        <f aca="false">[1]94Exp!CT$263</f>
        <v>0</v>
      </c>
      <c r="AW5" s="126" t="n">
        <f aca="false">[1]94Exp!CU$263</f>
        <v>0</v>
      </c>
      <c r="AX5" s="126" t="n">
        <f aca="false">[1]94Exp!CV$263</f>
        <v>0</v>
      </c>
      <c r="AY5" s="126" t="n">
        <f aca="false">[1]94Exp!CW$263</f>
        <v>0</v>
      </c>
      <c r="AZ5" s="126" t="n">
        <f aca="false">[1]94Exp!CX$263</f>
        <v>0</v>
      </c>
      <c r="BA5" s="126" t="n">
        <f aca="false">[1]94Exp!CY$263</f>
        <v>0</v>
      </c>
      <c r="BB5" s="126" t="n">
        <f aca="false">[1]94Exp!CZ$263</f>
        <v>0</v>
      </c>
      <c r="BC5" s="135" t="n">
        <f aca="false">[1]94Exp!DA$263</f>
        <v>0</v>
      </c>
      <c r="BD5" s="12"/>
    </row>
    <row r="6" customFormat="false" ht="13.6" hidden="false" customHeight="false" outlineLevel="0" collapsed="false">
      <c r="AD6" s="107"/>
      <c r="AE6" s="107"/>
      <c r="AF6" s="107"/>
      <c r="AG6" s="107"/>
      <c r="AH6" s="107"/>
      <c r="AI6" s="107"/>
      <c r="AJ6" s="107"/>
      <c r="AK6" s="107"/>
      <c r="AL6" s="107"/>
      <c r="AM6" s="107"/>
      <c r="AN6" s="107"/>
      <c r="AO6" s="107"/>
      <c r="AP6" s="107"/>
      <c r="AQ6" s="107"/>
      <c r="AR6" s="107"/>
      <c r="AS6" s="107"/>
      <c r="AT6" s="107"/>
      <c r="AU6" s="107"/>
      <c r="AV6" s="107"/>
      <c r="AW6" s="107"/>
      <c r="AX6" s="107"/>
      <c r="AY6" s="107"/>
      <c r="AZ6" s="107"/>
      <c r="BA6" s="107"/>
      <c r="BB6" s="107"/>
      <c r="BC6" s="107"/>
    </row>
    <row r="7" customFormat="false" ht="12.9" hidden="false" customHeight="false" outlineLevel="0" collapsed="false">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row>
    <row r="8" customFormat="false" ht="12.9" hidden="false" customHeight="false" outlineLevel="0" collapsed="false">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row>
    <row r="9" customFormat="false" ht="12.9" hidden="false" customHeight="false" outlineLevel="0" collapsed="false">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row>
    <row r="10" customFormat="false" ht="12.9" hidden="false" customHeight="false" outlineLevel="0" collapsed="false">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row>
    <row r="11" customFormat="false" ht="12.9" hidden="false" customHeight="false" outlineLevel="0" collapsed="false">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row>
    <row r="12" customFormat="false" ht="12.9" hidden="false" customHeight="false" outlineLevel="0" collapsed="false">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c r="BA12" s="107"/>
      <c r="BB12" s="107"/>
      <c r="BC12" s="107"/>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127" t="n">
        <f aca="false">[2]RWE!$A$1*[2]ToM3!$A$2</f>
        <v>1.61</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128" t="s">
        <v>69</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0"/>
      <c r="AD2" s="132" t="s">
        <v>25</v>
      </c>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2"/>
    </row>
    <row r="3" customFormat="false" ht="13.6" hidden="false" customHeight="false" outlineLevel="0" collapsed="false">
      <c r="B3" s="63"/>
      <c r="C3" s="64" t="s">
        <v>70</v>
      </c>
      <c r="D3" s="64"/>
      <c r="E3" s="64"/>
      <c r="F3" s="64"/>
      <c r="G3" s="64"/>
      <c r="H3" s="64"/>
      <c r="I3" s="64"/>
      <c r="J3" s="64"/>
      <c r="K3" s="64"/>
      <c r="L3" s="64"/>
      <c r="M3" s="64"/>
      <c r="N3" s="64"/>
      <c r="O3" s="64"/>
      <c r="P3" s="64"/>
      <c r="Q3" s="64"/>
      <c r="R3" s="64"/>
      <c r="S3" s="64"/>
      <c r="T3" s="64"/>
      <c r="U3" s="64"/>
      <c r="V3" s="64"/>
      <c r="W3" s="64"/>
      <c r="X3" s="64"/>
      <c r="Y3" s="64"/>
      <c r="Z3" s="64"/>
      <c r="AA3" s="64"/>
      <c r="AB3" s="64"/>
      <c r="AC3" s="14"/>
      <c r="AD3" s="133" t="s">
        <v>27</v>
      </c>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2"/>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34" t="n">
        <f aca="false">1+BB4</f>
        <v>2025</v>
      </c>
      <c r="BD4" s="12"/>
    </row>
    <row r="5" customFormat="false" ht="20.05" hidden="false" customHeight="true" outlineLevel="0" collapsed="false">
      <c r="B5" s="8" t="s">
        <v>29</v>
      </c>
      <c r="C5" s="121" t="n">
        <f aca="false">1/$A$1*[1]440123Exp!BB$263</f>
        <v>0</v>
      </c>
      <c r="D5" s="122" t="n">
        <f aca="false">1/$A$1*[1]440123Exp!BC$263</f>
        <v>0</v>
      </c>
      <c r="E5" s="122" t="n">
        <f aca="false">1/$A$1*[1]440123Exp!BD$263</f>
        <v>0</v>
      </c>
      <c r="F5" s="122" t="n">
        <f aca="false">1/$A$1*[1]440123Exp!BE$263</f>
        <v>0</v>
      </c>
      <c r="G5" s="122" t="n">
        <f aca="false">1/$A$1*[1]440123Exp!BF$263</f>
        <v>8.8E-005</v>
      </c>
      <c r="H5" s="122" t="n">
        <f aca="false">1/$A$1*[1]440123Exp!BG$263</f>
        <v>0</v>
      </c>
      <c r="I5" s="122" t="n">
        <f aca="false">1/$A$1*[1]440123Exp!BH$263</f>
        <v>0.0001279</v>
      </c>
      <c r="J5" s="122" t="n">
        <f aca="false">1/$A$1*[1]440123Exp!BI$263</f>
        <v>0.0001106</v>
      </c>
      <c r="K5" s="122" t="n">
        <f aca="false">1/$A$1*[1]440123Exp!BJ$263</f>
        <v>0</v>
      </c>
      <c r="L5" s="122" t="n">
        <f aca="false">1/$A$1*[1]440123Exp!BK$263</f>
        <v>0</v>
      </c>
      <c r="M5" s="122" t="n">
        <f aca="false">1/$A$1*[1]440123Exp!BL$263</f>
        <v>8.33333333333333E-008</v>
      </c>
      <c r="N5" s="122" t="n">
        <f aca="false">1/$A$1*[1]440123Exp!BM$263</f>
        <v>1.4915E-005</v>
      </c>
      <c r="O5" s="122" t="n">
        <f aca="false">1/$A$1*[1]440123Exp!BN$263</f>
        <v>0</v>
      </c>
      <c r="P5" s="122" t="n">
        <f aca="false">1/$A$1*[1]440123Exp!BO$263</f>
        <v>0</v>
      </c>
      <c r="Q5" s="122" t="n">
        <f aca="false">1/$A$1*[1]440123Exp!BP$263</f>
        <v>0.0148941614906832</v>
      </c>
      <c r="R5" s="122" t="n">
        <f aca="false">1/$A$1*[1]440123Exp!BQ$263</f>
        <v>2.19E-005</v>
      </c>
      <c r="S5" s="122" t="n">
        <f aca="false">1/$A$1*[1]440123Exp!BR$263</f>
        <v>0</v>
      </c>
      <c r="T5" s="122" t="n">
        <f aca="false">1/$A$1*[1]440123Exp!BS$263</f>
        <v>0</v>
      </c>
      <c r="U5" s="122" t="n">
        <f aca="false">1/$A$1*[1]440123Exp!BT$263</f>
        <v>0</v>
      </c>
      <c r="V5" s="122" t="n">
        <f aca="false">1/$A$1*[1]440123Exp!BU$263</f>
        <v>0</v>
      </c>
      <c r="W5" s="122" t="n">
        <f aca="false">1/$A$1*[1]440123Exp!BV$263</f>
        <v>0</v>
      </c>
      <c r="X5" s="122" t="n">
        <f aca="false">1/$A$1*[1]440123Exp!BW$263</f>
        <v>0</v>
      </c>
      <c r="Y5" s="122" t="n">
        <f aca="false">1/$A$1*[1]440123Exp!BX$263</f>
        <v>0</v>
      </c>
      <c r="Z5" s="122" t="n">
        <f aca="false">1/$A$1*[1]440123Exp!BY$263</f>
        <v>0</v>
      </c>
      <c r="AA5" s="122" t="n">
        <f aca="false">1/$A$1*[1]440123Exp!BZ$263</f>
        <v>0</v>
      </c>
      <c r="AB5" s="123" t="n">
        <f aca="false">1/$A$1*[1]440123Exp!CA$263</f>
        <v>0</v>
      </c>
      <c r="AC5" s="124"/>
      <c r="AD5" s="125" t="n">
        <f aca="false">[1]440123Exp!CB$263</f>
        <v>0</v>
      </c>
      <c r="AE5" s="126" t="n">
        <f aca="false">[1]440123Exp!CC$263</f>
        <v>0</v>
      </c>
      <c r="AF5" s="126" t="n">
        <f aca="false">[1]440123Exp!CD$263</f>
        <v>0</v>
      </c>
      <c r="AG5" s="126" t="n">
        <f aca="false">[1]440123Exp!CE$263</f>
        <v>0</v>
      </c>
      <c r="AH5" s="126" t="n">
        <f aca="false">[1]440123Exp!CF$263</f>
        <v>0.0127462433</v>
      </c>
      <c r="AI5" s="126" t="n">
        <f aca="false">[1]440123Exp!CG$263</f>
        <v>0</v>
      </c>
      <c r="AJ5" s="126" t="n">
        <f aca="false">[1]440123Exp!CH$263</f>
        <v>0.000506</v>
      </c>
      <c r="AK5" s="126" t="n">
        <f aca="false">[1]440123Exp!CI$263</f>
        <v>0.030792394</v>
      </c>
      <c r="AL5" s="126" t="n">
        <f aca="false">[1]440123Exp!CJ$263</f>
        <v>0</v>
      </c>
      <c r="AM5" s="126" t="n">
        <f aca="false">[1]440123Exp!CK$263</f>
        <v>0</v>
      </c>
      <c r="AN5" s="126" t="n">
        <f aca="false">[1]440123Exp!CL$263</f>
        <v>9.2799E-006</v>
      </c>
      <c r="AO5" s="126" t="n">
        <f aca="false">[1]440123Exp!CM$263</f>
        <v>0.007223216</v>
      </c>
      <c r="AP5" s="126" t="n">
        <f aca="false">[1]440123Exp!CN$263</f>
        <v>0</v>
      </c>
      <c r="AQ5" s="126" t="n">
        <f aca="false">[1]440123Exp!CO$263</f>
        <v>0</v>
      </c>
      <c r="AR5" s="126" t="n">
        <f aca="false">[1]440123Exp!CP$263</f>
        <v>0</v>
      </c>
      <c r="AS5" s="126" t="n">
        <f aca="false">[1]440123Exp!CQ$263</f>
        <v>0.0104419116545455</v>
      </c>
      <c r="AT5" s="126" t="n">
        <f aca="false">[1]440123Exp!CR$263</f>
        <v>0</v>
      </c>
      <c r="AU5" s="126" t="n">
        <f aca="false">[1]440123Exp!CS$263</f>
        <v>0</v>
      </c>
      <c r="AV5" s="126" t="n">
        <f aca="false">[1]440123Exp!CT$263</f>
        <v>0</v>
      </c>
      <c r="AW5" s="126" t="n">
        <f aca="false">[1]440123Exp!CU$263</f>
        <v>0</v>
      </c>
      <c r="AX5" s="126" t="n">
        <f aca="false">[1]440123Exp!CV$263</f>
        <v>0</v>
      </c>
      <c r="AY5" s="126" t="n">
        <f aca="false">[1]440123Exp!CW$263</f>
        <v>0</v>
      </c>
      <c r="AZ5" s="126" t="n">
        <f aca="false">[1]440123Exp!CX$263</f>
        <v>0</v>
      </c>
      <c r="BA5" s="126" t="n">
        <f aca="false">[1]440123Exp!CY$263</f>
        <v>0</v>
      </c>
      <c r="BB5" s="126" t="n">
        <f aca="false">[1]440123Exp!CZ$263</f>
        <v>0</v>
      </c>
      <c r="BC5" s="135" t="n">
        <f aca="false">[1]440123Exp!DA$263</f>
        <v>0</v>
      </c>
      <c r="BD5" s="12"/>
    </row>
    <row r="6" customFormat="false" ht="13.6" hidden="false" customHeight="false" outlineLevel="0" collapsed="false">
      <c r="AD6" s="107"/>
      <c r="AE6" s="107"/>
      <c r="AF6" s="107"/>
      <c r="AG6" s="107"/>
      <c r="AH6" s="107"/>
      <c r="AI6" s="107"/>
      <c r="AJ6" s="107"/>
      <c r="AK6" s="107"/>
      <c r="AL6" s="107"/>
      <c r="AM6" s="107"/>
      <c r="AN6" s="107"/>
      <c r="AO6" s="107"/>
      <c r="AP6" s="107"/>
      <c r="AQ6" s="107"/>
      <c r="AR6" s="107"/>
      <c r="AS6" s="107"/>
      <c r="AT6" s="107"/>
      <c r="AU6" s="107"/>
      <c r="AV6" s="107"/>
      <c r="AW6" s="107"/>
      <c r="AX6" s="107"/>
      <c r="AY6" s="107"/>
      <c r="AZ6" s="107"/>
      <c r="BA6" s="107"/>
      <c r="BB6" s="107"/>
      <c r="BC6" s="107"/>
    </row>
    <row r="7" customFormat="false" ht="12.9" hidden="false" customHeight="false" outlineLevel="0" collapsed="false">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row>
    <row r="8" customFormat="false" ht="12.9" hidden="false" customHeight="false" outlineLevel="0" collapsed="false">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row>
    <row r="9" customFormat="false" ht="12.9" hidden="false" customHeight="false" outlineLevel="0" collapsed="false">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row>
    <row r="10" customFormat="false" ht="12.9" hidden="false" customHeight="false" outlineLevel="0" collapsed="false">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row>
    <row r="11" customFormat="false" ht="12.9" hidden="false" customHeight="false" outlineLevel="0" collapsed="false">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row>
    <row r="12" customFormat="false" ht="12.9" hidden="false" customHeight="false" outlineLevel="0" collapsed="false">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c r="BA12" s="107"/>
      <c r="BB12" s="107"/>
      <c r="BC12" s="107"/>
    </row>
    <row r="13" customFormat="false" ht="12.9" hidden="false" customHeight="false" outlineLevel="0" collapsed="false">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c r="BA13" s="107"/>
      <c r="BB13" s="107"/>
      <c r="BC13" s="107"/>
    </row>
    <row r="14" customFormat="false" ht="12.9" hidden="false" customHeight="false" outlineLevel="0" collapsed="false">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c r="BA14" s="107"/>
      <c r="BB14" s="107"/>
      <c r="BC14" s="107"/>
    </row>
    <row r="15" customFormat="false" ht="12.9" hidden="false" customHeight="false" outlineLevel="0" collapsed="false">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row>
    <row r="16" customFormat="false" ht="12.9" hidden="false" customHeight="false" outlineLevel="0" collapsed="false">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row>
    <row r="17" customFormat="false" ht="12.9" hidden="false" customHeight="false" outlineLevel="0" collapsed="false">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row>
    <row r="18" customFormat="false" ht="12.9" hidden="false" customHeight="false" outlineLevel="0" collapsed="false">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row>
    <row r="19" customFormat="false" ht="12.9" hidden="false" customHeight="false" outlineLevel="0" collapsed="false">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row>
    <row r="20" customFormat="false" ht="12.9" hidden="false" customHeight="false" outlineLevel="0" collapsed="false">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row>
    <row r="21" customFormat="false" ht="12.9" hidden="false" customHeight="false" outlineLevel="0" collapsed="false">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row>
    <row r="22" customFormat="false" ht="12.9" hidden="false" customHeight="false" outlineLevel="0" collapsed="false">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127" t="n">
        <f aca="false">[2]RWE!$A$23</f>
        <v>4.5</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128" t="s">
        <v>69</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0"/>
      <c r="AD2" s="132" t="s">
        <v>25</v>
      </c>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2"/>
    </row>
    <row r="3" customFormat="false" ht="13.6" hidden="false" customHeight="false" outlineLevel="0" collapsed="false">
      <c r="B3" s="63"/>
      <c r="C3" s="64" t="s">
        <v>70</v>
      </c>
      <c r="D3" s="64"/>
      <c r="E3" s="64"/>
      <c r="F3" s="64"/>
      <c r="G3" s="64"/>
      <c r="H3" s="64"/>
      <c r="I3" s="64"/>
      <c r="J3" s="64"/>
      <c r="K3" s="64"/>
      <c r="L3" s="64"/>
      <c r="M3" s="64"/>
      <c r="N3" s="64"/>
      <c r="O3" s="64"/>
      <c r="P3" s="64"/>
      <c r="Q3" s="64"/>
      <c r="R3" s="64"/>
      <c r="S3" s="64"/>
      <c r="T3" s="64"/>
      <c r="U3" s="64"/>
      <c r="V3" s="64"/>
      <c r="W3" s="64"/>
      <c r="X3" s="64"/>
      <c r="Y3" s="64"/>
      <c r="Z3" s="64"/>
      <c r="AA3" s="64"/>
      <c r="AB3" s="64"/>
      <c r="AC3" s="14"/>
      <c r="AD3" s="133" t="s">
        <v>27</v>
      </c>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2"/>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34" t="n">
        <f aca="false">1+BB4</f>
        <v>2025</v>
      </c>
      <c r="BD4" s="12"/>
    </row>
    <row r="5" customFormat="false" ht="20.05" hidden="false" customHeight="true" outlineLevel="0" collapsed="false">
      <c r="B5" s="8" t="s">
        <v>29</v>
      </c>
      <c r="C5" s="121" t="n">
        <f aca="false">1/$A$1*'[1]4701-5Exp'!BB$263</f>
        <v>0</v>
      </c>
      <c r="D5" s="122" t="n">
        <f aca="false">1/$A$1*'[1]4701-5Exp'!BC$263</f>
        <v>5E-007</v>
      </c>
      <c r="E5" s="122" t="n">
        <f aca="false">1/$A$1*'[1]4701-5Exp'!BD$263</f>
        <v>0</v>
      </c>
      <c r="F5" s="122" t="n">
        <f aca="false">1/$A$1*'[1]4701-5Exp'!BE$263</f>
        <v>0</v>
      </c>
      <c r="G5" s="122" t="n">
        <f aca="false">1/$A$1*'[1]4701-5Exp'!BF$263</f>
        <v>0</v>
      </c>
      <c r="H5" s="122" t="n">
        <f aca="false">1/$A$1*'[1]4701-5Exp'!BG$263</f>
        <v>0</v>
      </c>
      <c r="I5" s="122" t="n">
        <f aca="false">1/$A$1*'[1]4701-5Exp'!BH$263</f>
        <v>0</v>
      </c>
      <c r="J5" s="122" t="n">
        <f aca="false">1/$A$1*'[1]4701-5Exp'!BI$263</f>
        <v>1.65E-006</v>
      </c>
      <c r="K5" s="122" t="n">
        <f aca="false">1/$A$1*'[1]4701-5Exp'!BJ$263</f>
        <v>0</v>
      </c>
      <c r="L5" s="122" t="n">
        <f aca="false">1/$A$1*'[1]4701-5Exp'!BK$263</f>
        <v>0</v>
      </c>
      <c r="M5" s="122" t="n">
        <f aca="false">1/$A$1*'[1]4701-5Exp'!BL$263</f>
        <v>0</v>
      </c>
      <c r="N5" s="122" t="n">
        <f aca="false">1/$A$1*'[1]4701-5Exp'!BM$263</f>
        <v>1.96E-005</v>
      </c>
      <c r="O5" s="122" t="n">
        <f aca="false">1/$A$1*'[1]4701-5Exp'!BN$263</f>
        <v>0</v>
      </c>
      <c r="P5" s="122" t="n">
        <f aca="false">1/$A$1*'[1]4701-5Exp'!BO$263</f>
        <v>0</v>
      </c>
      <c r="Q5" s="122" t="n">
        <f aca="false">1/$A$1*'[1]4701-5Exp'!BP$263</f>
        <v>0</v>
      </c>
      <c r="R5" s="122" t="n">
        <f aca="false">1/$A$1*'[1]4701-5Exp'!BQ$263</f>
        <v>0</v>
      </c>
      <c r="S5" s="122" t="n">
        <f aca="false">1/$A$1*'[1]4701-5Exp'!BR$263</f>
        <v>0</v>
      </c>
      <c r="T5" s="122" t="n">
        <f aca="false">1/$A$1*'[1]4701-5Exp'!BS$263</f>
        <v>0</v>
      </c>
      <c r="U5" s="122" t="n">
        <f aca="false">1/$A$1*'[1]4701-5Exp'!BT$263</f>
        <v>0</v>
      </c>
      <c r="V5" s="122" t="n">
        <f aca="false">1/$A$1*'[1]4701-5Exp'!BU$263</f>
        <v>0</v>
      </c>
      <c r="W5" s="122" t="n">
        <f aca="false">1/$A$1*'[1]4701-5Exp'!BV$263</f>
        <v>0</v>
      </c>
      <c r="X5" s="122" t="n">
        <f aca="false">1/$A$1*'[1]4701-5Exp'!BW$263</f>
        <v>0</v>
      </c>
      <c r="Y5" s="122" t="n">
        <f aca="false">1/$A$1*'[1]4701-5Exp'!BX$263</f>
        <v>0</v>
      </c>
      <c r="Z5" s="122" t="n">
        <f aca="false">1/$A$1*'[1]4701-5Exp'!BY$263</f>
        <v>0</v>
      </c>
      <c r="AA5" s="122" t="n">
        <f aca="false">1/$A$1*'[1]4701-5Exp'!BZ$263</f>
        <v>0</v>
      </c>
      <c r="AB5" s="123" t="n">
        <f aca="false">1/$A$1*'[1]4701-5Exp'!CA$263</f>
        <v>0</v>
      </c>
      <c r="AC5" s="124"/>
      <c r="AD5" s="125" t="n">
        <f aca="false">'[1]4701-5Exp'!CB$263</f>
        <v>0</v>
      </c>
      <c r="AE5" s="126" t="n">
        <f aca="false">'[1]4701-5Exp'!CC$263</f>
        <v>0.000506014</v>
      </c>
      <c r="AF5" s="126" t="n">
        <f aca="false">'[1]4701-5Exp'!CD$263</f>
        <v>0</v>
      </c>
      <c r="AG5" s="126" t="n">
        <f aca="false">'[1]4701-5Exp'!CE$263</f>
        <v>0</v>
      </c>
      <c r="AH5" s="126" t="n">
        <f aca="false">'[1]4701-5Exp'!CF$263</f>
        <v>0</v>
      </c>
      <c r="AI5" s="126" t="n">
        <f aca="false">'[1]4701-5Exp'!CG$263</f>
        <v>0</v>
      </c>
      <c r="AJ5" s="126" t="n">
        <f aca="false">'[1]4701-5Exp'!CH$263</f>
        <v>0</v>
      </c>
      <c r="AK5" s="126" t="n">
        <f aca="false">'[1]4701-5Exp'!CI$263</f>
        <v>0.00508</v>
      </c>
      <c r="AL5" s="126" t="n">
        <f aca="false">'[1]4701-5Exp'!CJ$263</f>
        <v>0</v>
      </c>
      <c r="AM5" s="126" t="n">
        <f aca="false">'[1]4701-5Exp'!CK$263</f>
        <v>0</v>
      </c>
      <c r="AN5" s="126" t="n">
        <f aca="false">'[1]4701-5Exp'!CL$263</f>
        <v>0</v>
      </c>
      <c r="AO5" s="126" t="n">
        <f aca="false">'[1]4701-5Exp'!CM$263</f>
        <v>0.018289</v>
      </c>
      <c r="AP5" s="126" t="n">
        <f aca="false">'[1]4701-5Exp'!CN$263</f>
        <v>0</v>
      </c>
      <c r="AQ5" s="126" t="n">
        <f aca="false">'[1]4701-5Exp'!CO$263</f>
        <v>0</v>
      </c>
      <c r="AR5" s="126" t="n">
        <f aca="false">'[1]4701-5Exp'!CP$263</f>
        <v>0</v>
      </c>
      <c r="AS5" s="126" t="n">
        <f aca="false">'[1]4701-5Exp'!CQ$263</f>
        <v>0</v>
      </c>
      <c r="AT5" s="126" t="n">
        <f aca="false">'[1]4701-5Exp'!CR$263</f>
        <v>0</v>
      </c>
      <c r="AU5" s="126" t="n">
        <f aca="false">'[1]4701-5Exp'!CS$263</f>
        <v>0</v>
      </c>
      <c r="AV5" s="126" t="n">
        <f aca="false">'[1]4701-5Exp'!CT$263</f>
        <v>0</v>
      </c>
      <c r="AW5" s="126" t="n">
        <f aca="false">'[1]4701-5Exp'!CU$263</f>
        <v>0</v>
      </c>
      <c r="AX5" s="126" t="n">
        <f aca="false">'[1]4701-5Exp'!CV$263</f>
        <v>0</v>
      </c>
      <c r="AY5" s="126" t="n">
        <f aca="false">'[1]4701-5Exp'!CW$263</f>
        <v>0</v>
      </c>
      <c r="AZ5" s="126" t="n">
        <f aca="false">'[1]4701-5Exp'!CX$263</f>
        <v>0</v>
      </c>
      <c r="BA5" s="126" t="n">
        <f aca="false">'[1]4701-5Exp'!CY$263</f>
        <v>0</v>
      </c>
      <c r="BB5" s="126" t="n">
        <f aca="false">'[1]4701-5Exp'!CZ$263</f>
        <v>0</v>
      </c>
      <c r="BC5" s="135" t="n">
        <f aca="false">'[1]4701-5Exp'!DA$263</f>
        <v>0</v>
      </c>
      <c r="BD5" s="12"/>
    </row>
    <row r="6" customFormat="false" ht="13.6" hidden="false" customHeight="fals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127" t="n">
        <f aca="false">[2]RWE!$A$24</f>
        <v>3.5</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128" t="s">
        <v>69</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0"/>
      <c r="AD2" s="132" t="s">
        <v>25</v>
      </c>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2"/>
    </row>
    <row r="3" customFormat="false" ht="13.6" hidden="false" customHeight="false" outlineLevel="0" collapsed="false">
      <c r="B3" s="63"/>
      <c r="C3" s="64" t="s">
        <v>70</v>
      </c>
      <c r="D3" s="64"/>
      <c r="E3" s="64"/>
      <c r="F3" s="64"/>
      <c r="G3" s="64"/>
      <c r="H3" s="64"/>
      <c r="I3" s="64"/>
      <c r="J3" s="64"/>
      <c r="K3" s="64"/>
      <c r="L3" s="64"/>
      <c r="M3" s="64"/>
      <c r="N3" s="64"/>
      <c r="O3" s="64"/>
      <c r="P3" s="64"/>
      <c r="Q3" s="64"/>
      <c r="R3" s="64"/>
      <c r="S3" s="64"/>
      <c r="T3" s="64"/>
      <c r="U3" s="64"/>
      <c r="V3" s="64"/>
      <c r="W3" s="64"/>
      <c r="X3" s="64"/>
      <c r="Y3" s="64"/>
      <c r="Z3" s="64"/>
      <c r="AA3" s="64"/>
      <c r="AB3" s="64"/>
      <c r="AC3" s="14"/>
      <c r="AD3" s="133" t="s">
        <v>27</v>
      </c>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2"/>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34" t="n">
        <f aca="false">1+BB4</f>
        <v>2025</v>
      </c>
      <c r="BD4" s="12"/>
    </row>
    <row r="5" customFormat="false" ht="20.05" hidden="false" customHeight="true" outlineLevel="0" collapsed="false">
      <c r="B5" s="8" t="s">
        <v>29</v>
      </c>
      <c r="C5" s="121" t="n">
        <f aca="false">1/$A$1*[1]48Exp!BB$263</f>
        <v>0.000769325142857143</v>
      </c>
      <c r="D5" s="122" t="n">
        <f aca="false">1/$A$1*[1]48Exp!BC$263</f>
        <v>0.000645743885714286</v>
      </c>
      <c r="E5" s="122" t="n">
        <f aca="false">1/$A$1*[1]48Exp!BD$263</f>
        <v>0.000410235846969697</v>
      </c>
      <c r="F5" s="122" t="n">
        <f aca="false">1/$A$1*[1]48Exp!BE$263</f>
        <v>0.000859146133333333</v>
      </c>
      <c r="G5" s="122" t="n">
        <f aca="false">1/$A$1*[1]48Exp!BF$263</f>
        <v>0.00130523472857143</v>
      </c>
      <c r="H5" s="122" t="n">
        <f aca="false">1/$A$1*[1]48Exp!BG$263</f>
        <v>0.001237828823</v>
      </c>
      <c r="I5" s="122" t="n">
        <f aca="false">1/$A$1*[1]48Exp!BH$263</f>
        <v>3.37931004329004E-005</v>
      </c>
      <c r="J5" s="122" t="n">
        <f aca="false">1/$A$1*[1]48Exp!BI$263</f>
        <v>2.53117166666667E-005</v>
      </c>
      <c r="K5" s="122" t="n">
        <f aca="false">1/$A$1*[1]48Exp!BJ$263</f>
        <v>1.08732714285714E-005</v>
      </c>
      <c r="L5" s="122" t="n">
        <f aca="false">1/$A$1*[1]48Exp!BK$263</f>
        <v>3.7221815018315E-005</v>
      </c>
      <c r="M5" s="122" t="n">
        <f aca="false">1/$A$1*[1]48Exp!BL$263</f>
        <v>0.00034364506984127</v>
      </c>
      <c r="N5" s="122" t="n">
        <f aca="false">1/$A$1*[1]48Exp!BM$263</f>
        <v>0.000415690423809524</v>
      </c>
      <c r="O5" s="122" t="n">
        <f aca="false">1/$A$1*[1]48Exp!BN$263</f>
        <v>8.80105174603175E-005</v>
      </c>
      <c r="P5" s="122" t="n">
        <f aca="false">1/$A$1*[1]48Exp!BO$263</f>
        <v>0.000330871907936508</v>
      </c>
      <c r="Q5" s="122" t="n">
        <f aca="false">1/$A$1*[1]48Exp!BP$263</f>
        <v>0.000592123318281718</v>
      </c>
      <c r="R5" s="122" t="n">
        <f aca="false">1/$A$1*[1]48Exp!BQ$263</f>
        <v>0.000198962763095238</v>
      </c>
      <c r="S5" s="122" t="n">
        <f aca="false">1/$A$1*[1]48Exp!BR$263</f>
        <v>1.88628571428571E-006</v>
      </c>
      <c r="T5" s="122" t="n">
        <f aca="false">1/$A$1*[1]48Exp!BS$263</f>
        <v>1.86028571428571E-006</v>
      </c>
      <c r="U5" s="122" t="n">
        <f aca="false">1/$A$1*[1]48Exp!BT$263</f>
        <v>1.86028571428571E-006</v>
      </c>
      <c r="V5" s="122" t="n">
        <f aca="false">1/$A$1*[1]48Exp!BU$263</f>
        <v>1.86028571428571E-006</v>
      </c>
      <c r="W5" s="122" t="n">
        <f aca="false">1/$A$1*[1]48Exp!BV$263</f>
        <v>1.86028571428571E-006</v>
      </c>
      <c r="X5" s="122" t="n">
        <f aca="false">1/$A$1*[1]48Exp!BW$263</f>
        <v>1.86028571428571E-006</v>
      </c>
      <c r="Y5" s="122" t="n">
        <f aca="false">1/$A$1*[1]48Exp!BX$263</f>
        <v>1.86028571428571E-006</v>
      </c>
      <c r="Z5" s="122" t="n">
        <f aca="false">1/$A$1*[1]48Exp!BY$263</f>
        <v>1.86028571428571E-006</v>
      </c>
      <c r="AA5" s="122" t="n">
        <f aca="false">1/$A$1*[1]48Exp!BZ$263</f>
        <v>1.86028571428571E-006</v>
      </c>
      <c r="AB5" s="123" t="n">
        <f aca="false">1/$A$1*[1]48Exp!CA$263</f>
        <v>1.86028571428571E-006</v>
      </c>
      <c r="AC5" s="124"/>
      <c r="AD5" s="125" t="n">
        <f aca="false">[1]48Exp!CB$263</f>
        <v>2.39267761463052</v>
      </c>
      <c r="AE5" s="126" t="n">
        <f aca="false">[1]48Exp!CC$263</f>
        <v>0.5328084372</v>
      </c>
      <c r="AF5" s="126" t="n">
        <f aca="false">[1]48Exp!CD$263</f>
        <v>0.4041244784</v>
      </c>
      <c r="AG5" s="126" t="n">
        <f aca="false">[1]48Exp!CE$263</f>
        <v>0.78144488</v>
      </c>
      <c r="AH5" s="126" t="n">
        <f aca="false">[1]48Exp!CF$263</f>
        <v>3.1896118191</v>
      </c>
      <c r="AI5" s="126" t="n">
        <f aca="false">[1]48Exp!CG$263</f>
        <v>4.0324719355</v>
      </c>
      <c r="AJ5" s="126" t="n">
        <f aca="false">[1]48Exp!CH$263</f>
        <v>0.0759506468</v>
      </c>
      <c r="AK5" s="126" t="n">
        <f aca="false">[1]48Exp!CI$263</f>
        <v>0.0631335395</v>
      </c>
      <c r="AL5" s="126" t="n">
        <f aca="false">[1]48Exp!CJ$263</f>
        <v>0.0654464324</v>
      </c>
      <c r="AM5" s="126" t="n">
        <f aca="false">[1]48Exp!CK$263</f>
        <v>0.1446594468</v>
      </c>
      <c r="AN5" s="126" t="n">
        <f aca="false">[1]48Exp!CL$263</f>
        <v>0.5356591681</v>
      </c>
      <c r="AO5" s="126" t="n">
        <f aca="false">[1]48Exp!CM$263</f>
        <v>0.5132022</v>
      </c>
      <c r="AP5" s="126" t="n">
        <f aca="false">[1]48Exp!CN$263</f>
        <v>0.506640432564765</v>
      </c>
      <c r="AQ5" s="126" t="n">
        <f aca="false">[1]48Exp!CO$263</f>
        <v>0.301249094</v>
      </c>
      <c r="AR5" s="126" t="n">
        <f aca="false">[1]48Exp!CP$263</f>
        <v>1.9316250075</v>
      </c>
      <c r="AS5" s="126" t="n">
        <f aca="false">[1]48Exp!CQ$263</f>
        <v>0.5060562662</v>
      </c>
      <c r="AT5" s="126" t="n">
        <f aca="false">[1]48Exp!CR$263</f>
        <v>0.0013088725</v>
      </c>
      <c r="AU5" s="126" t="n">
        <f aca="false">[1]48Exp!CS$263</f>
        <v>0</v>
      </c>
      <c r="AV5" s="126" t="n">
        <f aca="false">[1]48Exp!CT$263</f>
        <v>0</v>
      </c>
      <c r="AW5" s="126" t="n">
        <f aca="false">[1]48Exp!CU$263</f>
        <v>0</v>
      </c>
      <c r="AX5" s="126" t="n">
        <f aca="false">[1]48Exp!CV$263</f>
        <v>0</v>
      </c>
      <c r="AY5" s="126" t="n">
        <f aca="false">[1]48Exp!CW$263</f>
        <v>0</v>
      </c>
      <c r="AZ5" s="126" t="n">
        <f aca="false">[1]48Exp!CX$263</f>
        <v>0</v>
      </c>
      <c r="BA5" s="126" t="n">
        <f aca="false">[1]48Exp!CY$263</f>
        <v>0</v>
      </c>
      <c r="BB5" s="126" t="n">
        <f aca="false">[1]48Exp!CZ$263</f>
        <v>0</v>
      </c>
      <c r="BC5" s="135" t="n">
        <f aca="false">[1]48Exp!DA$263</f>
        <v>0</v>
      </c>
      <c r="BD5" s="12"/>
    </row>
    <row r="6" customFormat="false" ht="13.6" hidden="false" customHeight="fals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8:BG142"/>
  <sheetViews>
    <sheetView showFormulas="false" showGridLines="true" showRowColHeaders="true" showZeros="true" rightToLeft="false" tabSelected="false" showOutlineSymbols="true" defaultGridColor="true" view="normal" topLeftCell="K112" colorId="64" zoomScale="100" zoomScaleNormal="100" zoomScalePageLayoutView="100" workbookViewId="0">
      <selection pane="topLeft" activeCell="BC130" activeCellId="0" sqref="BC130"/>
    </sheetView>
  </sheetViews>
  <sheetFormatPr defaultColWidth="9.12109375" defaultRowHeight="12.9" zeroHeight="false" outlineLevelRow="0" outlineLevelCol="0"/>
  <cols>
    <col collapsed="false" customWidth="true" hidden="false" outlineLevel="0" max="1" min="1" style="137" width="16.74"/>
    <col collapsed="false" customWidth="true" hidden="false" outlineLevel="0" max="17" min="2" style="137" width="5.74"/>
    <col collapsed="false" customWidth="true" hidden="true" outlineLevel="0" max="27" min="18" style="137" width="5.74"/>
    <col collapsed="false" customWidth="true" hidden="false" outlineLevel="0" max="28" min="28" style="137" width="1.74"/>
    <col collapsed="false" customWidth="true" hidden="false" outlineLevel="0" max="44" min="29" style="137" width="5.74"/>
    <col collapsed="false" customWidth="true" hidden="true" outlineLevel="0" max="54" min="45" style="137" width="5.74"/>
    <col collapsed="false" customWidth="true" hidden="false" outlineLevel="0" max="59" min="55" style="137" width="5.74"/>
    <col collapsed="false" customWidth="true" hidden="false" outlineLevel="0" max="64" min="60" style="137" width="4.74"/>
    <col collapsed="false" customWidth="true" hidden="false" outlineLevel="0" max="65" min="65" style="137" width="1.74"/>
    <col collapsed="false" customWidth="true" hidden="false" outlineLevel="0" max="73" min="66" style="137" width="4.74"/>
    <col collapsed="false" customWidth="false" hidden="false" outlineLevel="0" max="257" min="74" style="137" width="9.12"/>
  </cols>
  <sheetData>
    <row r="38" customFormat="false" ht="13.6" hidden="false" customHeight="false" outlineLevel="0" collapsed="false">
      <c r="A38" s="138" t="s">
        <v>71</v>
      </c>
    </row>
    <row r="39" customFormat="false" ht="12.9" hidden="false" customHeight="false" outlineLevel="0" collapsed="false">
      <c r="A39" s="139"/>
      <c r="B39" s="140" t="s">
        <v>72</v>
      </c>
      <c r="C39" s="140"/>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C39" s="140" t="s">
        <v>73</v>
      </c>
      <c r="AD39" s="140"/>
      <c r="AE39" s="140"/>
      <c r="AF39" s="140"/>
      <c r="AG39" s="140"/>
      <c r="AH39" s="140"/>
      <c r="AI39" s="140"/>
      <c r="AJ39" s="140"/>
      <c r="AK39" s="140"/>
      <c r="AL39" s="140"/>
      <c r="AM39" s="140"/>
      <c r="AN39" s="140"/>
      <c r="AO39" s="140"/>
      <c r="AP39" s="140"/>
      <c r="AQ39" s="140"/>
      <c r="AR39" s="140"/>
      <c r="AS39" s="140"/>
      <c r="AT39" s="140"/>
      <c r="AU39" s="140"/>
      <c r="AV39" s="140"/>
      <c r="AW39" s="140"/>
      <c r="AX39" s="140"/>
      <c r="AY39" s="140"/>
      <c r="AZ39" s="140"/>
      <c r="BA39" s="140"/>
      <c r="BB39" s="140"/>
    </row>
    <row r="40" customFormat="false" ht="12.9" hidden="false" customHeight="false" outlineLevel="0" collapsed="false">
      <c r="A40" s="139"/>
      <c r="B40" s="137" t="n">
        <v>2000</v>
      </c>
      <c r="C40" s="137" t="n">
        <f aca="false">1+B40</f>
        <v>2001</v>
      </c>
      <c r="D40" s="137" t="n">
        <f aca="false">1+C40</f>
        <v>2002</v>
      </c>
      <c r="E40" s="137" t="n">
        <f aca="false">1+D40</f>
        <v>2003</v>
      </c>
      <c r="F40" s="137" t="n">
        <f aca="false">1+E40</f>
        <v>2004</v>
      </c>
      <c r="G40" s="137" t="n">
        <f aca="false">1+F40</f>
        <v>2005</v>
      </c>
      <c r="H40" s="137" t="n">
        <f aca="false">1+G40</f>
        <v>2006</v>
      </c>
      <c r="I40" s="137" t="n">
        <f aca="false">1+H40</f>
        <v>2007</v>
      </c>
      <c r="J40" s="137" t="n">
        <f aca="false">1+I40</f>
        <v>2008</v>
      </c>
      <c r="K40" s="137" t="n">
        <f aca="false">1+J40</f>
        <v>2009</v>
      </c>
      <c r="L40" s="137" t="n">
        <f aca="false">1+K40</f>
        <v>2010</v>
      </c>
      <c r="M40" s="137" t="n">
        <f aca="false">1+L40</f>
        <v>2011</v>
      </c>
      <c r="N40" s="137" t="n">
        <f aca="false">1+M40</f>
        <v>2012</v>
      </c>
      <c r="O40" s="137" t="n">
        <f aca="false">1+N40</f>
        <v>2013</v>
      </c>
      <c r="P40" s="137" t="n">
        <f aca="false">1+O40</f>
        <v>2014</v>
      </c>
      <c r="Q40" s="137" t="n">
        <f aca="false">1+P40</f>
        <v>2015</v>
      </c>
      <c r="R40" s="137" t="n">
        <f aca="false">1+Q40</f>
        <v>2016</v>
      </c>
      <c r="S40" s="137" t="n">
        <f aca="false">1+R40</f>
        <v>2017</v>
      </c>
      <c r="T40" s="137" t="n">
        <f aca="false">1+S40</f>
        <v>2018</v>
      </c>
      <c r="U40" s="137" t="n">
        <f aca="false">1+T40</f>
        <v>2019</v>
      </c>
      <c r="V40" s="137" t="n">
        <f aca="false">1+U40</f>
        <v>2020</v>
      </c>
      <c r="W40" s="137" t="n">
        <f aca="false">1+V40</f>
        <v>2021</v>
      </c>
      <c r="X40" s="137" t="n">
        <f aca="false">1+W40</f>
        <v>2022</v>
      </c>
      <c r="Y40" s="137" t="n">
        <f aca="false">1+X40</f>
        <v>2023</v>
      </c>
      <c r="Z40" s="137" t="n">
        <f aca="false">1+Y40</f>
        <v>2024</v>
      </c>
      <c r="AA40" s="137" t="n">
        <f aca="false">1+Z40</f>
        <v>2025</v>
      </c>
      <c r="AC40" s="137" t="n">
        <v>2000</v>
      </c>
      <c r="AD40" s="137" t="n">
        <f aca="false">1+AC40</f>
        <v>2001</v>
      </c>
      <c r="AE40" s="137" t="n">
        <f aca="false">1+AD40</f>
        <v>2002</v>
      </c>
      <c r="AF40" s="137" t="n">
        <f aca="false">1+AE40</f>
        <v>2003</v>
      </c>
      <c r="AG40" s="137" t="n">
        <f aca="false">1+AF40</f>
        <v>2004</v>
      </c>
      <c r="AH40" s="137" t="n">
        <f aca="false">1+AG40</f>
        <v>2005</v>
      </c>
      <c r="AI40" s="137" t="n">
        <f aca="false">1+AH40</f>
        <v>2006</v>
      </c>
      <c r="AJ40" s="137" t="n">
        <f aca="false">1+AI40</f>
        <v>2007</v>
      </c>
      <c r="AK40" s="137" t="n">
        <f aca="false">1+AJ40</f>
        <v>2008</v>
      </c>
      <c r="AL40" s="137" t="n">
        <f aca="false">1+AK40</f>
        <v>2009</v>
      </c>
      <c r="AM40" s="137" t="n">
        <f aca="false">1+AL40</f>
        <v>2010</v>
      </c>
      <c r="AN40" s="137" t="n">
        <f aca="false">1+AM40</f>
        <v>2011</v>
      </c>
      <c r="AO40" s="137" t="n">
        <f aca="false">1+AN40</f>
        <v>2012</v>
      </c>
      <c r="AP40" s="137" t="n">
        <f aca="false">1+AO40</f>
        <v>2013</v>
      </c>
      <c r="AQ40" s="137" t="n">
        <f aca="false">1+AP40</f>
        <v>2014</v>
      </c>
      <c r="AR40" s="137" t="n">
        <f aca="false">1+AQ40</f>
        <v>2015</v>
      </c>
      <c r="AS40" s="137" t="n">
        <f aca="false">1+AR40</f>
        <v>2016</v>
      </c>
      <c r="AT40" s="137" t="n">
        <f aca="false">1+AS40</f>
        <v>2017</v>
      </c>
      <c r="AU40" s="137" t="n">
        <f aca="false">1+AT40</f>
        <v>2018</v>
      </c>
      <c r="AV40" s="137" t="n">
        <f aca="false">1+AU40</f>
        <v>2019</v>
      </c>
      <c r="AW40" s="137" t="n">
        <f aca="false">1+AV40</f>
        <v>2020</v>
      </c>
      <c r="AX40" s="137" t="n">
        <f aca="false">1+AW40</f>
        <v>2021</v>
      </c>
      <c r="AY40" s="137" t="n">
        <f aca="false">1+AX40</f>
        <v>2022</v>
      </c>
      <c r="AZ40" s="137" t="n">
        <f aca="false">1+AY40</f>
        <v>2023</v>
      </c>
      <c r="BA40" s="137" t="n">
        <f aca="false">1+AZ40</f>
        <v>2024</v>
      </c>
      <c r="BB40" s="137" t="n">
        <f aca="false">1+BA40</f>
        <v>2025</v>
      </c>
    </row>
    <row r="41" customFormat="false" ht="12.9" hidden="false" customHeight="false" outlineLevel="0" collapsed="false">
      <c r="A41" s="139" t="s">
        <v>30</v>
      </c>
      <c r="B41" s="141" t="n">
        <f aca="false">ExportsCoreVPA!C$5</f>
        <v>0.303457706148</v>
      </c>
      <c r="C41" s="141" t="n">
        <f aca="false">ExportsCoreVPA!D$5</f>
        <v>0.287805197409334</v>
      </c>
      <c r="D41" s="141" t="n">
        <f aca="false">ExportsCoreVPA!E$5</f>
        <v>0.141684395912762</v>
      </c>
      <c r="E41" s="141" t="n">
        <f aca="false">ExportsCoreVPA!F$5</f>
        <v>0.139312927253809</v>
      </c>
      <c r="F41" s="141" t="n">
        <f aca="false">ExportsCoreVPA!G$5</f>
        <v>0.0599051060948572</v>
      </c>
      <c r="G41" s="141" t="n">
        <f aca="false">ExportsCoreVPA!H$5</f>
        <v>0.0891580870059048</v>
      </c>
      <c r="H41" s="141" t="n">
        <f aca="false">ExportsCoreVPA!I$5</f>
        <v>0.0795746342913727</v>
      </c>
      <c r="I41" s="141" t="n">
        <f aca="false">ExportsCoreVPA!J$5</f>
        <v>0.111941516381333</v>
      </c>
      <c r="J41" s="141" t="n">
        <f aca="false">ExportsCoreVPA!K$5</f>
        <v>0.0914904360806667</v>
      </c>
      <c r="K41" s="141" t="n">
        <f aca="false">ExportsCoreVPA!L$5</f>
        <v>0.0787610950561213</v>
      </c>
      <c r="L41" s="141" t="n">
        <f aca="false">ExportsCoreVPA!M$5</f>
        <v>0.0883621566253333</v>
      </c>
      <c r="M41" s="141" t="n">
        <f aca="false">ExportsCoreVPA!N$5</f>
        <v>0.127780928945667</v>
      </c>
      <c r="N41" s="141" t="n">
        <f aca="false">ExportsCoreVPA!O$5</f>
        <v>0.126569076946667</v>
      </c>
      <c r="O41" s="141" t="n">
        <f aca="false">ExportsCoreVPA!P$5</f>
        <v>0.157613549854286</v>
      </c>
      <c r="P41" s="141" t="n">
        <f aca="false">ExportsCoreVPA!Q$5</f>
        <v>0.601663966193665</v>
      </c>
      <c r="Q41" s="141" t="n">
        <f aca="false">ExportsCoreVPA!R$5</f>
        <v>0.668088234460254</v>
      </c>
      <c r="R41" s="141" t="n">
        <f aca="false">ExportsCoreVPA!S$5</f>
        <v>0.353858730507282</v>
      </c>
      <c r="S41" s="141" t="n">
        <f aca="false">ExportsCoreVPA!T$5</f>
        <v>0</v>
      </c>
      <c r="T41" s="141" t="n">
        <f aca="false">ExportsCoreVPA!U$5</f>
        <v>0</v>
      </c>
      <c r="U41" s="141" t="n">
        <f aca="false">ExportsCoreVPA!V$5</f>
        <v>0</v>
      </c>
      <c r="V41" s="141" t="n">
        <f aca="false">ExportsCoreVPA!W$5</f>
        <v>0</v>
      </c>
      <c r="W41" s="141" t="n">
        <f aca="false">ExportsCoreVPA!X$5</f>
        <v>0</v>
      </c>
      <c r="X41" s="141" t="n">
        <f aca="false">ExportsCoreVPA!Y$5</f>
        <v>0</v>
      </c>
      <c r="Y41" s="141" t="n">
        <f aca="false">ExportsCoreVPA!Z$5</f>
        <v>0</v>
      </c>
      <c r="Z41" s="141" t="n">
        <f aca="false">ExportsCoreVPA!AA$5</f>
        <v>0</v>
      </c>
      <c r="AA41" s="141" t="n">
        <f aca="false">ExportsCoreVPA!AB$5</f>
        <v>0</v>
      </c>
      <c r="AB41" s="142"/>
      <c r="BC41" s="143" t="n">
        <f aca="false">M41/SUM(M41:M43)</f>
        <v>0.975099894155786</v>
      </c>
      <c r="BD41" s="143" t="n">
        <f aca="false">N41/SUM(N41:N43)</f>
        <v>0.99004041150151</v>
      </c>
      <c r="BE41" s="143" t="n">
        <f aca="false">O41/SUM(O41:O43)</f>
        <v>0.990775774311391</v>
      </c>
      <c r="BF41" s="143" t="n">
        <f aca="false">P41/SUM(P41:P43)</f>
        <v>0.957968233650078</v>
      </c>
      <c r="BG41" s="143" t="n">
        <f aca="false">Q41/SUM(Q41:Q43)</f>
        <v>0.998460553429513</v>
      </c>
    </row>
    <row r="42" customFormat="false" ht="12.9" hidden="false" customHeight="false" outlineLevel="0" collapsed="false">
      <c r="A42" s="137" t="s">
        <v>74</v>
      </c>
      <c r="B42" s="141" t="n">
        <f aca="false">ExportsTimberSectorMinusCoreVPA!C$5</f>
        <v>0.0386562075834654</v>
      </c>
      <c r="C42" s="141" t="n">
        <f aca="false">ExportsTimberSectorMinusCoreVPA!D$5</f>
        <v>0.0353503733189206</v>
      </c>
      <c r="D42" s="141" t="n">
        <f aca="false">ExportsTimberSectorMinusCoreVPA!E$5</f>
        <v>0.0262512262633237</v>
      </c>
      <c r="E42" s="141" t="n">
        <f aca="false">ExportsTimberSectorMinusCoreVPA!F$5</f>
        <v>0.0249932414688507</v>
      </c>
      <c r="F42" s="141" t="n">
        <f aca="false">ExportsTimberSectorMinusCoreVPA!G$5</f>
        <v>0.0233735407042337</v>
      </c>
      <c r="G42" s="141" t="n">
        <f aca="false">ExportsTimberSectorMinusCoreVPA!H$5</f>
        <v>0.0199610361767202</v>
      </c>
      <c r="H42" s="141" t="n">
        <f aca="false">ExportsTimberSectorMinusCoreVPA!I$5</f>
        <v>0.0149994601738905</v>
      </c>
      <c r="I42" s="141" t="n">
        <f aca="false">ExportsTimberSectorMinusCoreVPA!J$5</f>
        <v>0.00733491802786697</v>
      </c>
      <c r="J42" s="141" t="n">
        <f aca="false">ExportsTimberSectorMinusCoreVPA!K$5</f>
        <v>0.00640170649805098</v>
      </c>
      <c r="K42" s="141" t="n">
        <f aca="false">ExportsTimberSectorMinusCoreVPA!L$5</f>
        <v>0.00213606833473553</v>
      </c>
      <c r="L42" s="141" t="n">
        <f aca="false">ExportsTimberSectorMinusCoreVPA!M$5</f>
        <v>0.00219913097958306</v>
      </c>
      <c r="M42" s="141" t="n">
        <f aca="false">ExportsTimberSectorMinusCoreVPA!N$5</f>
        <v>0.00169587826430749</v>
      </c>
      <c r="N42" s="141" t="n">
        <f aca="false">ExportsTimberSectorMinusCoreVPA!O$5</f>
        <v>0.00096522022807453</v>
      </c>
      <c r="O42" s="141" t="n">
        <f aca="false">ExportsTimberSectorMinusCoreVPA!P$5</f>
        <v>0.000309346893255264</v>
      </c>
      <c r="P42" s="141" t="n">
        <f aca="false">ExportsTimberSectorMinusCoreVPA!Q$5</f>
        <v>0.000346546501556355</v>
      </c>
      <c r="Q42" s="141" t="n">
        <f aca="false">ExportsTimberSectorMinusCoreVPA!R$5</f>
        <v>0.000298443211115486</v>
      </c>
      <c r="R42" s="141" t="n">
        <f aca="false">ExportsTimberSectorMinusCoreVPA!S$5</f>
        <v>0.0029086866277286</v>
      </c>
      <c r="S42" s="141" t="n">
        <f aca="false">ExportsTimberSectorMinusCoreVPA!T$5</f>
        <v>0.00277650422772865</v>
      </c>
      <c r="T42" s="141" t="n">
        <f aca="false">ExportsTimberSectorMinusCoreVPA!U$5</f>
        <v>0.00277650422772865</v>
      </c>
      <c r="U42" s="141" t="n">
        <f aca="false">ExportsTimberSectorMinusCoreVPA!V$5</f>
        <v>0.00277650422772865</v>
      </c>
      <c r="V42" s="141" t="n">
        <f aca="false">ExportsTimberSectorMinusCoreVPA!W$5</f>
        <v>0.00277650422772865</v>
      </c>
      <c r="W42" s="141" t="n">
        <f aca="false">ExportsTimberSectorMinusCoreVPA!X$5</f>
        <v>0.00277650422772865</v>
      </c>
      <c r="X42" s="141" t="n">
        <f aca="false">ExportsTimberSectorMinusCoreVPA!Y$5</f>
        <v>0.00277650422772865</v>
      </c>
      <c r="Y42" s="141" t="n">
        <f aca="false">ExportsTimberSectorMinusCoreVPA!Z$5</f>
        <v>0.00277650422772865</v>
      </c>
      <c r="Z42" s="141" t="n">
        <f aca="false">ExportsTimberSectorMinusCoreVPA!AA$5</f>
        <v>0.00277650422772865</v>
      </c>
      <c r="AA42" s="141" t="n">
        <f aca="false">ExportsTimberSectorMinusCoreVPA!AB$5</f>
        <v>0.00277650422772865</v>
      </c>
      <c r="BC42" s="143" t="n">
        <f aca="false">M42/SUM(M41:M43)</f>
        <v>0.0129412951500022</v>
      </c>
      <c r="BD42" s="143" t="n">
        <f aca="false">N42/SUM(N41:N43)</f>
        <v>0.00755008296532936</v>
      </c>
      <c r="BE42" s="143" t="n">
        <f aca="false">O42/SUM(O41:O43)</f>
        <v>0.0019445879366283</v>
      </c>
      <c r="BF42" s="143" t="n">
        <f aca="false">P42/SUM(P41:P43)</f>
        <v>0.000551770687006202</v>
      </c>
      <c r="BG42" s="143" t="n">
        <f aca="false">Q42/SUM(Q41:Q43)</f>
        <v>0.000446024579340765</v>
      </c>
    </row>
    <row r="43" customFormat="false" ht="12.9" hidden="false" customHeight="false" outlineLevel="0" collapsed="false">
      <c r="A43" s="137" t="s">
        <v>75</v>
      </c>
      <c r="B43" s="141" t="n">
        <f aca="false">ExportsPaperSectorMinusCoreVPA!C$5</f>
        <v>0.002692638</v>
      </c>
      <c r="C43" s="141" t="n">
        <f aca="false">ExportsPaperSectorMinusCoreVPA!D$5</f>
        <v>0.0022623536</v>
      </c>
      <c r="D43" s="141" t="n">
        <f aca="false">ExportsPaperSectorMinusCoreVPA!E$5</f>
        <v>0.00143582546439394</v>
      </c>
      <c r="E43" s="141" t="n">
        <f aca="false">ExportsPaperSectorMinusCoreVPA!F$5</f>
        <v>0.00300701146666667</v>
      </c>
      <c r="F43" s="141" t="n">
        <f aca="false">ExportsPaperSectorMinusCoreVPA!G$5</f>
        <v>0.00471000155</v>
      </c>
      <c r="G43" s="141" t="n">
        <f aca="false">ExportsPaperSectorMinusCoreVPA!H$5</f>
        <v>0.0043324008805</v>
      </c>
      <c r="H43" s="141" t="n">
        <f aca="false">ExportsPaperSectorMinusCoreVPA!I$5</f>
        <v>0.000324194851515152</v>
      </c>
      <c r="I43" s="141" t="n">
        <f aca="false">ExportsPaperSectorMinusCoreVPA!J$5</f>
        <v>0.000274082008333333</v>
      </c>
      <c r="J43" s="141" t="n">
        <f aca="false">ExportsPaperSectorMinusCoreVPA!K$5</f>
        <v>3.805645E-005</v>
      </c>
      <c r="K43" s="141" t="n">
        <f aca="false">ExportsPaperSectorMinusCoreVPA!L$5</f>
        <v>0.000130276352564103</v>
      </c>
      <c r="L43" s="141" t="n">
        <f aca="false">ExportsPaperSectorMinusCoreVPA!M$5</f>
        <v>0.00120289191111111</v>
      </c>
      <c r="M43" s="141" t="n">
        <f aca="false">ExportsPaperSectorMinusCoreVPA!N$5</f>
        <v>0.00156712963333333</v>
      </c>
      <c r="N43" s="141" t="n">
        <f aca="false">ExportsPaperSectorMinusCoreVPA!O$5</f>
        <v>0.000308036811111111</v>
      </c>
      <c r="O43" s="141" t="n">
        <f aca="false">ExportsPaperSectorMinusCoreVPA!P$5</f>
        <v>0.00115805167777778</v>
      </c>
      <c r="P43" s="141" t="n">
        <f aca="false">ExportsPaperSectorMinusCoreVPA!Q$5</f>
        <v>0.026052031613986</v>
      </c>
      <c r="Q43" s="141" t="n">
        <f aca="false">ExportsPaperSectorMinusCoreVPA!R$5</f>
        <v>0.000731628670833333</v>
      </c>
      <c r="R43" s="141" t="n">
        <f aca="false">ExportsPaperSectorMinusCoreVPA!S$5</f>
        <v>6.602E-006</v>
      </c>
      <c r="S43" s="141" t="n">
        <f aca="false">ExportsPaperSectorMinusCoreVPA!T$5</f>
        <v>6.511E-006</v>
      </c>
      <c r="T43" s="141" t="n">
        <f aca="false">ExportsPaperSectorMinusCoreVPA!U$5</f>
        <v>6.511E-006</v>
      </c>
      <c r="U43" s="141" t="n">
        <f aca="false">ExportsPaperSectorMinusCoreVPA!V$5</f>
        <v>6.511E-006</v>
      </c>
      <c r="V43" s="141" t="n">
        <f aca="false">ExportsPaperSectorMinusCoreVPA!W$5</f>
        <v>6.511E-006</v>
      </c>
      <c r="W43" s="141" t="n">
        <f aca="false">ExportsPaperSectorMinusCoreVPA!X$5</f>
        <v>6.511E-006</v>
      </c>
      <c r="X43" s="141" t="n">
        <f aca="false">ExportsPaperSectorMinusCoreVPA!Y$5</f>
        <v>6.511E-006</v>
      </c>
      <c r="Y43" s="141" t="n">
        <f aca="false">ExportsPaperSectorMinusCoreVPA!Z$5</f>
        <v>6.511E-006</v>
      </c>
      <c r="Z43" s="141" t="n">
        <f aca="false">ExportsPaperSectorMinusCoreVPA!AA$5</f>
        <v>6.511E-006</v>
      </c>
      <c r="AA43" s="141" t="n">
        <f aca="false">ExportsPaperSectorMinusCoreVPA!AB$5</f>
        <v>6.511E-006</v>
      </c>
      <c r="AB43" s="142"/>
      <c r="BC43" s="143" t="n">
        <f aca="false">M43/SUM(M41:M43)</f>
        <v>0.0119588106942116</v>
      </c>
      <c r="BD43" s="143" t="n">
        <f aca="false">N43/SUM(N41:N43)</f>
        <v>0.00240950553316087</v>
      </c>
      <c r="BE43" s="143" t="n">
        <f aca="false">O43/SUM(O41:O43)</f>
        <v>0.00727963775198028</v>
      </c>
      <c r="BF43" s="143" t="n">
        <f aca="false">P43/SUM(P41:P43)</f>
        <v>0.0414799956629162</v>
      </c>
      <c r="BG43" s="143" t="n">
        <f aca="false">Q43/SUM(Q41:Q43)</f>
        <v>0.0010934219911466</v>
      </c>
    </row>
    <row r="44" customFormat="false" ht="12.9" hidden="false" customHeight="false" outlineLevel="0" collapsed="false">
      <c r="AB44" s="142"/>
    </row>
    <row r="45" customFormat="false" ht="12.9" hidden="false" customHeight="false" outlineLevel="0" collapsed="false">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row>
    <row r="46" customFormat="false" ht="12.9" hidden="false" customHeight="false" outlineLevel="0" collapsed="false">
      <c r="B46" s="142"/>
      <c r="C46" s="142"/>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2"/>
      <c r="AY46" s="142"/>
      <c r="AZ46" s="142"/>
      <c r="BA46" s="142"/>
      <c r="BB46" s="142"/>
    </row>
    <row r="47" customFormat="false" ht="12.9" hidden="false" customHeight="false" outlineLevel="0" collapsed="false">
      <c r="A47" s="139" t="str">
        <f aca="false">A41</f>
        <v>VPA core products </v>
      </c>
      <c r="B47" s="142"/>
      <c r="C47" s="142"/>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t="n">
        <f aca="false">ExportsCoreVPA!AD$5</f>
        <v>76.0738228959075</v>
      </c>
      <c r="AD47" s="142" t="n">
        <f aca="false">ExportsCoreVPA!AE$5</f>
        <v>74.0387647004995</v>
      </c>
      <c r="AE47" s="142" t="n">
        <f aca="false">ExportsCoreVPA!AF$5</f>
        <v>35.5915038768</v>
      </c>
      <c r="AF47" s="142" t="n">
        <f aca="false">ExportsCoreVPA!AG$5</f>
        <v>36.2310028056133</v>
      </c>
      <c r="AG47" s="142" t="n">
        <f aca="false">ExportsCoreVPA!AH$5</f>
        <v>19.095175547</v>
      </c>
      <c r="AH47" s="142" t="n">
        <f aca="false">ExportsCoreVPA!AI$5</f>
        <v>26.6524062887915</v>
      </c>
      <c r="AI47" s="142" t="n">
        <f aca="false">ExportsCoreVPA!AJ$5</f>
        <v>24.6245362274675</v>
      </c>
      <c r="AJ47" s="142" t="n">
        <f aca="false">ExportsCoreVPA!AK$5</f>
        <v>38.3748765024</v>
      </c>
      <c r="AK47" s="142" t="n">
        <f aca="false">ExportsCoreVPA!AL$5</f>
        <v>32.4089439134408</v>
      </c>
      <c r="AL47" s="142" t="n">
        <f aca="false">ExportsCoreVPA!AM$5</f>
        <v>24.2543622066402</v>
      </c>
      <c r="AM47" s="142" t="n">
        <f aca="false">ExportsCoreVPA!AN$5</f>
        <v>29.0858798385472</v>
      </c>
      <c r="AN47" s="142" t="n">
        <f aca="false">ExportsCoreVPA!AO$5</f>
        <v>36.8757809158988</v>
      </c>
      <c r="AO47" s="142" t="n">
        <f aca="false">ExportsCoreVPA!AP$5</f>
        <v>39.1718306058063</v>
      </c>
      <c r="AP47" s="142" t="n">
        <f aca="false">ExportsCoreVPA!AQ$5</f>
        <v>62.6569493698996</v>
      </c>
      <c r="AQ47" s="142" t="n">
        <f aca="false">ExportsCoreVPA!AR$5</f>
        <v>380.438641682434</v>
      </c>
      <c r="AR47" s="142" t="n">
        <f aca="false">ExportsCoreVPA!AS$5</f>
        <v>392.312931381291</v>
      </c>
      <c r="AS47" s="142" t="n">
        <f aca="false">ExportsCoreVPA!AT$5</f>
        <v>219.413142</v>
      </c>
      <c r="AT47" s="142" t="n">
        <f aca="false">ExportsCoreVPA!AU$5</f>
        <v>0</v>
      </c>
      <c r="AU47" s="142" t="n">
        <f aca="false">ExportsCoreVPA!AV$5</f>
        <v>0</v>
      </c>
      <c r="AV47" s="142" t="n">
        <f aca="false">ExportsCoreVPA!AW$5</f>
        <v>0</v>
      </c>
      <c r="AW47" s="142" t="n">
        <f aca="false">ExportsCoreVPA!AX$5</f>
        <v>0</v>
      </c>
      <c r="AX47" s="142" t="n">
        <f aca="false">ExportsCoreVPA!AY$5</f>
        <v>0</v>
      </c>
      <c r="AY47" s="142" t="n">
        <f aca="false">ExportsCoreVPA!AZ$5</f>
        <v>0</v>
      </c>
      <c r="AZ47" s="142" t="n">
        <f aca="false">ExportsCoreVPA!BA$5</f>
        <v>0</v>
      </c>
      <c r="BA47" s="142" t="n">
        <f aca="false">ExportsCoreVPA!BB$5</f>
        <v>0</v>
      </c>
      <c r="BB47" s="142" t="n">
        <f aca="false">ExportsCoreVPA!BC$5</f>
        <v>0</v>
      </c>
      <c r="BC47" s="143" t="n">
        <f aca="false">AN47/SUM(AN47:AN49)</f>
        <v>0.956362135964199</v>
      </c>
      <c r="BD47" s="143" t="n">
        <f aca="false">AO47/SUM(AO47:AO49)</f>
        <v>0.96868704166326</v>
      </c>
      <c r="BE47" s="143" t="n">
        <f aca="false">AP47/SUM(AP47:AP49)</f>
        <v>0.9920665099802</v>
      </c>
      <c r="BF47" s="143" t="n">
        <f aca="false">AQ47/SUM(AQ47:AQ49)</f>
        <v>0.994109663204149</v>
      </c>
      <c r="BG47" s="143" t="n">
        <f aca="false">AR47/SUM(AR47:AR49)</f>
        <v>0.998005383394932</v>
      </c>
    </row>
    <row r="48" customFormat="false" ht="12.9" hidden="false" customHeight="false" outlineLevel="0" collapsed="false">
      <c r="A48" s="142" t="str">
        <f aca="false">A42</f>
        <v>Other Timber Sector</v>
      </c>
      <c r="B48" s="142"/>
      <c r="C48" s="142"/>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t="n">
        <f aca="false">ExportsTimberSectorMinusCoreVPA!AD$5</f>
        <v>17.6702782657688</v>
      </c>
      <c r="AD48" s="142" t="n">
        <f aca="false">ExportsTimberSectorMinusCoreVPA!AE$5</f>
        <v>15.1741794236473</v>
      </c>
      <c r="AE48" s="142" t="n">
        <f aca="false">ExportsTimberSectorMinusCoreVPA!AF$5</f>
        <v>12.2632105027543</v>
      </c>
      <c r="AF48" s="142" t="n">
        <f aca="false">ExportsTimberSectorMinusCoreVPA!AG$5</f>
        <v>12.7652450944</v>
      </c>
      <c r="AG48" s="142" t="n">
        <f aca="false">ExportsTimberSectorMinusCoreVPA!AH$5</f>
        <v>13.4952856445783</v>
      </c>
      <c r="AH48" s="142" t="n">
        <f aca="false">ExportsTimberSectorMinusCoreVPA!AI$5</f>
        <v>11.8332329986426</v>
      </c>
      <c r="AI48" s="142" t="n">
        <f aca="false">ExportsTimberSectorMinusCoreVPA!AJ$5</f>
        <v>8.4454771876</v>
      </c>
      <c r="AJ48" s="142" t="n">
        <f aca="false">ExportsTimberSectorMinusCoreVPA!AK$5</f>
        <v>5.04350372108846</v>
      </c>
      <c r="AK48" s="142" t="n">
        <f aca="false">ExportsTimberSectorMinusCoreVPA!AL$5</f>
        <v>4.68757861561454</v>
      </c>
      <c r="AL48" s="142" t="n">
        <f aca="false">ExportsTimberSectorMinusCoreVPA!AM$5</f>
        <v>1.51473878728157</v>
      </c>
      <c r="AM48" s="142" t="n">
        <f aca="false">ExportsTimberSectorMinusCoreVPA!AN$5</f>
        <v>1.31781693558542</v>
      </c>
      <c r="AN48" s="142" t="n">
        <f aca="false">ExportsTimberSectorMinusCoreVPA!AO$5</f>
        <v>1.14389121350833</v>
      </c>
      <c r="AO48" s="142" t="n">
        <f aca="false">ExportsTimberSectorMinusCoreVPA!AP$5</f>
        <v>0.759595045951993</v>
      </c>
      <c r="AP48" s="142" t="n">
        <f aca="false">ExportsTimberSectorMinusCoreVPA!AQ$5</f>
        <v>0.199814370492018</v>
      </c>
      <c r="AQ48" s="142" t="n">
        <f aca="false">ExportsTimberSectorMinusCoreVPA!AR$5</f>
        <v>0.322564658500001</v>
      </c>
      <c r="AR48" s="142" t="n">
        <f aca="false">ExportsTimberSectorMinusCoreVPA!AS$5</f>
        <v>0.267579644105014</v>
      </c>
      <c r="AS48" s="142" t="n">
        <f aca="false">ExportsTimberSectorMinusCoreVPA!AT$5</f>
        <v>4.55421935166668</v>
      </c>
      <c r="AT48" s="142" t="n">
        <f aca="false">ExportsTimberSectorMinusCoreVPA!AU$5</f>
        <v>0</v>
      </c>
      <c r="AU48" s="142" t="n">
        <f aca="false">ExportsTimberSectorMinusCoreVPA!AV$5</f>
        <v>0</v>
      </c>
      <c r="AV48" s="142" t="n">
        <f aca="false">ExportsTimberSectorMinusCoreVPA!AW$5</f>
        <v>0</v>
      </c>
      <c r="AW48" s="142" t="n">
        <f aca="false">ExportsTimberSectorMinusCoreVPA!AX$5</f>
        <v>0</v>
      </c>
      <c r="AX48" s="142" t="n">
        <f aca="false">ExportsTimberSectorMinusCoreVPA!AY$5</f>
        <v>0</v>
      </c>
      <c r="AY48" s="142" t="n">
        <f aca="false">ExportsTimberSectorMinusCoreVPA!AZ$5</f>
        <v>0</v>
      </c>
      <c r="AZ48" s="142" t="n">
        <f aca="false">ExportsTimberSectorMinusCoreVPA!BA$5</f>
        <v>0</v>
      </c>
      <c r="BA48" s="142" t="n">
        <f aca="false">ExportsTimberSectorMinusCoreVPA!BB$5</f>
        <v>0</v>
      </c>
      <c r="BB48" s="142" t="n">
        <f aca="false">ExportsTimberSectorMinusCoreVPA!BC$5</f>
        <v>0</v>
      </c>
      <c r="BC48" s="143" t="n">
        <f aca="false">AN48/SUM(AN47:AN49)</f>
        <v>0.0296664698913492</v>
      </c>
      <c r="BD48" s="143" t="n">
        <f aca="false">AO48/SUM(AO47:AO49)</f>
        <v>0.0187841585789008</v>
      </c>
      <c r="BE48" s="143" t="n">
        <f aca="false">AP48/SUM(AP47:AP49)</f>
        <v>0.00316372161701726</v>
      </c>
      <c r="BF48" s="143" t="n">
        <f aca="false">AQ48/SUM(AQ47:AQ49)</f>
        <v>0.000842881371368863</v>
      </c>
      <c r="BG48" s="143" t="n">
        <f aca="false">AR48/SUM(AR47:AR49)</f>
        <v>0.000680696209435321</v>
      </c>
    </row>
    <row r="49" customFormat="false" ht="12.9" hidden="false" customHeight="false" outlineLevel="0" collapsed="false">
      <c r="A49" s="142" t="str">
        <f aca="false">A43</f>
        <v>Paper Sector</v>
      </c>
      <c r="B49" s="142"/>
      <c r="C49" s="142"/>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t="n">
        <f aca="false">ExportsPaperSectorMinusCoreVPA!AD$5</f>
        <v>2.39267761463052</v>
      </c>
      <c r="AD49" s="142" t="n">
        <f aca="false">ExportsPaperSectorMinusCoreVPA!AE$5</f>
        <v>0.5333144512</v>
      </c>
      <c r="AE49" s="142" t="n">
        <f aca="false">ExportsPaperSectorMinusCoreVPA!AF$5</f>
        <v>0.4041244784</v>
      </c>
      <c r="AF49" s="142" t="n">
        <f aca="false">ExportsPaperSectorMinusCoreVPA!AG$5</f>
        <v>0.78144488</v>
      </c>
      <c r="AG49" s="142" t="n">
        <f aca="false">ExportsPaperSectorMinusCoreVPA!AH$5</f>
        <v>3.2023580624</v>
      </c>
      <c r="AH49" s="142" t="n">
        <f aca="false">ExportsPaperSectorMinusCoreVPA!AI$5</f>
        <v>4.0324719355</v>
      </c>
      <c r="AI49" s="142" t="n">
        <f aca="false">ExportsPaperSectorMinusCoreVPA!AJ$5</f>
        <v>0.0764566468</v>
      </c>
      <c r="AJ49" s="142" t="n">
        <f aca="false">ExportsPaperSectorMinusCoreVPA!AK$5</f>
        <v>0.0990059335</v>
      </c>
      <c r="AK49" s="142" t="n">
        <f aca="false">ExportsPaperSectorMinusCoreVPA!AL$5</f>
        <v>0.0654464324</v>
      </c>
      <c r="AL49" s="142" t="n">
        <f aca="false">ExportsPaperSectorMinusCoreVPA!AM$5</f>
        <v>0.1446594468</v>
      </c>
      <c r="AM49" s="142" t="n">
        <f aca="false">ExportsPaperSectorMinusCoreVPA!AN$5</f>
        <v>0.535668448</v>
      </c>
      <c r="AN49" s="142" t="n">
        <f aca="false">ExportsPaperSectorMinusCoreVPA!AO$5</f>
        <v>0.538714416</v>
      </c>
      <c r="AO49" s="142" t="n">
        <f aca="false">ExportsPaperSectorMinusCoreVPA!AP$5</f>
        <v>0.506640432564765</v>
      </c>
      <c r="AP49" s="142" t="n">
        <f aca="false">ExportsPaperSectorMinusCoreVPA!AQ$5</f>
        <v>0.301249094</v>
      </c>
      <c r="AQ49" s="142" t="n">
        <f aca="false">ExportsPaperSectorMinusCoreVPA!AR$5</f>
        <v>1.9316250075</v>
      </c>
      <c r="AR49" s="142" t="n">
        <f aca="false">ExportsPaperSectorMinusCoreVPA!AS$5</f>
        <v>0.516498177854546</v>
      </c>
      <c r="AS49" s="142" t="n">
        <f aca="false">ExportsPaperSectorMinusCoreVPA!AT$5</f>
        <v>0.0013088725</v>
      </c>
      <c r="AT49" s="142" t="n">
        <f aca="false">ExportsPaperSectorMinusCoreVPA!AU$5</f>
        <v>0</v>
      </c>
      <c r="AU49" s="142" t="n">
        <f aca="false">ExportsPaperSectorMinusCoreVPA!AV$5</f>
        <v>0</v>
      </c>
      <c r="AV49" s="142" t="n">
        <f aca="false">ExportsPaperSectorMinusCoreVPA!AW$5</f>
        <v>0</v>
      </c>
      <c r="AW49" s="142" t="n">
        <f aca="false">ExportsPaperSectorMinusCoreVPA!AX$5</f>
        <v>0</v>
      </c>
      <c r="AX49" s="142" t="n">
        <f aca="false">ExportsPaperSectorMinusCoreVPA!AY$5</f>
        <v>0</v>
      </c>
      <c r="AY49" s="142" t="n">
        <f aca="false">ExportsPaperSectorMinusCoreVPA!AZ$5</f>
        <v>0</v>
      </c>
      <c r="AZ49" s="142" t="n">
        <f aca="false">ExportsPaperSectorMinusCoreVPA!BA$5</f>
        <v>0</v>
      </c>
      <c r="BA49" s="142" t="n">
        <f aca="false">ExportsPaperSectorMinusCoreVPA!BB$5</f>
        <v>0</v>
      </c>
      <c r="BB49" s="142" t="n">
        <f aca="false">ExportsPaperSectorMinusCoreVPA!BC$5</f>
        <v>0</v>
      </c>
      <c r="BC49" s="143" t="n">
        <f aca="false">AN49/SUM(AN47:AN49)</f>
        <v>0.0139713941444515</v>
      </c>
      <c r="BD49" s="143" t="n">
        <f aca="false">AO49/SUM(AO47:AO49)</f>
        <v>0.0125287997578395</v>
      </c>
      <c r="BE49" s="143" t="n">
        <f aca="false">AP49/SUM(AP47:AP49)</f>
        <v>0.0047697684027823</v>
      </c>
      <c r="BF49" s="143" t="n">
        <f aca="false">AQ49/SUM(AQ47:AQ49)</f>
        <v>0.00504745542448193</v>
      </c>
      <c r="BG49" s="143" t="n">
        <f aca="false">AR49/SUM(AR47:AR49)</f>
        <v>0.00131392039563316</v>
      </c>
    </row>
    <row r="50" customFormat="false" ht="12.9" hidden="false" customHeight="false" outlineLevel="0" collapsed="false">
      <c r="B50" s="142"/>
      <c r="C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row>
    <row r="51" customFormat="false" ht="13.6" hidden="false" customHeight="false" outlineLevel="0" collapsed="false">
      <c r="A51" s="138" t="s">
        <v>76</v>
      </c>
      <c r="B51" s="142"/>
      <c r="C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c r="AT51" s="142"/>
      <c r="AU51" s="142"/>
      <c r="AV51" s="142"/>
      <c r="AW51" s="142"/>
      <c r="AX51" s="142"/>
      <c r="AY51" s="142"/>
      <c r="AZ51" s="142"/>
      <c r="BA51" s="142"/>
      <c r="BB51" s="142"/>
    </row>
    <row r="52" customFormat="false" ht="12.9" hidden="false" customHeight="false" outlineLevel="0" collapsed="false">
      <c r="B52" s="140" t="s">
        <v>72</v>
      </c>
      <c r="C52" s="140"/>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C52" s="140" t="s">
        <v>73</v>
      </c>
      <c r="AD52" s="140"/>
      <c r="AE52" s="140"/>
      <c r="AF52" s="140"/>
      <c r="AG52" s="140"/>
      <c r="AH52" s="140"/>
      <c r="AI52" s="140"/>
      <c r="AJ52" s="140"/>
      <c r="AK52" s="140"/>
      <c r="AL52" s="140"/>
      <c r="AM52" s="140"/>
      <c r="AN52" s="140"/>
      <c r="AO52" s="140"/>
      <c r="AP52" s="140"/>
      <c r="AQ52" s="140"/>
      <c r="AR52" s="140"/>
      <c r="AS52" s="140"/>
      <c r="AT52" s="140"/>
      <c r="AU52" s="140"/>
      <c r="AV52" s="140"/>
      <c r="AW52" s="140"/>
      <c r="AX52" s="140"/>
      <c r="AY52" s="140"/>
      <c r="AZ52" s="140"/>
      <c r="BA52" s="140"/>
      <c r="BB52" s="140"/>
    </row>
    <row r="53" customFormat="false" ht="12.9" hidden="false" customHeight="false" outlineLevel="0" collapsed="false">
      <c r="A53" s="139" t="s">
        <v>77</v>
      </c>
      <c r="B53" s="144" t="n">
        <f aca="false">Exports!C$6</f>
        <v>0.344806551731465</v>
      </c>
      <c r="C53" s="144" t="n">
        <f aca="false">Exports!D$6</f>
        <v>0.325417924328254</v>
      </c>
      <c r="D53" s="144" t="n">
        <f aca="false">Exports!E$6</f>
        <v>0.169371447640479</v>
      </c>
      <c r="E53" s="144" t="n">
        <f aca="false">Exports!F$6</f>
        <v>0.167313180189327</v>
      </c>
      <c r="F53" s="144" t="n">
        <f aca="false">Exports!G$6</f>
        <v>0.0879886483490908</v>
      </c>
      <c r="G53" s="144" t="n">
        <f aca="false">Exports!H$6</f>
        <v>0.113451524063125</v>
      </c>
      <c r="H53" s="144" t="n">
        <f aca="false">Exports!I$6</f>
        <v>0.0948982893167783</v>
      </c>
      <c r="I53" s="144" t="n">
        <f aca="false">Exports!J$6</f>
        <v>0.119550516417534</v>
      </c>
      <c r="J53" s="144" t="n">
        <f aca="false">Exports!K$6</f>
        <v>0.0979301990287177</v>
      </c>
      <c r="K53" s="144" t="n">
        <f aca="false">Exports!L$6</f>
        <v>0.0810274397434209</v>
      </c>
      <c r="L53" s="144" t="n">
        <f aca="false">Exports!M$6</f>
        <v>0.0917641795160275</v>
      </c>
      <c r="M53" s="144" t="n">
        <f aca="false">Exports!N$6</f>
        <v>0.131043936843307</v>
      </c>
      <c r="N53" s="144" t="n">
        <f aca="false">Exports!O$6</f>
        <v>0.127842333985852</v>
      </c>
      <c r="O53" s="144" t="n">
        <f aca="false">Exports!P$6</f>
        <v>0.159080948425319</v>
      </c>
      <c r="P53" s="144" t="n">
        <f aca="false">Exports!Q$6</f>
        <v>0.628062544309207</v>
      </c>
      <c r="Q53" s="144" t="n">
        <f aca="false">Exports!R$6</f>
        <v>0.669118306342203</v>
      </c>
      <c r="R53" s="144" t="n">
        <f aca="false">Exports!S$6</f>
        <v>0.356774019135011</v>
      </c>
      <c r="S53" s="144" t="n">
        <f aca="false">Exports!T$6</f>
        <v>0.00278301522772865</v>
      </c>
      <c r="T53" s="144" t="n">
        <f aca="false">Exports!U$6</f>
        <v>0.00278301522772865</v>
      </c>
      <c r="U53" s="144" t="n">
        <f aca="false">Exports!V$6</f>
        <v>0.00278301522772865</v>
      </c>
      <c r="V53" s="144" t="n">
        <f aca="false">Exports!W$6</f>
        <v>0.00278301522772865</v>
      </c>
      <c r="W53" s="144" t="n">
        <f aca="false">Exports!X$6</f>
        <v>0.00278301522772865</v>
      </c>
      <c r="X53" s="144" t="n">
        <f aca="false">Exports!Y$6</f>
        <v>0.00278301522772865</v>
      </c>
      <c r="Y53" s="144" t="n">
        <f aca="false">Exports!Z$6</f>
        <v>0.00278301522772865</v>
      </c>
      <c r="Z53" s="144" t="n">
        <f aca="false">Exports!AA$6</f>
        <v>0.00278301522772865</v>
      </c>
      <c r="AA53" s="144" t="n">
        <f aca="false">Exports!AB$6</f>
        <v>0.00278301522772865</v>
      </c>
      <c r="AB53" s="142"/>
      <c r="AC53" s="142" t="n">
        <f aca="false">Exports!AD$6</f>
        <v>96.1367787763068</v>
      </c>
      <c r="AD53" s="142" t="n">
        <f aca="false">Exports!AE$6</f>
        <v>89.7462585753469</v>
      </c>
      <c r="AE53" s="142" t="n">
        <f aca="false">Exports!AF$6</f>
        <v>48.2588388579543</v>
      </c>
      <c r="AF53" s="142" t="n">
        <f aca="false">Exports!AG$6</f>
        <v>49.7776927800133</v>
      </c>
      <c r="AG53" s="142" t="n">
        <f aca="false">Exports!AH$6</f>
        <v>35.7928192539783</v>
      </c>
      <c r="AH53" s="142" t="n">
        <f aca="false">Exports!AI$6</f>
        <v>42.5181112229341</v>
      </c>
      <c r="AI53" s="142" t="n">
        <f aca="false">Exports!AJ$6</f>
        <v>33.1464700618675</v>
      </c>
      <c r="AJ53" s="142" t="n">
        <f aca="false">Exports!AK$6</f>
        <v>43.5173861569884</v>
      </c>
      <c r="AK53" s="142" t="n">
        <f aca="false">Exports!AL$6</f>
        <v>37.1619689614554</v>
      </c>
      <c r="AL53" s="142" t="n">
        <f aca="false">Exports!AM$6</f>
        <v>25.9137604407218</v>
      </c>
      <c r="AM53" s="142" t="n">
        <f aca="false">Exports!AN$6</f>
        <v>30.9393652221326</v>
      </c>
      <c r="AN53" s="142" t="n">
        <f aca="false">Exports!AO$6</f>
        <v>38.5583865454072</v>
      </c>
      <c r="AO53" s="142" t="n">
        <f aca="false">Exports!AP$6</f>
        <v>40.4380660843231</v>
      </c>
      <c r="AP53" s="142" t="n">
        <f aca="false">Exports!AQ$6</f>
        <v>63.1580128343916</v>
      </c>
      <c r="AQ53" s="142" t="n">
        <f aca="false">Exports!AR$6</f>
        <v>382.692831348434</v>
      </c>
      <c r="AR53" s="142" t="n">
        <f aca="false">Exports!AS$6</f>
        <v>393.09700920325</v>
      </c>
      <c r="AS53" s="142" t="n">
        <f aca="false">Exports!AT$6</f>
        <v>223.968670224167</v>
      </c>
      <c r="AT53" s="142" t="n">
        <f aca="false">Exports!AU$6</f>
        <v>0</v>
      </c>
      <c r="AU53" s="142" t="n">
        <f aca="false">Exports!AV$6</f>
        <v>0</v>
      </c>
      <c r="AV53" s="142" t="n">
        <f aca="false">Exports!AW$6</f>
        <v>0</v>
      </c>
      <c r="AW53" s="142" t="n">
        <f aca="false">Exports!AX$6</f>
        <v>0</v>
      </c>
      <c r="AX53" s="142" t="n">
        <f aca="false">Exports!AY$6</f>
        <v>0</v>
      </c>
      <c r="AY53" s="142" t="n">
        <f aca="false">Exports!AZ$6</f>
        <v>0</v>
      </c>
      <c r="AZ53" s="142" t="n">
        <f aca="false">Exports!BA$6</f>
        <v>0</v>
      </c>
      <c r="BA53" s="142" t="n">
        <f aca="false">Exports!BB$6</f>
        <v>0</v>
      </c>
      <c r="BB53" s="142" t="n">
        <f aca="false">Exports!BC$6</f>
        <v>0</v>
      </c>
    </row>
    <row r="54" customFormat="false" ht="12.9" hidden="false" customHeight="false" outlineLevel="0" collapsed="false">
      <c r="A54" s="139"/>
      <c r="B54" s="137" t="n">
        <v>2000</v>
      </c>
      <c r="C54" s="137" t="n">
        <f aca="false">1+B54</f>
        <v>2001</v>
      </c>
      <c r="D54" s="137" t="n">
        <f aca="false">1+C54</f>
        <v>2002</v>
      </c>
      <c r="E54" s="137" t="n">
        <f aca="false">1+D54</f>
        <v>2003</v>
      </c>
      <c r="F54" s="137" t="n">
        <f aca="false">1+E54</f>
        <v>2004</v>
      </c>
      <c r="G54" s="137" t="n">
        <f aca="false">1+F54</f>
        <v>2005</v>
      </c>
      <c r="H54" s="137" t="n">
        <f aca="false">1+G54</f>
        <v>2006</v>
      </c>
      <c r="I54" s="137" t="n">
        <f aca="false">1+H54</f>
        <v>2007</v>
      </c>
      <c r="J54" s="137" t="n">
        <f aca="false">1+I54</f>
        <v>2008</v>
      </c>
      <c r="K54" s="137" t="n">
        <f aca="false">1+J54</f>
        <v>2009</v>
      </c>
      <c r="L54" s="137" t="n">
        <f aca="false">1+K54</f>
        <v>2010</v>
      </c>
      <c r="M54" s="137" t="n">
        <f aca="false">1+L54</f>
        <v>2011</v>
      </c>
      <c r="N54" s="137" t="n">
        <f aca="false">1+M54</f>
        <v>2012</v>
      </c>
      <c r="O54" s="137" t="n">
        <f aca="false">1+N54</f>
        <v>2013</v>
      </c>
      <c r="P54" s="137" t="n">
        <f aca="false">1+O54</f>
        <v>2014</v>
      </c>
      <c r="Q54" s="137" t="n">
        <f aca="false">1+P54</f>
        <v>2015</v>
      </c>
      <c r="R54" s="137" t="n">
        <f aca="false">1+Q54</f>
        <v>2016</v>
      </c>
      <c r="S54" s="137" t="n">
        <f aca="false">1+R54</f>
        <v>2017</v>
      </c>
      <c r="T54" s="137" t="n">
        <f aca="false">1+S54</f>
        <v>2018</v>
      </c>
      <c r="U54" s="137" t="n">
        <f aca="false">1+T54</f>
        <v>2019</v>
      </c>
      <c r="V54" s="137" t="n">
        <f aca="false">1+U54</f>
        <v>2020</v>
      </c>
      <c r="W54" s="137" t="n">
        <f aca="false">1+V54</f>
        <v>2021</v>
      </c>
      <c r="X54" s="137" t="n">
        <f aca="false">1+W54</f>
        <v>2022</v>
      </c>
      <c r="Y54" s="137" t="n">
        <f aca="false">1+X54</f>
        <v>2023</v>
      </c>
      <c r="Z54" s="137" t="n">
        <f aca="false">1+Y54</f>
        <v>2024</v>
      </c>
      <c r="AA54" s="137" t="n">
        <f aca="false">1+Z54</f>
        <v>2025</v>
      </c>
      <c r="AC54" s="137" t="n">
        <v>2000</v>
      </c>
      <c r="AD54" s="137" t="n">
        <f aca="false">1+AC54</f>
        <v>2001</v>
      </c>
      <c r="AE54" s="137" t="n">
        <f aca="false">1+AD54</f>
        <v>2002</v>
      </c>
      <c r="AF54" s="137" t="n">
        <f aca="false">1+AE54</f>
        <v>2003</v>
      </c>
      <c r="AG54" s="137" t="n">
        <f aca="false">1+AF54</f>
        <v>2004</v>
      </c>
      <c r="AH54" s="137" t="n">
        <f aca="false">1+AG54</f>
        <v>2005</v>
      </c>
      <c r="AI54" s="137" t="n">
        <f aca="false">1+AH54</f>
        <v>2006</v>
      </c>
      <c r="AJ54" s="137" t="n">
        <f aca="false">1+AI54</f>
        <v>2007</v>
      </c>
      <c r="AK54" s="137" t="n">
        <f aca="false">1+AJ54</f>
        <v>2008</v>
      </c>
      <c r="AL54" s="137" t="n">
        <f aca="false">1+AK54</f>
        <v>2009</v>
      </c>
      <c r="AM54" s="137" t="n">
        <f aca="false">1+AL54</f>
        <v>2010</v>
      </c>
      <c r="AN54" s="137" t="n">
        <f aca="false">1+AM54</f>
        <v>2011</v>
      </c>
      <c r="AO54" s="137" t="n">
        <f aca="false">1+AN54</f>
        <v>2012</v>
      </c>
      <c r="AP54" s="137" t="n">
        <f aca="false">1+AO54</f>
        <v>2013</v>
      </c>
      <c r="AQ54" s="137" t="n">
        <f aca="false">1+AP54</f>
        <v>2014</v>
      </c>
      <c r="AR54" s="137" t="n">
        <f aca="false">1+AQ54</f>
        <v>2015</v>
      </c>
      <c r="AS54" s="137" t="n">
        <f aca="false">1+AR54</f>
        <v>2016</v>
      </c>
      <c r="AT54" s="137" t="n">
        <f aca="false">1+AS54</f>
        <v>2017</v>
      </c>
      <c r="AU54" s="137" t="n">
        <f aca="false">1+AT54</f>
        <v>2018</v>
      </c>
      <c r="AV54" s="137" t="n">
        <f aca="false">1+AU54</f>
        <v>2019</v>
      </c>
      <c r="AW54" s="137" t="n">
        <f aca="false">1+AV54</f>
        <v>2020</v>
      </c>
      <c r="AX54" s="137" t="n">
        <f aca="false">1+AW54</f>
        <v>2021</v>
      </c>
      <c r="AY54" s="137" t="n">
        <f aca="false">1+AX54</f>
        <v>2022</v>
      </c>
      <c r="AZ54" s="137" t="n">
        <f aca="false">1+AY54</f>
        <v>2023</v>
      </c>
      <c r="BA54" s="137" t="n">
        <f aca="false">1+AZ54</f>
        <v>2024</v>
      </c>
      <c r="BB54" s="137" t="n">
        <f aca="false">1+BA54</f>
        <v>2025</v>
      </c>
    </row>
    <row r="55" customFormat="false" ht="12.9" hidden="false" customHeight="false" outlineLevel="0" collapsed="false">
      <c r="A55" s="144" t="str">
        <f aca="false">Exports!B$9</f>
        <v>Logs </v>
      </c>
      <c r="B55" s="144" t="n">
        <f aca="false">Exports!C$9</f>
        <v>0.214064394</v>
      </c>
      <c r="C55" s="144" t="n">
        <f aca="false">Exports!D$9</f>
        <v>0.239404484333333</v>
      </c>
      <c r="D55" s="144" t="n">
        <f aca="false">Exports!E$9</f>
        <v>0.115188312038095</v>
      </c>
      <c r="E55" s="144" t="n">
        <f aca="false">Exports!F$9</f>
        <v>0.10724770952381</v>
      </c>
      <c r="F55" s="144" t="n">
        <f aca="false">Exports!G$9</f>
        <v>0.0265102313095238</v>
      </c>
      <c r="G55" s="144" t="n">
        <f aca="false">Exports!H$9</f>
        <v>0.0490002869285714</v>
      </c>
      <c r="H55" s="144" t="n">
        <f aca="false">Exports!I$9</f>
        <v>0.037156755</v>
      </c>
      <c r="I55" s="144" t="n">
        <f aca="false">Exports!J$9</f>
        <v>0.0800393577666667</v>
      </c>
      <c r="J55" s="144" t="n">
        <f aca="false">Exports!K$9</f>
        <v>0.065824945</v>
      </c>
      <c r="K55" s="144" t="n">
        <f aca="false">Exports!L$9</f>
        <v>0.0671775546</v>
      </c>
      <c r="L55" s="144" t="n">
        <f aca="false">Exports!M$9</f>
        <v>0.0782927724</v>
      </c>
      <c r="M55" s="144" t="n">
        <f aca="false">Exports!N$9</f>
        <v>0.118311227533333</v>
      </c>
      <c r="N55" s="144" t="n">
        <f aca="false">Exports!O$9</f>
        <v>0.1162869462</v>
      </c>
      <c r="O55" s="144" t="n">
        <f aca="false">Exports!P$9</f>
        <v>0.1466217267</v>
      </c>
      <c r="P55" s="144" t="n">
        <f aca="false">Exports!Q$9</f>
        <v>0.589944165020543</v>
      </c>
      <c r="Q55" s="144" t="n">
        <f aca="false">Exports!R$9</f>
        <v>0.637523372930147</v>
      </c>
      <c r="R55" s="144" t="n">
        <f aca="false">Exports!S$9</f>
        <v>0.332797406418246</v>
      </c>
      <c r="S55" s="144" t="n">
        <f aca="false">Exports!T$9</f>
        <v>0</v>
      </c>
      <c r="T55" s="144" t="n">
        <f aca="false">Exports!U$9</f>
        <v>0</v>
      </c>
      <c r="U55" s="144" t="n">
        <f aca="false">Exports!V$9</f>
        <v>0</v>
      </c>
      <c r="V55" s="144" t="n">
        <f aca="false">Exports!W$9</f>
        <v>0</v>
      </c>
      <c r="W55" s="144" t="n">
        <f aca="false">Exports!X$9</f>
        <v>0</v>
      </c>
      <c r="X55" s="144" t="n">
        <f aca="false">Exports!Y$9</f>
        <v>0</v>
      </c>
      <c r="Y55" s="144" t="n">
        <f aca="false">Exports!Z$9</f>
        <v>0</v>
      </c>
      <c r="Z55" s="144" t="n">
        <f aca="false">Exports!AA$9</f>
        <v>0</v>
      </c>
      <c r="AA55" s="144" t="n">
        <f aca="false">Exports!AB$9</f>
        <v>0</v>
      </c>
      <c r="AB55" s="142"/>
      <c r="AC55" s="142"/>
      <c r="AD55" s="142"/>
      <c r="AE55" s="142"/>
      <c r="AF55" s="142"/>
      <c r="AG55" s="142"/>
      <c r="AH55" s="142"/>
      <c r="AI55" s="142"/>
      <c r="AJ55" s="142"/>
      <c r="AK55" s="142"/>
      <c r="AL55" s="142"/>
      <c r="AM55" s="142"/>
      <c r="AN55" s="142"/>
      <c r="AO55" s="142"/>
      <c r="AP55" s="142"/>
      <c r="AQ55" s="142"/>
      <c r="AR55" s="142"/>
      <c r="AS55" s="142"/>
      <c r="AT55" s="142"/>
      <c r="AU55" s="142"/>
      <c r="AV55" s="142"/>
      <c r="AW55" s="142"/>
      <c r="AX55" s="142"/>
      <c r="AY55" s="142"/>
      <c r="AZ55" s="142"/>
      <c r="BA55" s="142"/>
      <c r="BB55" s="142"/>
      <c r="BC55" s="143" t="n">
        <f aca="false">M55/M$53</f>
        <v>0.90283633400606</v>
      </c>
      <c r="BD55" s="143" t="n">
        <f aca="false">N55/N$53</f>
        <v>0.909612196323551</v>
      </c>
      <c r="BE55" s="143" t="n">
        <f aca="false">O55/O$53</f>
        <v>0.921679988404345</v>
      </c>
      <c r="BF55" s="143" t="n">
        <f aca="false">P55/P$53</f>
        <v>0.939307988298219</v>
      </c>
      <c r="BG55" s="143" t="n">
        <f aca="false">Q55/Q$53</f>
        <v>0.952781244941911</v>
      </c>
    </row>
    <row r="56" customFormat="false" ht="12.9" hidden="false" customHeight="false" outlineLevel="0" collapsed="false">
      <c r="A56" s="144" t="str">
        <f aca="false">Exports!B$10</f>
        <v>Sawn wood </v>
      </c>
      <c r="B56" s="144" t="n">
        <f aca="false">Exports!C$10</f>
        <v>0.089178774048</v>
      </c>
      <c r="C56" s="144" t="n">
        <f aca="false">Exports!D$10</f>
        <v>0.048140373736</v>
      </c>
      <c r="D56" s="144" t="n">
        <f aca="false">Exports!E$10</f>
        <v>0.026371340268</v>
      </c>
      <c r="E56" s="144" t="n">
        <f aca="false">Exports!F$10</f>
        <v>0.03206521773</v>
      </c>
      <c r="F56" s="144" t="n">
        <f aca="false">Exports!G$10</f>
        <v>0.033314041852</v>
      </c>
      <c r="G56" s="144" t="n">
        <f aca="false">Exports!H$10</f>
        <v>0.039935849044</v>
      </c>
      <c r="H56" s="144" t="n">
        <f aca="false">Exports!I$10</f>
        <v>0.042245392224706</v>
      </c>
      <c r="I56" s="144" t="n">
        <f aca="false">Exports!J$10</f>
        <v>0.031839191708</v>
      </c>
      <c r="J56" s="144" t="n">
        <f aca="false">Exports!K$10</f>
        <v>0.0255344536606667</v>
      </c>
      <c r="K56" s="144" t="n">
        <f aca="false">Exports!L$10</f>
        <v>0.0115606213161213</v>
      </c>
      <c r="L56" s="144" t="n">
        <f aca="false">Exports!M$10</f>
        <v>0.0100178551853333</v>
      </c>
      <c r="M56" s="144" t="n">
        <f aca="false">Exports!N$10</f>
        <v>0.00932572070533333</v>
      </c>
      <c r="N56" s="144" t="n">
        <f aca="false">Exports!O$10</f>
        <v>0.0102776034266667</v>
      </c>
      <c r="O56" s="144" t="n">
        <f aca="false">Exports!P$10</f>
        <v>0.0109898777142857</v>
      </c>
      <c r="P56" s="144" t="n">
        <f aca="false">Exports!Q$10</f>
        <v>0.0116496732131222</v>
      </c>
      <c r="Q56" s="144" t="n">
        <f aca="false">Exports!R$10</f>
        <v>0.0305648615301072</v>
      </c>
      <c r="R56" s="144" t="n">
        <f aca="false">Exports!S$10</f>
        <v>0.0210613240890361</v>
      </c>
      <c r="S56" s="144" t="n">
        <f aca="false">Exports!T$10</f>
        <v>0</v>
      </c>
      <c r="T56" s="144" t="n">
        <f aca="false">Exports!U$10</f>
        <v>0</v>
      </c>
      <c r="U56" s="144" t="n">
        <f aca="false">Exports!V$10</f>
        <v>0</v>
      </c>
      <c r="V56" s="144" t="n">
        <f aca="false">Exports!W$10</f>
        <v>0</v>
      </c>
      <c r="W56" s="144" t="n">
        <f aca="false">Exports!X$10</f>
        <v>0</v>
      </c>
      <c r="X56" s="144" t="n">
        <f aca="false">Exports!Y$10</f>
        <v>0</v>
      </c>
      <c r="Y56" s="144" t="n">
        <f aca="false">Exports!Z$10</f>
        <v>0</v>
      </c>
      <c r="Z56" s="144" t="n">
        <f aca="false">Exports!AA$10</f>
        <v>0</v>
      </c>
      <c r="AA56" s="144" t="n">
        <f aca="false">Exports!AB$10</f>
        <v>0</v>
      </c>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c r="AZ56" s="142"/>
      <c r="BA56" s="142"/>
      <c r="BB56" s="142"/>
      <c r="BC56" s="143" t="n">
        <f aca="false">M56/M$53</f>
        <v>0.0711648392896219</v>
      </c>
      <c r="BD56" s="143" t="n">
        <f aca="false">N56/N$53</f>
        <v>0.0803928018695594</v>
      </c>
      <c r="BE56" s="143" t="n">
        <f aca="false">O56/O$53</f>
        <v>0.0690835566613746</v>
      </c>
      <c r="BF56" s="143" t="n">
        <f aca="false">P56/P$53</f>
        <v>0.0185485877460428</v>
      </c>
      <c r="BG56" s="143" t="n">
        <f aca="false">Q56/Q$53</f>
        <v>0.0456793084876018</v>
      </c>
    </row>
    <row r="57" customFormat="false" ht="12.9" hidden="false" customHeight="false" outlineLevel="0" collapsed="false">
      <c r="A57" s="144" t="s">
        <v>78</v>
      </c>
      <c r="B57" s="144" t="n">
        <f aca="false">Exports!C$14</f>
        <v>0.0367958197333333</v>
      </c>
      <c r="C57" s="144" t="n">
        <f aca="false">Exports!D$14</f>
        <v>0.03381694132</v>
      </c>
      <c r="D57" s="144" t="n">
        <f aca="false">Exports!E$14</f>
        <v>0.0260586815</v>
      </c>
      <c r="E57" s="144" t="n">
        <f aca="false">Exports!F$14</f>
        <v>0.02455432</v>
      </c>
      <c r="F57" s="144" t="n">
        <f aca="false">Exports!G$14</f>
        <v>0.0230306944</v>
      </c>
      <c r="G57" s="144" t="n">
        <f aca="false">Exports!H$14</f>
        <v>0.019380808</v>
      </c>
      <c r="H57" s="144" t="n">
        <f aca="false">Exports!I$14</f>
        <v>0.0143855397333333</v>
      </c>
      <c r="I57" s="144" t="n">
        <f aca="false">Exports!J$14</f>
        <v>0.00687614146666667</v>
      </c>
      <c r="J57" s="144" t="n">
        <f aca="false">Exports!K$14</f>
        <v>0.0060640007</v>
      </c>
      <c r="K57" s="144" t="n">
        <f aca="false">Exports!L$14</f>
        <v>0.00201311575</v>
      </c>
      <c r="L57" s="144" t="n">
        <f aca="false">Exports!M$14</f>
        <v>0.00166597228</v>
      </c>
      <c r="M57" s="144" t="n">
        <f aca="false">Exports!N$14</f>
        <v>0.00109203066</v>
      </c>
      <c r="N57" s="144" t="n">
        <f aca="false">Exports!O$14</f>
        <v>0.0002861685</v>
      </c>
      <c r="O57" s="144" t="n">
        <f aca="false">Exports!P$14</f>
        <v>0.000146462227272727</v>
      </c>
      <c r="P57" s="144" t="n">
        <f aca="false">Exports!Q$14</f>
        <v>0.000123956</v>
      </c>
      <c r="Q57" s="144" t="n">
        <f aca="false">Exports!R$14</f>
        <v>0.000120764</v>
      </c>
      <c r="R57" s="144" t="n">
        <f aca="false">Exports!S$14</f>
        <v>0</v>
      </c>
      <c r="S57" s="144" t="n">
        <f aca="false">Exports!T$14</f>
        <v>0</v>
      </c>
      <c r="T57" s="144" t="n">
        <f aca="false">Exports!U$14</f>
        <v>0</v>
      </c>
      <c r="U57" s="144" t="n">
        <f aca="false">Exports!V$14</f>
        <v>0</v>
      </c>
      <c r="V57" s="144" t="n">
        <f aca="false">Exports!W$14</f>
        <v>0</v>
      </c>
      <c r="W57" s="144" t="n">
        <f aca="false">Exports!X$14</f>
        <v>0</v>
      </c>
      <c r="X57" s="144" t="n">
        <f aca="false">Exports!Y$14</f>
        <v>0</v>
      </c>
      <c r="Y57" s="144" t="n">
        <f aca="false">Exports!Z$14</f>
        <v>0</v>
      </c>
      <c r="Z57" s="144" t="n">
        <f aca="false">Exports!AA$14</f>
        <v>0</v>
      </c>
      <c r="AA57" s="144" t="n">
        <f aca="false">Exports!AB$14</f>
        <v>0</v>
      </c>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c r="AY57" s="142"/>
      <c r="AZ57" s="142"/>
      <c r="BA57" s="142"/>
      <c r="BB57" s="142"/>
      <c r="BC57" s="143" t="n">
        <f aca="false">M57/M$53</f>
        <v>0.00833331694930509</v>
      </c>
      <c r="BD57" s="143" t="n">
        <f aca="false">N57/N$53</f>
        <v>0.00223844865059855</v>
      </c>
      <c r="BE57" s="143" t="n">
        <f aca="false">O57/O$53</f>
        <v>0.000920677357801174</v>
      </c>
      <c r="BF57" s="143" t="n">
        <f aca="false">P57/P$53</f>
        <v>0.000197362509710457</v>
      </c>
      <c r="BG57" s="143" t="n">
        <f aca="false">Q57/Q$53</f>
        <v>0.000180482283708792</v>
      </c>
    </row>
    <row r="58" customFormat="false" ht="12.9" hidden="false" customHeight="false" outlineLevel="0" collapsed="false">
      <c r="A58" s="137" t="s">
        <v>79</v>
      </c>
      <c r="B58" s="144" t="n">
        <f aca="false">B53-SUM(B55:B57)</f>
        <v>0.00476756395013211</v>
      </c>
      <c r="C58" s="144" t="n">
        <f aca="false">C53-SUM(C55:C57)</f>
        <v>0.00405612493892055</v>
      </c>
      <c r="D58" s="144" t="n">
        <f aca="false">D53-SUM(D55:D57)</f>
        <v>0.00175311383438428</v>
      </c>
      <c r="E58" s="144" t="n">
        <f aca="false">E53-SUM(E55:E57)</f>
        <v>0.00344593293551734</v>
      </c>
      <c r="F58" s="144" t="n">
        <f aca="false">F53-SUM(F55:F57)</f>
        <v>0.00513368078756699</v>
      </c>
      <c r="G58" s="144" t="n">
        <f aca="false">G53-SUM(G55:G57)</f>
        <v>0.00513458009055354</v>
      </c>
      <c r="H58" s="144" t="n">
        <f aca="false">H53-SUM(H55:H57)</f>
        <v>0.001110602358739</v>
      </c>
      <c r="I58" s="144" t="n">
        <f aca="false">I53-SUM(I55:I57)</f>
        <v>0.000795825476200301</v>
      </c>
      <c r="J58" s="144" t="n">
        <f aca="false">J53-SUM(J55:J57)</f>
        <v>0.000506799668050978</v>
      </c>
      <c r="K58" s="144" t="n">
        <f aca="false">K53-SUM(K55:K57)</f>
        <v>0.000276148077299629</v>
      </c>
      <c r="L58" s="144" t="n">
        <f aca="false">L53-SUM(L55:L57)</f>
        <v>0.00178757965069418</v>
      </c>
      <c r="M58" s="144" t="n">
        <f aca="false">M53-SUM(M55:M57)</f>
        <v>0.00231495794464082</v>
      </c>
      <c r="N58" s="144" t="n">
        <f aca="false">N53-SUM(N55:N57)</f>
        <v>0.000991615859185613</v>
      </c>
      <c r="O58" s="144" t="n">
        <f aca="false">O53-SUM(O55:O57)</f>
        <v>0.0013228817837603</v>
      </c>
      <c r="P58" s="144" t="n">
        <f aca="false">P53-SUM(P55:P57)</f>
        <v>0.0263447500755424</v>
      </c>
      <c r="Q58" s="144" t="n">
        <f aca="false">Q53-SUM(Q55:Q57)</f>
        <v>0.000909307881948873</v>
      </c>
      <c r="R58" s="144" t="n">
        <f aca="false">R53-SUM(R55:R57)</f>
        <v>0.00291528862772861</v>
      </c>
      <c r="S58" s="144" t="n">
        <f aca="false">S53-SUM(S55:S57)</f>
        <v>0.00278301522772865</v>
      </c>
      <c r="T58" s="144" t="n">
        <f aca="false">T53-SUM(T55:T57)</f>
        <v>0.00278301522772865</v>
      </c>
      <c r="U58" s="144" t="n">
        <f aca="false">U53-SUM(U55:U57)</f>
        <v>0.00278301522772865</v>
      </c>
      <c r="V58" s="144" t="n">
        <f aca="false">V53-SUM(V55:V57)</f>
        <v>0.00278301522772865</v>
      </c>
      <c r="W58" s="144" t="n">
        <f aca="false">W53-SUM(W55:W57)</f>
        <v>0.00278301522772865</v>
      </c>
      <c r="X58" s="144" t="n">
        <f aca="false">X53-SUM(X55:X57)</f>
        <v>0.00278301522772865</v>
      </c>
      <c r="Y58" s="144" t="n">
        <f aca="false">Y53-SUM(Y55:Y57)</f>
        <v>0.00278301522772865</v>
      </c>
      <c r="Z58" s="144" t="n">
        <f aca="false">Z53-SUM(Z55:Z57)</f>
        <v>0.00278301522772865</v>
      </c>
      <c r="AA58" s="144" t="n">
        <f aca="false">AA53-SUM(AA55:AA57)</f>
        <v>0.00278301522772865</v>
      </c>
      <c r="AB58" s="142"/>
      <c r="BC58" s="143" t="n">
        <f aca="false">M58/M$53</f>
        <v>0.0176655097550135</v>
      </c>
      <c r="BD58" s="143" t="n">
        <f aca="false">N58/N$53</f>
        <v>0.00775655315629133</v>
      </c>
      <c r="BE58" s="143" t="n">
        <f aca="false">O58/O$53</f>
        <v>0.00831577757647917</v>
      </c>
      <c r="BF58" s="143" t="n">
        <f aca="false">P58/P$53</f>
        <v>0.0419460614460275</v>
      </c>
      <c r="BG58" s="143" t="n">
        <f aca="false">Q58/Q$53</f>
        <v>0.00135896428677865</v>
      </c>
    </row>
    <row r="59" customFormat="false" ht="12.9" hidden="false" customHeight="false" outlineLevel="0" collapsed="false">
      <c r="AB59" s="142"/>
    </row>
    <row r="63" customFormat="false" ht="12.9" hidden="false" customHeight="false" outlineLevel="0" collapsed="false">
      <c r="A63" s="137" t="str">
        <f aca="false">A55</f>
        <v>Logs </v>
      </c>
      <c r="AC63" s="142" t="n">
        <f aca="false">Exports!AD$9</f>
        <v>48.512266805653</v>
      </c>
      <c r="AD63" s="142" t="n">
        <f aca="false">Exports!AE$9</f>
        <v>60.2683981732</v>
      </c>
      <c r="AE63" s="142" t="n">
        <f aca="false">Exports!AF$9</f>
        <v>27.327558528</v>
      </c>
      <c r="AF63" s="142" t="n">
        <f aca="false">Exports!AG$9</f>
        <v>25.5871535184</v>
      </c>
      <c r="AG63" s="142" t="n">
        <f aca="false">Exports!AH$9</f>
        <v>7.7862315707</v>
      </c>
      <c r="AH63" s="142" t="n">
        <f aca="false">Exports!AI$9</f>
        <v>12.0929578587</v>
      </c>
      <c r="AI63" s="142" t="n">
        <f aca="false">Exports!AJ$9</f>
        <v>9.8027834188</v>
      </c>
      <c r="AJ63" s="142" t="n">
        <f aca="false">Exports!AK$9</f>
        <v>26.2179014535</v>
      </c>
      <c r="AK63" s="142" t="n">
        <f aca="false">Exports!AL$9</f>
        <v>22.2808410256817</v>
      </c>
      <c r="AL63" s="142" t="n">
        <f aca="false">Exports!AM$9</f>
        <v>19.865184093283</v>
      </c>
      <c r="AM63" s="142" t="n">
        <f aca="false">Exports!AN$9</f>
        <v>25.6110461569628</v>
      </c>
      <c r="AN63" s="142" t="n">
        <f aca="false">Exports!AO$9</f>
        <v>33.083124616</v>
      </c>
      <c r="AO63" s="142" t="n">
        <f aca="false">Exports!AP$9</f>
        <v>35.3275284820773</v>
      </c>
      <c r="AP63" s="142" t="n">
        <f aca="false">Exports!AQ$9</f>
        <v>58.6636227189</v>
      </c>
      <c r="AQ63" s="142" t="n">
        <f aca="false">Exports!AR$9</f>
        <v>376.211409227</v>
      </c>
      <c r="AR63" s="142" t="n">
        <f aca="false">Exports!AS$9</f>
        <v>381.202800611957</v>
      </c>
      <c r="AS63" s="142" t="n">
        <f aca="false">Exports!AT$9</f>
        <v>211.820873</v>
      </c>
      <c r="AT63" s="142" t="n">
        <f aca="false">Exports!AU$9</f>
        <v>0</v>
      </c>
      <c r="AU63" s="142" t="n">
        <f aca="false">Exports!AV$9</f>
        <v>0</v>
      </c>
      <c r="AV63" s="142" t="n">
        <f aca="false">Exports!AW$9</f>
        <v>0</v>
      </c>
      <c r="AW63" s="142" t="n">
        <f aca="false">Exports!AX$9</f>
        <v>0</v>
      </c>
      <c r="AX63" s="142" t="n">
        <f aca="false">Exports!AY$9</f>
        <v>0</v>
      </c>
      <c r="AY63" s="142" t="n">
        <f aca="false">Exports!AZ$9</f>
        <v>0</v>
      </c>
      <c r="AZ63" s="142" t="n">
        <f aca="false">Exports!BA$9</f>
        <v>0</v>
      </c>
      <c r="BA63" s="142" t="n">
        <f aca="false">Exports!BB$9</f>
        <v>0</v>
      </c>
      <c r="BB63" s="142" t="n">
        <f aca="false">Exports!BC$9</f>
        <v>0</v>
      </c>
      <c r="BC63" s="143" t="n">
        <f aca="false">AN63/AN$53</f>
        <v>0.858000751069826</v>
      </c>
      <c r="BD63" s="143" t="n">
        <f aca="false">AO63/AO$53</f>
        <v>0.873620622915323</v>
      </c>
      <c r="BE63" s="143" t="n">
        <f aca="false">AP63/AP$53</f>
        <v>0.928838956233844</v>
      </c>
      <c r="BF63" s="143" t="n">
        <f aca="false">AQ63/AQ$53</f>
        <v>0.983063643762032</v>
      </c>
      <c r="BG63" s="143" t="n">
        <f aca="false">AR63/AR$53</f>
        <v>0.969742307082414</v>
      </c>
    </row>
    <row r="64" customFormat="false" ht="12.9" hidden="false" customHeight="false" outlineLevel="0" collapsed="false">
      <c r="A64" s="137" t="str">
        <f aca="false">A56</f>
        <v>Sawn wood </v>
      </c>
      <c r="AC64" s="142" t="n">
        <f aca="false">Exports!AD$10</f>
        <v>27.4179811326175</v>
      </c>
      <c r="AD64" s="142" t="n">
        <f aca="false">Exports!AE$10</f>
        <v>13.6985645272995</v>
      </c>
      <c r="AE64" s="142" t="n">
        <f aca="false">Exports!AF$10</f>
        <v>8.2260183488</v>
      </c>
      <c r="AF64" s="142" t="n">
        <f aca="false">Exports!AG$10</f>
        <v>10.6438492872133</v>
      </c>
      <c r="AG64" s="142" t="n">
        <f aca="false">Exports!AH$10</f>
        <v>11.2575517812</v>
      </c>
      <c r="AH64" s="142" t="n">
        <f aca="false">Exports!AI$10</f>
        <v>14.4304008480971</v>
      </c>
      <c r="AI64" s="142" t="n">
        <f aca="false">Exports!AJ$10</f>
        <v>14.6785991467227</v>
      </c>
      <c r="AJ64" s="142" t="n">
        <f aca="false">Exports!AK$10</f>
        <v>12.1401505920969</v>
      </c>
      <c r="AK64" s="142" t="n">
        <f aca="false">Exports!AL$10</f>
        <v>10.0455498877591</v>
      </c>
      <c r="AL64" s="142" t="n">
        <f aca="false">Exports!AM$10</f>
        <v>4.36335845876905</v>
      </c>
      <c r="AM64" s="142" t="n">
        <f aca="false">Exports!AN$10</f>
        <v>3.42762779098436</v>
      </c>
      <c r="AN64" s="142" t="n">
        <f aca="false">Exports!AO$10</f>
        <v>3.74513829989883</v>
      </c>
      <c r="AO64" s="142" t="n">
        <f aca="false">Exports!AP$10</f>
        <v>3.83946112372901</v>
      </c>
      <c r="AP64" s="142" t="n">
        <f aca="false">Exports!AQ$10</f>
        <v>3.9782866509996</v>
      </c>
      <c r="AQ64" s="142" t="n">
        <f aca="false">Exports!AR$10</f>
        <v>4.17348645543379</v>
      </c>
      <c r="AR64" s="142" t="n">
        <f aca="false">Exports!AS$10</f>
        <v>11.1101307693338</v>
      </c>
      <c r="AS64" s="142" t="n">
        <f aca="false">Exports!AT$10</f>
        <v>7.592269</v>
      </c>
      <c r="AT64" s="142" t="n">
        <f aca="false">Exports!AU$10</f>
        <v>0</v>
      </c>
      <c r="AU64" s="142" t="n">
        <f aca="false">Exports!AV$10</f>
        <v>0</v>
      </c>
      <c r="AV64" s="142" t="n">
        <f aca="false">Exports!AW$10</f>
        <v>0</v>
      </c>
      <c r="AW64" s="142" t="n">
        <f aca="false">Exports!AX$10</f>
        <v>0</v>
      </c>
      <c r="AX64" s="142" t="n">
        <f aca="false">Exports!AY$10</f>
        <v>0</v>
      </c>
      <c r="AY64" s="142" t="n">
        <f aca="false">Exports!AZ$10</f>
        <v>0</v>
      </c>
      <c r="AZ64" s="142" t="n">
        <f aca="false">Exports!BA$10</f>
        <v>0</v>
      </c>
      <c r="BA64" s="142" t="n">
        <f aca="false">Exports!BB$10</f>
        <v>0</v>
      </c>
      <c r="BB64" s="142" t="n">
        <f aca="false">Exports!BC$10</f>
        <v>0</v>
      </c>
      <c r="BC64" s="143" t="n">
        <f aca="false">AN64/AN$53</f>
        <v>0.0971290200508903</v>
      </c>
      <c r="BD64" s="143" t="n">
        <f aca="false">AO64/AO$53</f>
        <v>0.0949467048133018</v>
      </c>
      <c r="BE64" s="143" t="n">
        <f aca="false">AP64/AP$53</f>
        <v>0.062989420858303</v>
      </c>
      <c r="BF64" s="143" t="n">
        <f aca="false">AQ64/AQ$53</f>
        <v>0.0109055778252452</v>
      </c>
      <c r="BG64" s="143" t="n">
        <f aca="false">AR64/AR$53</f>
        <v>0.0282630763125174</v>
      </c>
    </row>
    <row r="65" customFormat="false" ht="12.9" hidden="false" customHeight="false" outlineLevel="0" collapsed="false">
      <c r="A65" s="137" t="str">
        <f aca="false">A57</f>
        <v>Mouldings+Joinery</v>
      </c>
      <c r="AC65" s="142" t="n">
        <f aca="false">Exports!AD$14</f>
        <v>17.1400836240549</v>
      </c>
      <c r="AD65" s="142" t="n">
        <f aca="false">Exports!AE$14</f>
        <v>14.7742151040473</v>
      </c>
      <c r="AE65" s="142" t="n">
        <f aca="false">Exports!AF$14</f>
        <v>12.1363254224</v>
      </c>
      <c r="AF65" s="142" t="n">
        <f aca="false">Exports!AG$14</f>
        <v>12.6354485712</v>
      </c>
      <c r="AG65" s="142" t="n">
        <f aca="false">Exports!AH$14</f>
        <v>13.3056572921</v>
      </c>
      <c r="AH65" s="142" t="n">
        <f aca="false">Exports!AI$14</f>
        <v>11.5586239196</v>
      </c>
      <c r="AI65" s="142" t="n">
        <f aca="false">Exports!AJ$14</f>
        <v>7.9674324496</v>
      </c>
      <c r="AJ65" s="142" t="n">
        <f aca="false">Exports!AK$14</f>
        <v>4.716923411</v>
      </c>
      <c r="AK65" s="142" t="n">
        <f aca="false">Exports!AL$14</f>
        <v>4.5128915608</v>
      </c>
      <c r="AL65" s="142" t="n">
        <f aca="false">Exports!AM$14</f>
        <v>1.4397232356</v>
      </c>
      <c r="AM65" s="142" t="n">
        <f aca="false">Exports!AN$14</f>
        <v>0.9366193501</v>
      </c>
      <c r="AN65" s="142" t="n">
        <f aca="false">Exports!AO$14</f>
        <v>0.818296608</v>
      </c>
      <c r="AO65" s="142" t="n">
        <f aca="false">Exports!AP$14</f>
        <v>0.2283347264</v>
      </c>
      <c r="AP65" s="142" t="n">
        <f aca="false">Exports!AQ$14</f>
        <v>0.0777214061</v>
      </c>
      <c r="AQ65" s="142" t="n">
        <f aca="false">Exports!AR$14</f>
        <v>0.116088045</v>
      </c>
      <c r="AR65" s="142" t="n">
        <f aca="false">Exports!AS$14</f>
        <v>0.0395113566545455</v>
      </c>
      <c r="AS65" s="142" t="n">
        <f aca="false">Exports!AT$14</f>
        <v>0</v>
      </c>
      <c r="AT65" s="142" t="n">
        <f aca="false">Exports!AU$14</f>
        <v>0</v>
      </c>
      <c r="AU65" s="142" t="n">
        <f aca="false">Exports!AV$14</f>
        <v>0</v>
      </c>
      <c r="AV65" s="142" t="n">
        <f aca="false">Exports!AW$14</f>
        <v>0</v>
      </c>
      <c r="AW65" s="142" t="n">
        <f aca="false">Exports!AX$14</f>
        <v>0</v>
      </c>
      <c r="AX65" s="142" t="n">
        <f aca="false">Exports!AY$14</f>
        <v>0</v>
      </c>
      <c r="AY65" s="142" t="n">
        <f aca="false">Exports!AZ$14</f>
        <v>0</v>
      </c>
      <c r="AZ65" s="142" t="n">
        <f aca="false">Exports!BA$14</f>
        <v>0</v>
      </c>
      <c r="BA65" s="142" t="n">
        <f aca="false">Exports!BB$14</f>
        <v>0</v>
      </c>
      <c r="BB65" s="142" t="n">
        <f aca="false">Exports!BC$14</f>
        <v>0</v>
      </c>
      <c r="BC65" s="143" t="n">
        <f aca="false">AN65/AN$53</f>
        <v>0.0212222730594901</v>
      </c>
      <c r="BD65" s="143" t="n">
        <f aca="false">AO65/AO$53</f>
        <v>0.0056465293351039</v>
      </c>
      <c r="BE65" s="143" t="n">
        <f aca="false">AP65/AP$53</f>
        <v>0.00123058662886997</v>
      </c>
      <c r="BF65" s="143" t="n">
        <f aca="false">AQ65/AQ$53</f>
        <v>0.000303345230144393</v>
      </c>
      <c r="BG65" s="143" t="n">
        <f aca="false">AR65/AR$53</f>
        <v>0.000100512992288161</v>
      </c>
    </row>
    <row r="66" customFormat="false" ht="12.9" hidden="false" customHeight="false" outlineLevel="0" collapsed="false">
      <c r="A66" s="137" t="str">
        <f aca="false">A58</f>
        <v>Others</v>
      </c>
      <c r="AC66" s="142" t="n">
        <f aca="false">AC53-SUM(AC63:AC65)</f>
        <v>3.06644721398146</v>
      </c>
      <c r="AD66" s="142" t="n">
        <f aca="false">AD53-SUM(AD63:AD65)</f>
        <v>1.00508077080002</v>
      </c>
      <c r="AE66" s="142" t="n">
        <f aca="false">AE53-SUM(AE63:AE65)</f>
        <v>0.568936558754267</v>
      </c>
      <c r="AF66" s="142" t="n">
        <f aca="false">AF53-SUM(AF63:AF65)</f>
        <v>0.911241403200002</v>
      </c>
      <c r="AG66" s="142" t="n">
        <f aca="false">AG53-SUM(AG63:AG65)</f>
        <v>3.44337860997835</v>
      </c>
      <c r="AH66" s="142" t="n">
        <f aca="false">AH53-SUM(AH63:AH65)</f>
        <v>4.43612859653696</v>
      </c>
      <c r="AI66" s="142" t="n">
        <f aca="false">AI53-SUM(AI63:AI65)</f>
        <v>0.697655046744849</v>
      </c>
      <c r="AJ66" s="142" t="n">
        <f aca="false">AJ53-SUM(AJ63:AJ65)</f>
        <v>0.442410700391456</v>
      </c>
      <c r="AK66" s="142" t="n">
        <f aca="false">AK53-SUM(AK63:AK65)</f>
        <v>0.322686487214533</v>
      </c>
      <c r="AL66" s="142" t="n">
        <f aca="false">AL53-SUM(AL63:AL65)</f>
        <v>0.245494653069688</v>
      </c>
      <c r="AM66" s="142" t="n">
        <f aca="false">AM53-SUM(AM63:AM65)</f>
        <v>0.964071924085424</v>
      </c>
      <c r="AN66" s="142" t="n">
        <f aca="false">AN53-SUM(AN63:AN65)</f>
        <v>0.911827021508323</v>
      </c>
      <c r="AO66" s="142" t="n">
        <f aca="false">AO53-SUM(AO63:AO65)</f>
        <v>1.04274175211675</v>
      </c>
      <c r="AP66" s="142" t="n">
        <f aca="false">AP53-SUM(AP63:AP65)</f>
        <v>0.438382058392023</v>
      </c>
      <c r="AQ66" s="142" t="n">
        <f aca="false">AQ53-SUM(AQ63:AQ65)</f>
        <v>2.19184762100002</v>
      </c>
      <c r="AR66" s="142" t="n">
        <f aca="false">AR53-SUM(AR63:AR65)</f>
        <v>0.744566465305013</v>
      </c>
      <c r="AS66" s="142" t="n">
        <f aca="false">AS53-SUM(AS63:AS65)</f>
        <v>4.55552822416669</v>
      </c>
      <c r="AT66" s="142" t="n">
        <f aca="false">AT53-SUM(AT63:AT65)</f>
        <v>0</v>
      </c>
      <c r="AU66" s="142" t="n">
        <f aca="false">AU53-SUM(AU63:AU65)</f>
        <v>0</v>
      </c>
      <c r="AV66" s="142" t="n">
        <f aca="false">AV53-SUM(AV63:AV65)</f>
        <v>0</v>
      </c>
      <c r="AW66" s="142" t="n">
        <f aca="false">AW53-SUM(AW63:AW65)</f>
        <v>0</v>
      </c>
      <c r="AX66" s="142" t="n">
        <f aca="false">AX53-SUM(AX63:AX65)</f>
        <v>0</v>
      </c>
      <c r="AY66" s="142" t="n">
        <f aca="false">AY53-SUM(AY63:AY65)</f>
        <v>0</v>
      </c>
      <c r="AZ66" s="142" t="n">
        <f aca="false">AZ53-SUM(AZ63:AZ65)</f>
        <v>0</v>
      </c>
      <c r="BA66" s="142" t="n">
        <f aca="false">BA53-SUM(BA63:BA65)</f>
        <v>0</v>
      </c>
      <c r="BB66" s="142" t="n">
        <f aca="false">BB53-SUM(BB63:BB65)</f>
        <v>0</v>
      </c>
      <c r="BC66" s="143" t="n">
        <f aca="false">AN66/AN$53</f>
        <v>0.0236479558197939</v>
      </c>
      <c r="BD66" s="143" t="n">
        <f aca="false">AO66/AO$53</f>
        <v>0.0257861429362717</v>
      </c>
      <c r="BE66" s="143" t="n">
        <f aca="false">AP66/AP$53</f>
        <v>0.00694103627898358</v>
      </c>
      <c r="BF66" s="143" t="n">
        <f aca="false">AQ66/AQ$53</f>
        <v>0.00572743318257872</v>
      </c>
      <c r="BG66" s="143" t="n">
        <f aca="false">AR66/AR$53</f>
        <v>0.00189410361278031</v>
      </c>
    </row>
    <row r="67" customFormat="false" ht="12.9" hidden="false" customHeight="false" outlineLevel="0" collapsed="false">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c r="AZ67" s="142"/>
      <c r="BA67" s="142"/>
      <c r="BB67" s="142"/>
    </row>
    <row r="68" customFormat="false" ht="13.6" hidden="false" customHeight="false" outlineLevel="0" collapsed="false">
      <c r="A68" s="138" t="s">
        <v>80</v>
      </c>
    </row>
    <row r="69" customFormat="false" ht="13.6" hidden="false" customHeight="false" outlineLevel="0" collapsed="false">
      <c r="A69" s="138"/>
      <c r="B69" s="140" t="s">
        <v>72</v>
      </c>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C69" s="140" t="s">
        <v>73</v>
      </c>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c r="AZ69" s="140"/>
      <c r="BA69" s="140"/>
      <c r="BB69" s="140"/>
    </row>
    <row r="70" customFormat="false" ht="12.9" hidden="false" customHeight="false" outlineLevel="0" collapsed="false">
      <c r="A70" s="139" t="s">
        <v>77</v>
      </c>
      <c r="B70" s="141" t="n">
        <f aca="false">ExportsCoreVPA!C$5</f>
        <v>0.303457706148</v>
      </c>
      <c r="C70" s="141" t="n">
        <f aca="false">ExportsCoreVPA!D$5</f>
        <v>0.287805197409334</v>
      </c>
      <c r="D70" s="141" t="n">
        <f aca="false">ExportsCoreVPA!E$5</f>
        <v>0.141684395912762</v>
      </c>
      <c r="E70" s="141" t="n">
        <f aca="false">ExportsCoreVPA!F$5</f>
        <v>0.139312927253809</v>
      </c>
      <c r="F70" s="141" t="n">
        <f aca="false">ExportsCoreVPA!G$5</f>
        <v>0.0599051060948572</v>
      </c>
      <c r="G70" s="141" t="n">
        <f aca="false">ExportsCoreVPA!H$5</f>
        <v>0.0891580870059048</v>
      </c>
      <c r="H70" s="141" t="n">
        <f aca="false">ExportsCoreVPA!I$5</f>
        <v>0.0795746342913727</v>
      </c>
      <c r="I70" s="141" t="n">
        <f aca="false">ExportsCoreVPA!J$5</f>
        <v>0.111941516381333</v>
      </c>
      <c r="J70" s="141" t="n">
        <f aca="false">ExportsCoreVPA!K$5</f>
        <v>0.0914904360806667</v>
      </c>
      <c r="K70" s="141" t="n">
        <f aca="false">ExportsCoreVPA!L$5</f>
        <v>0.0787610950561213</v>
      </c>
      <c r="L70" s="141" t="n">
        <f aca="false">ExportsCoreVPA!M$5</f>
        <v>0.0883621566253333</v>
      </c>
      <c r="M70" s="141" t="n">
        <f aca="false">ExportsCoreVPA!N$5</f>
        <v>0.127780928945667</v>
      </c>
      <c r="N70" s="141" t="n">
        <f aca="false">ExportsCoreVPA!O$5</f>
        <v>0.126569076946667</v>
      </c>
      <c r="O70" s="141" t="n">
        <f aca="false">ExportsCoreVPA!P$5</f>
        <v>0.157613549854286</v>
      </c>
      <c r="P70" s="141" t="n">
        <f aca="false">ExportsCoreVPA!Q$5</f>
        <v>0.601663966193665</v>
      </c>
      <c r="Q70" s="141" t="n">
        <f aca="false">ExportsCoreVPA!R$5</f>
        <v>0.668088234460254</v>
      </c>
      <c r="R70" s="141" t="n">
        <f aca="false">ExportsCoreVPA!S$5</f>
        <v>0.353858730507282</v>
      </c>
      <c r="S70" s="141" t="n">
        <f aca="false">ExportsCoreVPA!T$5</f>
        <v>0</v>
      </c>
      <c r="T70" s="141" t="n">
        <f aca="false">ExportsCoreVPA!U$5</f>
        <v>0</v>
      </c>
      <c r="U70" s="141" t="n">
        <f aca="false">ExportsCoreVPA!V$5</f>
        <v>0</v>
      </c>
      <c r="V70" s="141" t="n">
        <f aca="false">ExportsCoreVPA!W$5</f>
        <v>0</v>
      </c>
      <c r="W70" s="141" t="n">
        <f aca="false">ExportsCoreVPA!X$5</f>
        <v>0</v>
      </c>
      <c r="X70" s="141" t="n">
        <f aca="false">ExportsCoreVPA!Y$5</f>
        <v>0</v>
      </c>
      <c r="Y70" s="141" t="n">
        <f aca="false">ExportsCoreVPA!Z$5</f>
        <v>0</v>
      </c>
      <c r="Z70" s="141" t="n">
        <f aca="false">ExportsCoreVPA!AA$5</f>
        <v>0</v>
      </c>
      <c r="AA70" s="141" t="n">
        <f aca="false">ExportsCoreVPA!AB$5</f>
        <v>0</v>
      </c>
      <c r="AB70" s="141"/>
      <c r="AC70" s="142" t="n">
        <f aca="false">ExportsCoreVPA!AD$5</f>
        <v>76.0738228959075</v>
      </c>
      <c r="AD70" s="142" t="n">
        <f aca="false">ExportsCoreVPA!AE$5</f>
        <v>74.0387647004995</v>
      </c>
      <c r="AE70" s="142" t="n">
        <f aca="false">ExportsCoreVPA!AF$5</f>
        <v>35.5915038768</v>
      </c>
      <c r="AF70" s="142" t="n">
        <f aca="false">ExportsCoreVPA!AG$5</f>
        <v>36.2310028056133</v>
      </c>
      <c r="AG70" s="142" t="n">
        <f aca="false">ExportsCoreVPA!AH$5</f>
        <v>19.095175547</v>
      </c>
      <c r="AH70" s="142" t="n">
        <f aca="false">ExportsCoreVPA!AI$5</f>
        <v>26.6524062887915</v>
      </c>
      <c r="AI70" s="142" t="n">
        <f aca="false">ExportsCoreVPA!AJ$5</f>
        <v>24.6245362274675</v>
      </c>
      <c r="AJ70" s="142" t="n">
        <f aca="false">ExportsCoreVPA!AK$5</f>
        <v>38.3748765024</v>
      </c>
      <c r="AK70" s="142" t="n">
        <f aca="false">ExportsCoreVPA!AL$5</f>
        <v>32.4089439134408</v>
      </c>
      <c r="AL70" s="142" t="n">
        <f aca="false">ExportsCoreVPA!AM$5</f>
        <v>24.2543622066402</v>
      </c>
      <c r="AM70" s="142" t="n">
        <f aca="false">ExportsCoreVPA!AN$5</f>
        <v>29.0858798385472</v>
      </c>
      <c r="AN70" s="142" t="n">
        <f aca="false">ExportsCoreVPA!AO$5</f>
        <v>36.8757809158988</v>
      </c>
      <c r="AO70" s="142" t="n">
        <f aca="false">ExportsCoreVPA!AP$5</f>
        <v>39.1718306058063</v>
      </c>
      <c r="AP70" s="142" t="n">
        <f aca="false">ExportsCoreVPA!AQ$5</f>
        <v>62.6569493698996</v>
      </c>
      <c r="AQ70" s="142" t="n">
        <f aca="false">ExportsCoreVPA!AR$5</f>
        <v>380.438641682434</v>
      </c>
      <c r="AR70" s="142" t="n">
        <f aca="false">ExportsCoreVPA!AS$5</f>
        <v>392.312931381291</v>
      </c>
      <c r="AS70" s="142" t="n">
        <f aca="false">ExportsCoreVPA!AT$5</f>
        <v>219.413142</v>
      </c>
      <c r="AT70" s="142" t="n">
        <f aca="false">ExportsCoreVPA!AU$5</f>
        <v>0</v>
      </c>
      <c r="AU70" s="142" t="n">
        <f aca="false">ExportsCoreVPA!AV$5</f>
        <v>0</v>
      </c>
      <c r="AV70" s="142" t="n">
        <f aca="false">ExportsCoreVPA!AW$5</f>
        <v>0</v>
      </c>
      <c r="AW70" s="142" t="n">
        <f aca="false">ExportsCoreVPA!AX$5</f>
        <v>0</v>
      </c>
      <c r="AX70" s="142" t="n">
        <f aca="false">ExportsCoreVPA!AY$5</f>
        <v>0</v>
      </c>
      <c r="AY70" s="142" t="n">
        <f aca="false">ExportsCoreVPA!AZ$5</f>
        <v>0</v>
      </c>
      <c r="AZ70" s="142" t="n">
        <f aca="false">ExportsCoreVPA!BA$5</f>
        <v>0</v>
      </c>
      <c r="BA70" s="142" t="n">
        <f aca="false">ExportsCoreVPA!BB$5</f>
        <v>0</v>
      </c>
      <c r="BB70" s="142" t="n">
        <f aca="false">ExportsCoreVPA!BC$5</f>
        <v>0</v>
      </c>
    </row>
    <row r="71" customFormat="false" ht="12.9" hidden="false" customHeight="false" outlineLevel="0" collapsed="false">
      <c r="A71" s="139"/>
      <c r="B71" s="137" t="n">
        <v>2000</v>
      </c>
      <c r="C71" s="137" t="n">
        <f aca="false">1+B71</f>
        <v>2001</v>
      </c>
      <c r="D71" s="137" t="n">
        <f aca="false">1+C71</f>
        <v>2002</v>
      </c>
      <c r="E71" s="137" t="n">
        <f aca="false">1+D71</f>
        <v>2003</v>
      </c>
      <c r="F71" s="137" t="n">
        <f aca="false">1+E71</f>
        <v>2004</v>
      </c>
      <c r="G71" s="137" t="n">
        <f aca="false">1+F71</f>
        <v>2005</v>
      </c>
      <c r="H71" s="137" t="n">
        <f aca="false">1+G71</f>
        <v>2006</v>
      </c>
      <c r="I71" s="137" t="n">
        <f aca="false">1+H71</f>
        <v>2007</v>
      </c>
      <c r="J71" s="137" t="n">
        <f aca="false">1+I71</f>
        <v>2008</v>
      </c>
      <c r="K71" s="137" t="n">
        <f aca="false">1+J71</f>
        <v>2009</v>
      </c>
      <c r="L71" s="137" t="n">
        <f aca="false">1+K71</f>
        <v>2010</v>
      </c>
      <c r="M71" s="137" t="n">
        <f aca="false">1+L71</f>
        <v>2011</v>
      </c>
      <c r="N71" s="137" t="n">
        <f aca="false">1+M71</f>
        <v>2012</v>
      </c>
      <c r="O71" s="137" t="n">
        <f aca="false">1+N71</f>
        <v>2013</v>
      </c>
      <c r="P71" s="137" t="n">
        <f aca="false">1+O71</f>
        <v>2014</v>
      </c>
      <c r="Q71" s="137" t="n">
        <f aca="false">1+P71</f>
        <v>2015</v>
      </c>
      <c r="R71" s="137" t="n">
        <f aca="false">1+Q71</f>
        <v>2016</v>
      </c>
      <c r="S71" s="137" t="n">
        <f aca="false">1+R71</f>
        <v>2017</v>
      </c>
      <c r="T71" s="137" t="n">
        <f aca="false">1+S71</f>
        <v>2018</v>
      </c>
      <c r="U71" s="137" t="n">
        <f aca="false">1+T71</f>
        <v>2019</v>
      </c>
      <c r="V71" s="137" t="n">
        <f aca="false">1+U71</f>
        <v>2020</v>
      </c>
      <c r="W71" s="137" t="n">
        <f aca="false">1+V71</f>
        <v>2021</v>
      </c>
      <c r="X71" s="137" t="n">
        <f aca="false">1+W71</f>
        <v>2022</v>
      </c>
      <c r="Y71" s="137" t="n">
        <f aca="false">1+X71</f>
        <v>2023</v>
      </c>
      <c r="Z71" s="137" t="n">
        <f aca="false">1+Y71</f>
        <v>2024</v>
      </c>
      <c r="AA71" s="137" t="n">
        <f aca="false">1+Z71</f>
        <v>2025</v>
      </c>
      <c r="AC71" s="137" t="n">
        <v>2000</v>
      </c>
      <c r="AD71" s="137" t="n">
        <f aca="false">1+AC71</f>
        <v>2001</v>
      </c>
      <c r="AE71" s="137" t="n">
        <f aca="false">1+AD71</f>
        <v>2002</v>
      </c>
      <c r="AF71" s="137" t="n">
        <f aca="false">1+AE71</f>
        <v>2003</v>
      </c>
      <c r="AG71" s="137" t="n">
        <f aca="false">1+AF71</f>
        <v>2004</v>
      </c>
      <c r="AH71" s="137" t="n">
        <f aca="false">1+AG71</f>
        <v>2005</v>
      </c>
      <c r="AI71" s="137" t="n">
        <f aca="false">1+AH71</f>
        <v>2006</v>
      </c>
      <c r="AJ71" s="137" t="n">
        <f aca="false">1+AI71</f>
        <v>2007</v>
      </c>
      <c r="AK71" s="137" t="n">
        <f aca="false">1+AJ71</f>
        <v>2008</v>
      </c>
      <c r="AL71" s="137" t="n">
        <f aca="false">1+AK71</f>
        <v>2009</v>
      </c>
      <c r="AM71" s="137" t="n">
        <f aca="false">1+AL71</f>
        <v>2010</v>
      </c>
      <c r="AN71" s="137" t="n">
        <f aca="false">1+AM71</f>
        <v>2011</v>
      </c>
      <c r="AO71" s="137" t="n">
        <f aca="false">1+AN71</f>
        <v>2012</v>
      </c>
      <c r="AP71" s="137" t="n">
        <f aca="false">1+AO71</f>
        <v>2013</v>
      </c>
      <c r="AQ71" s="137" t="n">
        <f aca="false">1+AP71</f>
        <v>2014</v>
      </c>
      <c r="AR71" s="137" t="n">
        <f aca="false">1+AQ71</f>
        <v>2015</v>
      </c>
      <c r="AS71" s="137" t="n">
        <f aca="false">1+AR71</f>
        <v>2016</v>
      </c>
      <c r="AT71" s="137" t="n">
        <f aca="false">1+AS71</f>
        <v>2017</v>
      </c>
      <c r="AU71" s="137" t="n">
        <f aca="false">1+AT71</f>
        <v>2018</v>
      </c>
      <c r="AV71" s="137" t="n">
        <f aca="false">1+AU71</f>
        <v>2019</v>
      </c>
      <c r="AW71" s="137" t="n">
        <f aca="false">1+AV71</f>
        <v>2020</v>
      </c>
      <c r="AX71" s="137" t="n">
        <f aca="false">1+AW71</f>
        <v>2021</v>
      </c>
      <c r="AY71" s="137" t="n">
        <f aca="false">1+AX71</f>
        <v>2022</v>
      </c>
      <c r="AZ71" s="137" t="n">
        <f aca="false">1+AY71</f>
        <v>2023</v>
      </c>
      <c r="BA71" s="137" t="n">
        <f aca="false">1+AZ71</f>
        <v>2024</v>
      </c>
      <c r="BB71" s="137" t="n">
        <f aca="false">1+BA71</f>
        <v>2025</v>
      </c>
    </row>
    <row r="72" customFormat="false" ht="12.9" hidden="false" customHeight="false" outlineLevel="0" collapsed="false">
      <c r="A72" s="139" t="s">
        <v>81</v>
      </c>
      <c r="B72" s="144" t="n">
        <f aca="false">ExportsCoreVPA!C$13</f>
        <v>0.0752873692</v>
      </c>
      <c r="C72" s="144" t="n">
        <f aca="false">ExportsCoreVPA!D$13</f>
        <v>0.043839673808</v>
      </c>
      <c r="D72" s="144" t="n">
        <f aca="false">ExportsCoreVPA!E$13</f>
        <v>0.0199039828</v>
      </c>
      <c r="E72" s="144" t="n">
        <f aca="false">ExportsCoreVPA!F$13</f>
        <v>0.0224023408</v>
      </c>
      <c r="F72" s="144" t="n">
        <f aca="false">ExportsCoreVPA!G$13</f>
        <v>0.0206711202</v>
      </c>
      <c r="G72" s="144" t="n">
        <f aca="false">ExportsCoreVPA!H$13</f>
        <v>0.0238828964</v>
      </c>
      <c r="H72" s="144" t="n">
        <f aca="false">ExportsCoreVPA!I$13</f>
        <v>0.0173990396</v>
      </c>
      <c r="I72" s="144" t="n">
        <f aca="false">ExportsCoreVPA!J$13</f>
        <v>0.016581746</v>
      </c>
      <c r="J72" s="144" t="n">
        <f aca="false">ExportsCoreVPA!K$13</f>
        <v>0.0079833092</v>
      </c>
      <c r="K72" s="144" t="n">
        <f aca="false">ExportsCoreVPA!L$13</f>
        <v>0.004148838</v>
      </c>
      <c r="L72" s="144" t="n">
        <f aca="false">ExportsCoreVPA!M$13</f>
        <v>0.0021978884</v>
      </c>
      <c r="M72" s="144" t="n">
        <f aca="false">ExportsCoreVPA!N$13</f>
        <v>0.00121345832</v>
      </c>
      <c r="N72" s="144" t="n">
        <f aca="false">ExportsCoreVPA!O$13</f>
        <v>0.0011410656</v>
      </c>
      <c r="O72" s="144" t="n">
        <f aca="false">ExportsCoreVPA!P$13</f>
        <v>0.0004430536</v>
      </c>
      <c r="P72" s="144" t="n">
        <f aca="false">ExportsCoreVPA!Q$13</f>
        <v>0.000551468</v>
      </c>
      <c r="Q72" s="144" t="n">
        <f aca="false">ExportsCoreVPA!R$13</f>
        <v>0.00026808</v>
      </c>
      <c r="R72" s="144" t="n">
        <f aca="false">ExportsCoreVPA!S$13</f>
        <v>0</v>
      </c>
      <c r="S72" s="144" t="n">
        <f aca="false">ExportsCoreVPA!T$13</f>
        <v>0</v>
      </c>
      <c r="T72" s="144" t="n">
        <f aca="false">ExportsCoreVPA!U$13</f>
        <v>0</v>
      </c>
      <c r="U72" s="144" t="n">
        <f aca="false">ExportsCoreVPA!V$13</f>
        <v>0</v>
      </c>
      <c r="V72" s="144" t="n">
        <f aca="false">ExportsCoreVPA!W$13</f>
        <v>0</v>
      </c>
      <c r="W72" s="144" t="n">
        <f aca="false">ExportsCoreVPA!X$13</f>
        <v>0</v>
      </c>
      <c r="X72" s="144" t="n">
        <f aca="false">ExportsCoreVPA!Y$13</f>
        <v>0</v>
      </c>
      <c r="Y72" s="144" t="n">
        <f aca="false">ExportsCoreVPA!Z$13</f>
        <v>0</v>
      </c>
      <c r="Z72" s="144" t="n">
        <f aca="false">ExportsCoreVPA!AA$13</f>
        <v>0</v>
      </c>
      <c r="AA72" s="144" t="n">
        <f aca="false">ExportsCoreVPA!AB$13</f>
        <v>0</v>
      </c>
      <c r="AB72" s="145"/>
      <c r="BC72" s="143" t="n">
        <f aca="false">M72/M$70</f>
        <v>0.00949639613682861</v>
      </c>
      <c r="BD72" s="143" t="n">
        <f aca="false">N72/N$70</f>
        <v>0.00901535847085951</v>
      </c>
      <c r="BE72" s="143" t="n">
        <f aca="false">O72/O$70</f>
        <v>0.00281101212687364</v>
      </c>
      <c r="BF72" s="143" t="n">
        <f aca="false">P72/P$70</f>
        <v>0.000916571426885971</v>
      </c>
      <c r="BG72" s="143" t="n">
        <f aca="false">Q72/Q$70</f>
        <v>0.00040126436325672</v>
      </c>
    </row>
    <row r="73" customFormat="false" ht="12.9" hidden="false" customHeight="false" outlineLevel="0" collapsed="false">
      <c r="A73" s="144" t="str">
        <f aca="false">ExportsCoreVPA!B$18</f>
        <v>Bangladesh </v>
      </c>
      <c r="B73" s="144" t="n">
        <f aca="false">ExportsCoreVPA!C$18</f>
        <v>0</v>
      </c>
      <c r="C73" s="144" t="n">
        <f aca="false">ExportsCoreVPA!D$18</f>
        <v>0.000338313333333333</v>
      </c>
      <c r="D73" s="144" t="n">
        <f aca="false">ExportsCoreVPA!E$18</f>
        <v>0.0049434019047619</v>
      </c>
      <c r="E73" s="144" t="n">
        <f aca="false">ExportsCoreVPA!F$18</f>
        <v>0.00857670952380952</v>
      </c>
      <c r="F73" s="144" t="n">
        <f aca="false">ExportsCoreVPA!G$18</f>
        <v>0.00321566464285714</v>
      </c>
      <c r="G73" s="144" t="n">
        <f aca="false">ExportsCoreVPA!H$18</f>
        <v>0.00302194892857143</v>
      </c>
      <c r="H73" s="144" t="n">
        <f aca="false">ExportsCoreVPA!I$18</f>
        <v>0.00634210275</v>
      </c>
      <c r="I73" s="144" t="n">
        <f aca="false">ExportsCoreVPA!J$18</f>
        <v>0.0104604605</v>
      </c>
      <c r="J73" s="144" t="n">
        <f aca="false">ExportsCoreVPA!K$18</f>
        <v>0.0033048512</v>
      </c>
      <c r="K73" s="144" t="n">
        <f aca="false">ExportsCoreVPA!L$18</f>
        <v>0.01</v>
      </c>
      <c r="L73" s="144" t="n">
        <f aca="false">ExportsCoreVPA!M$18</f>
        <v>0.01</v>
      </c>
      <c r="M73" s="144" t="n">
        <f aca="false">ExportsCoreVPA!N$18</f>
        <v>0.0328743142</v>
      </c>
      <c r="N73" s="144" t="n">
        <f aca="false">ExportsCoreVPA!O$18</f>
        <v>0.0328743142</v>
      </c>
      <c r="O73" s="144" t="n">
        <f aca="false">ExportsCoreVPA!P$18</f>
        <v>0.0328743142</v>
      </c>
      <c r="P73" s="144" t="n">
        <f aca="false">ExportsCoreVPA!Q$18</f>
        <v>0.0328743142</v>
      </c>
      <c r="Q73" s="144" t="n">
        <f aca="false">ExportsCoreVPA!R$18</f>
        <v>0.02</v>
      </c>
      <c r="R73" s="144" t="n">
        <f aca="false">ExportsCoreVPA!S$18</f>
        <v>0</v>
      </c>
      <c r="S73" s="144" t="n">
        <f aca="false">ExportsCoreVPA!T$18</f>
        <v>0</v>
      </c>
      <c r="T73" s="144" t="n">
        <f aca="false">ExportsCoreVPA!U$18</f>
        <v>0</v>
      </c>
      <c r="U73" s="144" t="n">
        <f aca="false">ExportsCoreVPA!V$18</f>
        <v>0</v>
      </c>
      <c r="V73" s="144" t="n">
        <f aca="false">ExportsCoreVPA!W$18</f>
        <v>0</v>
      </c>
      <c r="W73" s="144" t="n">
        <f aca="false">ExportsCoreVPA!X$18</f>
        <v>0</v>
      </c>
      <c r="X73" s="144" t="n">
        <f aca="false">ExportsCoreVPA!Y$18</f>
        <v>0</v>
      </c>
      <c r="Y73" s="144" t="n">
        <f aca="false">ExportsCoreVPA!Z$18</f>
        <v>0</v>
      </c>
      <c r="Z73" s="144" t="n">
        <f aca="false">ExportsCoreVPA!AA$18</f>
        <v>0</v>
      </c>
      <c r="AA73" s="144" t="n">
        <f aca="false">ExportsCoreVPA!AB$18</f>
        <v>0</v>
      </c>
      <c r="AB73" s="145"/>
      <c r="BC73" s="143" t="n">
        <f aca="false">M73/M$70</f>
        <v>0.257270896926868</v>
      </c>
      <c r="BD73" s="143" t="n">
        <f aca="false">N73/N$70</f>
        <v>0.259734170407615</v>
      </c>
      <c r="BE73" s="143" t="n">
        <f aca="false">O73/O$70</f>
        <v>0.208575431683332</v>
      </c>
      <c r="BF73" s="143" t="n">
        <f aca="false">P73/P$70</f>
        <v>0.0546389946002157</v>
      </c>
      <c r="BG73" s="143" t="n">
        <f aca="false">Q73/Q$70</f>
        <v>0.0299361655667502</v>
      </c>
    </row>
    <row r="74" customFormat="false" ht="12.9" hidden="false" customHeight="false" outlineLevel="0" collapsed="false">
      <c r="A74" s="144" t="str">
        <f aca="false">ExportsCoreVPA!B$10</f>
        <v>China </v>
      </c>
      <c r="B74" s="144" t="n">
        <f aca="false">ExportsCoreVPA!C$10</f>
        <v>0.0083097788</v>
      </c>
      <c r="C74" s="144" t="n">
        <f aca="false">ExportsCoreVPA!D$10</f>
        <v>0</v>
      </c>
      <c r="D74" s="144" t="n">
        <f aca="false">ExportsCoreVPA!E$10</f>
        <v>0.00165586</v>
      </c>
      <c r="E74" s="144" t="n">
        <f aca="false">ExportsCoreVPA!F$10</f>
        <v>0.00222338</v>
      </c>
      <c r="F74" s="144" t="n">
        <f aca="false">ExportsCoreVPA!G$10</f>
        <v>0.00263752</v>
      </c>
      <c r="G74" s="144" t="n">
        <f aca="false">ExportsCoreVPA!H$10</f>
        <v>0</v>
      </c>
      <c r="H74" s="144" t="n">
        <f aca="false">ExportsCoreVPA!I$10</f>
        <v>0.00181818</v>
      </c>
      <c r="I74" s="144" t="n">
        <f aca="false">ExportsCoreVPA!J$10</f>
        <v>0.00136446</v>
      </c>
      <c r="J74" s="144" t="n">
        <f aca="false">ExportsCoreVPA!K$10</f>
        <v>0.00936074</v>
      </c>
      <c r="K74" s="144" t="n">
        <f aca="false">ExportsCoreVPA!L$10</f>
        <v>0.00269402</v>
      </c>
      <c r="L74" s="144" t="n">
        <f aca="false">ExportsCoreVPA!M$10</f>
        <v>0.00178824</v>
      </c>
      <c r="M74" s="144" t="n">
        <f aca="false">ExportsCoreVPA!N$10</f>
        <v>0.002120405707</v>
      </c>
      <c r="N74" s="144" t="n">
        <f aca="false">ExportsCoreVPA!O$10</f>
        <v>0.00615514</v>
      </c>
      <c r="O74" s="144" t="n">
        <f aca="false">ExportsCoreVPA!P$10</f>
        <v>0.06123418</v>
      </c>
      <c r="P74" s="144" t="n">
        <f aca="false">ExportsCoreVPA!Q$10</f>
        <v>0.516418779170808</v>
      </c>
      <c r="Q74" s="144" t="n">
        <f aca="false">ExportsCoreVPA!R$10</f>
        <v>0.561294764691667</v>
      </c>
      <c r="R74" s="144" t="n">
        <f aca="false">ExportsCoreVPA!S$10</f>
        <v>0.353858531507282</v>
      </c>
      <c r="S74" s="144" t="n">
        <f aca="false">ExportsCoreVPA!T$10</f>
        <v>0</v>
      </c>
      <c r="T74" s="144" t="n">
        <f aca="false">ExportsCoreVPA!U$10</f>
        <v>0</v>
      </c>
      <c r="U74" s="144" t="n">
        <f aca="false">ExportsCoreVPA!V$10</f>
        <v>0</v>
      </c>
      <c r="V74" s="144" t="n">
        <f aca="false">ExportsCoreVPA!W$10</f>
        <v>0</v>
      </c>
      <c r="W74" s="144" t="n">
        <f aca="false">ExportsCoreVPA!X$10</f>
        <v>0</v>
      </c>
      <c r="X74" s="144" t="n">
        <f aca="false">ExportsCoreVPA!Y$10</f>
        <v>0</v>
      </c>
      <c r="Y74" s="144" t="n">
        <f aca="false">ExportsCoreVPA!Z$10</f>
        <v>0</v>
      </c>
      <c r="Z74" s="144" t="n">
        <f aca="false">ExportsCoreVPA!AA$10</f>
        <v>0</v>
      </c>
      <c r="AA74" s="144" t="n">
        <f aca="false">ExportsCoreVPA!AB$10</f>
        <v>0</v>
      </c>
      <c r="AB74" s="145"/>
      <c r="BC74" s="143"/>
      <c r="BD74" s="143"/>
      <c r="BE74" s="143"/>
      <c r="BF74" s="143"/>
      <c r="BG74" s="143"/>
    </row>
    <row r="75" customFormat="false" ht="12.9" hidden="false" customHeight="false" outlineLevel="0" collapsed="false">
      <c r="A75" s="144" t="str">
        <f aca="false">ExportsCoreVPA!B$19</f>
        <v>India </v>
      </c>
      <c r="B75" s="144" t="n">
        <f aca="false">ExportsCoreVPA!C$19</f>
        <v>0.2099735904</v>
      </c>
      <c r="C75" s="144" t="n">
        <f aca="false">ExportsCoreVPA!D$19</f>
        <v>0.239026510324</v>
      </c>
      <c r="D75" s="144" t="n">
        <f aca="false">ExportsCoreVPA!E$19</f>
        <v>0.110790568336</v>
      </c>
      <c r="E75" s="144" t="n">
        <f aca="false">ExportsCoreVPA!F$19</f>
        <v>0.10188844</v>
      </c>
      <c r="F75" s="144" t="n">
        <f aca="false">ExportsCoreVPA!G$19</f>
        <v>0.02535528</v>
      </c>
      <c r="G75" s="144" t="n">
        <f aca="false">ExportsCoreVPA!H$19</f>
        <v>0.05654844</v>
      </c>
      <c r="H75" s="144" t="n">
        <f aca="false">ExportsCoreVPA!I$19</f>
        <v>0.03966876</v>
      </c>
      <c r="I75" s="144" t="n">
        <f aca="false">ExportsCoreVPA!J$19</f>
        <v>0.07419756</v>
      </c>
      <c r="J75" s="144" t="n">
        <f aca="false">ExportsCoreVPA!K$19</f>
        <v>0.06225604</v>
      </c>
      <c r="K75" s="144" t="n">
        <f aca="false">ExportsCoreVPA!L$19</f>
        <v>0.05667922</v>
      </c>
      <c r="L75" s="144" t="n">
        <f aca="false">ExportsCoreVPA!M$19</f>
        <v>0.0679298694</v>
      </c>
      <c r="M75" s="144" t="n">
        <f aca="false">ExportsCoreVPA!N$19</f>
        <v>0.08527588</v>
      </c>
      <c r="N75" s="144" t="n">
        <f aca="false">ExportsCoreVPA!O$19</f>
        <v>0.07883338</v>
      </c>
      <c r="O75" s="144" t="n">
        <f aca="false">ExportsCoreVPA!P$19</f>
        <v>0.03709394</v>
      </c>
      <c r="P75" s="144" t="n">
        <f aca="false">ExportsCoreVPA!Q$19</f>
        <v>0.01000822</v>
      </c>
      <c r="Q75" s="144" t="n">
        <f aca="false">ExportsCoreVPA!R$19</f>
        <v>0.01304864</v>
      </c>
      <c r="R75" s="144"/>
      <c r="S75" s="144"/>
      <c r="T75" s="144"/>
      <c r="U75" s="144"/>
      <c r="V75" s="144"/>
      <c r="W75" s="144"/>
      <c r="X75" s="144"/>
      <c r="Y75" s="144"/>
      <c r="Z75" s="144"/>
      <c r="AA75" s="144"/>
      <c r="AB75" s="145"/>
      <c r="BC75" s="143"/>
      <c r="BD75" s="143"/>
      <c r="BE75" s="143"/>
      <c r="BF75" s="143"/>
      <c r="BG75" s="143"/>
    </row>
    <row r="76" customFormat="false" ht="12.9" hidden="false" customHeight="false" outlineLevel="0" collapsed="false">
      <c r="A76" s="144" t="str">
        <f aca="false">ExportsCoreVPA!B$11</f>
        <v>Vietnam </v>
      </c>
      <c r="B76" s="144" t="n">
        <f aca="false">ExportsCoreVPA!C$11</f>
        <v>0</v>
      </c>
      <c r="C76" s="144" t="n">
        <f aca="false">ExportsCoreVPA!D$11</f>
        <v>0</v>
      </c>
      <c r="D76" s="144" t="n">
        <f aca="false">ExportsCoreVPA!E$11</f>
        <v>0</v>
      </c>
      <c r="E76" s="144" t="n">
        <f aca="false">ExportsCoreVPA!F$11</f>
        <v>0</v>
      </c>
      <c r="F76" s="144" t="n">
        <f aca="false">ExportsCoreVPA!G$11</f>
        <v>0</v>
      </c>
      <c r="G76" s="144" t="n">
        <f aca="false">ExportsCoreVPA!H$11</f>
        <v>0</v>
      </c>
      <c r="H76" s="144" t="n">
        <f aca="false">ExportsCoreVPA!I$11</f>
        <v>0</v>
      </c>
      <c r="I76" s="144" t="n">
        <f aca="false">ExportsCoreVPA!J$11</f>
        <v>1.3768E-005</v>
      </c>
      <c r="J76" s="144" t="n">
        <f aca="false">ExportsCoreVPA!K$11</f>
        <v>4.32666666666667E-005</v>
      </c>
      <c r="K76" s="144" t="n">
        <f aca="false">ExportsCoreVPA!L$11</f>
        <v>0.000450252</v>
      </c>
      <c r="L76" s="144" t="n">
        <f aca="false">ExportsCoreVPA!M$11</f>
        <v>0.00245803333333333</v>
      </c>
      <c r="M76" s="144" t="n">
        <f aca="false">ExportsCoreVPA!N$11</f>
        <v>0.00297431333333333</v>
      </c>
      <c r="N76" s="144" t="n">
        <f aca="false">ExportsCoreVPA!O$11</f>
        <v>0.00491002666666667</v>
      </c>
      <c r="O76" s="144" t="n">
        <f aca="false">ExportsCoreVPA!P$11</f>
        <v>0.0227688182142857</v>
      </c>
      <c r="P76" s="144" t="n">
        <f aca="false">ExportsCoreVPA!Q$11</f>
        <v>0.0405098171428571</v>
      </c>
      <c r="Q76" s="144" t="n">
        <f aca="false">ExportsCoreVPA!R$11</f>
        <v>0.0704507873015873</v>
      </c>
      <c r="R76" s="144" t="n">
        <f aca="false">ExportsCoreVPA!S$11</f>
        <v>0</v>
      </c>
      <c r="S76" s="144" t="n">
        <f aca="false">ExportsCoreVPA!T$11</f>
        <v>0</v>
      </c>
      <c r="T76" s="144" t="n">
        <f aca="false">ExportsCoreVPA!U$11</f>
        <v>0</v>
      </c>
      <c r="U76" s="144" t="n">
        <f aca="false">ExportsCoreVPA!V$11</f>
        <v>0</v>
      </c>
      <c r="V76" s="144" t="n">
        <f aca="false">ExportsCoreVPA!W$11</f>
        <v>0</v>
      </c>
      <c r="W76" s="144" t="n">
        <f aca="false">ExportsCoreVPA!X$11</f>
        <v>0</v>
      </c>
      <c r="X76" s="144" t="n">
        <f aca="false">ExportsCoreVPA!Y$11</f>
        <v>0</v>
      </c>
      <c r="Y76" s="144" t="n">
        <f aca="false">ExportsCoreVPA!Z$11</f>
        <v>0</v>
      </c>
      <c r="Z76" s="144" t="n">
        <f aca="false">ExportsCoreVPA!AA$11</f>
        <v>0</v>
      </c>
      <c r="AA76" s="144" t="n">
        <f aca="false">ExportsCoreVPA!AB$11</f>
        <v>0</v>
      </c>
      <c r="AB76" s="7"/>
      <c r="BC76" s="143" t="n">
        <f aca="false">M76/M$70</f>
        <v>0.0232766607495711</v>
      </c>
      <c r="BD76" s="143" t="n">
        <f aca="false">N76/N$70</f>
        <v>0.0387932564976802</v>
      </c>
      <c r="BE76" s="143" t="n">
        <f aca="false">O76/O$70</f>
        <v>0.144459776683766</v>
      </c>
      <c r="BF76" s="143" t="n">
        <f aca="false">P76/P$70</f>
        <v>0.0673296381685217</v>
      </c>
      <c r="BG76" s="143" t="n">
        <f aca="false">Q76/Q$70</f>
        <v>0.105451321648411</v>
      </c>
    </row>
    <row r="77" customFormat="false" ht="12.9" hidden="false" customHeight="false" outlineLevel="0" collapsed="false">
      <c r="A77" s="139" t="s">
        <v>79</v>
      </c>
      <c r="B77" s="144" t="n">
        <f aca="false">B70-SUM(B72:B76)</f>
        <v>0.00988696774799996</v>
      </c>
      <c r="C77" s="144" t="n">
        <f aca="false">C70-SUM(C72:C76)</f>
        <v>0.00460069994400014</v>
      </c>
      <c r="D77" s="144" t="n">
        <f aca="false">D70-SUM(D72:D76)</f>
        <v>0.00439058287199998</v>
      </c>
      <c r="E77" s="144" t="n">
        <f aca="false">E70-SUM(E72:E76)</f>
        <v>0.00422205692999994</v>
      </c>
      <c r="F77" s="144" t="n">
        <f aca="false">F70-SUM(F72:F76)</f>
        <v>0.00802552125200001</v>
      </c>
      <c r="G77" s="144" t="n">
        <f aca="false">G70-SUM(G72:G76)</f>
        <v>0.00570480167733334</v>
      </c>
      <c r="H77" s="144" t="n">
        <f aca="false">H70-SUM(H72:H76)</f>
        <v>0.0143465519413727</v>
      </c>
      <c r="I77" s="144" t="n">
        <f aca="false">I70-SUM(I72:I76)</f>
        <v>0.0093235218813333</v>
      </c>
      <c r="J77" s="144" t="n">
        <f aca="false">J70-SUM(J72:J76)</f>
        <v>0.00854222901400002</v>
      </c>
      <c r="K77" s="144" t="n">
        <f aca="false">K70-SUM(K72:K76)</f>
        <v>0.00478876505612133</v>
      </c>
      <c r="L77" s="144" t="n">
        <f aca="false">L70-SUM(L72:L76)</f>
        <v>0.00398812549199999</v>
      </c>
      <c r="M77" s="144" t="n">
        <f aca="false">M70-SUM(M72:M76)</f>
        <v>0.00332255738533334</v>
      </c>
      <c r="N77" s="144" t="n">
        <f aca="false">N70-SUM(N72:N76)</f>
        <v>0.00265515048000001</v>
      </c>
      <c r="O77" s="144" t="n">
        <f aca="false">O70-SUM(O72:O76)</f>
        <v>0.00319924384000003</v>
      </c>
      <c r="P77" s="144" t="n">
        <f aca="false">P70-SUM(P72:P76)</f>
        <v>0.00130136768000011</v>
      </c>
      <c r="Q77" s="144" t="n">
        <f aca="false">Q70-SUM(Q72:Q76)</f>
        <v>0.00302596246699993</v>
      </c>
      <c r="R77" s="144" t="n">
        <f aca="false">R70-SUM(R72:R76)</f>
        <v>1.98999999978522E-007</v>
      </c>
      <c r="S77" s="144" t="n">
        <f aca="false">S70-SUM(S72:S76)</f>
        <v>0</v>
      </c>
      <c r="T77" s="144" t="n">
        <f aca="false">T70-SUM(T72:T76)</f>
        <v>0</v>
      </c>
      <c r="U77" s="144" t="n">
        <f aca="false">U70-SUM(U72:U76)</f>
        <v>0</v>
      </c>
      <c r="V77" s="144" t="n">
        <f aca="false">V70-SUM(V72:V76)</f>
        <v>0</v>
      </c>
      <c r="W77" s="144" t="n">
        <f aca="false">W70-SUM(W72:W76)</f>
        <v>0</v>
      </c>
      <c r="X77" s="144" t="n">
        <f aca="false">X70-SUM(X72:X76)</f>
        <v>0</v>
      </c>
      <c r="Y77" s="144" t="n">
        <f aca="false">Y70-SUM(Y72:Y76)</f>
        <v>0</v>
      </c>
      <c r="Z77" s="144" t="n">
        <f aca="false">Z70-SUM(Z72:Z76)</f>
        <v>0</v>
      </c>
      <c r="AA77" s="144" t="n">
        <f aca="false">AA70-SUM(AA72:AA76)</f>
        <v>0</v>
      </c>
      <c r="AB77" s="7"/>
      <c r="BC77" s="143" t="n">
        <f aca="false">M77/M$70</f>
        <v>0.0260019817726174</v>
      </c>
      <c r="BD77" s="143" t="n">
        <f aca="false">N77/N$70</f>
        <v>0.0209778766192537</v>
      </c>
      <c r="BE77" s="143" t="n">
        <f aca="false">O77/O$70</f>
        <v>0.0202980254106182</v>
      </c>
      <c r="BF77" s="143" t="n">
        <f aca="false">P77/P$70</f>
        <v>0.00216294768030237</v>
      </c>
      <c r="BG77" s="143" t="n">
        <f aca="false">Q77/Q$70</f>
        <v>0.00452928567054409</v>
      </c>
    </row>
    <row r="78" customFormat="false" ht="12.9" hidden="false" customHeight="false" outlineLevel="0" collapsed="false">
      <c r="A78" s="139"/>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row>
    <row r="79" customFormat="false" ht="12.9" hidden="false" customHeight="false" outlineLevel="0" collapsed="false">
      <c r="A79" s="139"/>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row>
    <row r="80" customFormat="false" ht="12.9" hidden="false" customHeight="false" outlineLevel="0" collapsed="false">
      <c r="AB80" s="145"/>
    </row>
    <row r="81" customFormat="false" ht="12.9" hidden="false" customHeight="false" outlineLevel="0" collapsed="false">
      <c r="A81" s="142" t="str">
        <f aca="false">A72</f>
        <v>EU-28</v>
      </c>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t="n">
        <f aca="false">ExportsCoreVPA!AD$13</f>
        <v>25.118417201383</v>
      </c>
      <c r="AD81" s="142" t="n">
        <f aca="false">ExportsCoreVPA!AE$13</f>
        <v>13.6070882316</v>
      </c>
      <c r="AE81" s="142" t="n">
        <f aca="false">ExportsCoreVPA!AF$13</f>
        <v>6.9586968768</v>
      </c>
      <c r="AF81" s="142" t="n">
        <f aca="false">ExportsCoreVPA!AG$13</f>
        <v>9.1804091744</v>
      </c>
      <c r="AG81" s="142" t="n">
        <f aca="false">ExportsCoreVPA!AH$13</f>
        <v>8.702394547</v>
      </c>
      <c r="AH81" s="142" t="n">
        <f aca="false">ExportsCoreVPA!AI$13</f>
        <v>11.0685014154</v>
      </c>
      <c r="AI81" s="142" t="n">
        <f aca="false">ExportsCoreVPA!AJ$13</f>
        <v>9.7546572076</v>
      </c>
      <c r="AJ81" s="142" t="n">
        <f aca="false">ExportsCoreVPA!AK$13</f>
        <v>8.0901478415</v>
      </c>
      <c r="AK81" s="142" t="n">
        <f aca="false">ExportsCoreVPA!AL$13</f>
        <v>3.8980215284</v>
      </c>
      <c r="AL81" s="142" t="n">
        <f aca="false">ExportsCoreVPA!AM$13</f>
        <v>2.0358542644</v>
      </c>
      <c r="AM81" s="142" t="n">
        <f aca="false">ExportsCoreVPA!AN$13</f>
        <v>0.9625881186</v>
      </c>
      <c r="AN81" s="142" t="n">
        <f aca="false">ExportsCoreVPA!AO$13</f>
        <v>0.666996288</v>
      </c>
      <c r="AO81" s="142" t="n">
        <f aca="false">ExportsCoreVPA!AP$13</f>
        <v>0.5632087824</v>
      </c>
      <c r="AP81" s="142" t="n">
        <f aca="false">ExportsCoreVPA!AQ$13</f>
        <v>0.4415680161</v>
      </c>
      <c r="AQ81" s="142" t="n">
        <f aca="false">ExportsCoreVPA!AR$13</f>
        <v>0.6432982265</v>
      </c>
      <c r="AR81" s="142" t="n">
        <f aca="false">ExportsCoreVPA!AS$13</f>
        <v>0.325281712363636</v>
      </c>
      <c r="AS81" s="142" t="n">
        <f aca="false">ExportsCoreVPA!AT$13</f>
        <v>0</v>
      </c>
      <c r="AT81" s="142" t="n">
        <f aca="false">ExportsCoreVPA!AU$13</f>
        <v>0</v>
      </c>
      <c r="AU81" s="142" t="n">
        <f aca="false">ExportsCoreVPA!AV$13</f>
        <v>0</v>
      </c>
      <c r="AV81" s="142" t="n">
        <f aca="false">ExportsCoreVPA!AW$13</f>
        <v>0</v>
      </c>
      <c r="AW81" s="142" t="n">
        <f aca="false">ExportsCoreVPA!AX$13</f>
        <v>0</v>
      </c>
      <c r="AX81" s="142" t="n">
        <f aca="false">ExportsCoreVPA!AY$13</f>
        <v>0</v>
      </c>
      <c r="AY81" s="142" t="n">
        <f aca="false">ExportsCoreVPA!AZ$13</f>
        <v>0</v>
      </c>
      <c r="AZ81" s="142" t="n">
        <f aca="false">ExportsCoreVPA!BA$13</f>
        <v>0</v>
      </c>
      <c r="BA81" s="142" t="n">
        <f aca="false">ExportsCoreVPA!BB$13</f>
        <v>0</v>
      </c>
      <c r="BB81" s="142" t="n">
        <f aca="false">ExportsCoreVPA!BC$13</f>
        <v>0</v>
      </c>
      <c r="BC81" s="143" t="n">
        <f aca="false">AN81/AN$70</f>
        <v>0.0180876518797308</v>
      </c>
      <c r="BD81" s="143" t="n">
        <f aca="false">AO81/AO$70</f>
        <v>0.014377903041287</v>
      </c>
      <c r="BE81" s="143" t="n">
        <f aca="false">AP81/AP$70</f>
        <v>0.00704739092056929</v>
      </c>
      <c r="BF81" s="143" t="n">
        <f aca="false">AQ81/AQ$70</f>
        <v>0.00169093818560362</v>
      </c>
      <c r="BG81" s="143" t="n">
        <f aca="false">AR81/AR$70</f>
        <v>0.000829138390157967</v>
      </c>
    </row>
    <row r="82" customFormat="false" ht="12.9" hidden="false" customHeight="false" outlineLevel="0" collapsed="false">
      <c r="A82" s="142" t="str">
        <f aca="false">A73</f>
        <v>Bangladesh </v>
      </c>
      <c r="AC82" s="142" t="n">
        <f aca="false">ExportsCoreVPA!AD$18</f>
        <v>0</v>
      </c>
      <c r="AD82" s="142" t="n">
        <f aca="false">ExportsCoreVPA!AE$18</f>
        <v>0.101494</v>
      </c>
      <c r="AE82" s="142" t="n">
        <f aca="false">ExportsCoreVPA!AF$18</f>
        <v>1.551349</v>
      </c>
      <c r="AF82" s="142" t="n">
        <f aca="false">ExportsCoreVPA!AG$18</f>
        <v>2.810502</v>
      </c>
      <c r="AG82" s="142" t="n">
        <f aca="false">ExportsCoreVPA!AH$18</f>
        <v>1.238348</v>
      </c>
      <c r="AH82" s="142" t="n">
        <f aca="false">ExportsCoreVPA!AI$18</f>
        <v>1.17647</v>
      </c>
      <c r="AI82" s="142" t="n">
        <f aca="false">ExportsCoreVPA!AJ$18</f>
        <v>2.507372</v>
      </c>
      <c r="AJ82" s="142" t="n">
        <f aca="false">ExportsCoreVPA!AK$18</f>
        <v>5.242774</v>
      </c>
      <c r="AK82" s="142" t="n">
        <f aca="false">ExportsCoreVPA!AL$18</f>
        <v>4.650628</v>
      </c>
      <c r="AL82" s="142" t="n">
        <f aca="false">ExportsCoreVPA!AM$18</f>
        <v>6</v>
      </c>
      <c r="AM82" s="142" t="n">
        <f aca="false">ExportsCoreVPA!AN$18</f>
        <v>7</v>
      </c>
      <c r="AN82" s="142" t="n">
        <f aca="false">ExportsCoreVPA!AO$18</f>
        <v>7.953117</v>
      </c>
      <c r="AO82" s="142" t="n">
        <f aca="false">ExportsCoreVPA!AP$18</f>
        <v>7.953117</v>
      </c>
      <c r="AP82" s="142" t="n">
        <f aca="false">ExportsCoreVPA!AQ$18</f>
        <v>7.953117</v>
      </c>
      <c r="AQ82" s="142" t="n">
        <f aca="false">ExportsCoreVPA!AR$18</f>
        <v>7.953117</v>
      </c>
      <c r="AR82" s="142" t="n">
        <f aca="false">ExportsCoreVPA!AS$18</f>
        <v>6</v>
      </c>
      <c r="AS82" s="142" t="n">
        <f aca="false">ExportsCoreVPA!AT$18</f>
        <v>0</v>
      </c>
      <c r="AT82" s="142" t="n">
        <f aca="false">ExportsCoreVPA!AU$18</f>
        <v>0</v>
      </c>
      <c r="AU82" s="142" t="n">
        <f aca="false">ExportsCoreVPA!AV$18</f>
        <v>0</v>
      </c>
      <c r="AV82" s="142" t="n">
        <f aca="false">ExportsCoreVPA!AW$18</f>
        <v>0</v>
      </c>
      <c r="AW82" s="142" t="n">
        <f aca="false">ExportsCoreVPA!AX$18</f>
        <v>0</v>
      </c>
      <c r="AX82" s="142" t="n">
        <f aca="false">ExportsCoreVPA!AY$18</f>
        <v>0</v>
      </c>
      <c r="AY82" s="142" t="n">
        <f aca="false">ExportsCoreVPA!AZ$18</f>
        <v>0</v>
      </c>
      <c r="AZ82" s="142" t="n">
        <f aca="false">ExportsCoreVPA!BA$18</f>
        <v>0</v>
      </c>
      <c r="BA82" s="142" t="n">
        <f aca="false">ExportsCoreVPA!BB$18</f>
        <v>0</v>
      </c>
      <c r="BB82" s="142" t="n">
        <f aca="false">ExportsCoreVPA!BC$18</f>
        <v>0</v>
      </c>
      <c r="BC82" s="143" t="n">
        <f aca="false">AN82/AN$70</f>
        <v>0.21567318175955</v>
      </c>
      <c r="BD82" s="143" t="n">
        <f aca="false">AO82/AO$70</f>
        <v>0.203031537638201</v>
      </c>
      <c r="BE82" s="143" t="n">
        <f aca="false">AP82/AP$70</f>
        <v>0.126931123841479</v>
      </c>
      <c r="BF82" s="143" t="n">
        <f aca="false">AQ82/AQ$70</f>
        <v>0.0209051240558228</v>
      </c>
      <c r="BG82" s="143" t="n">
        <f aca="false">AR82/AR$70</f>
        <v>0.0152939134044719</v>
      </c>
    </row>
    <row r="83" customFormat="false" ht="12.9" hidden="false" customHeight="false" outlineLevel="0" collapsed="false">
      <c r="A83" s="142" t="str">
        <f aca="false">A74</f>
        <v>China </v>
      </c>
      <c r="AC83" s="142" t="n">
        <f aca="false">ExportsCoreVPA!AD$10</f>
        <v>1.67505</v>
      </c>
      <c r="AD83" s="142" t="n">
        <f aca="false">ExportsCoreVPA!AE$10</f>
        <v>0</v>
      </c>
      <c r="AE83" s="142" t="n">
        <f aca="false">ExportsCoreVPA!AF$10</f>
        <v>0.362425</v>
      </c>
      <c r="AF83" s="142" t="n">
        <f aca="false">ExportsCoreVPA!AG$10</f>
        <v>0.505</v>
      </c>
      <c r="AG83" s="142" t="n">
        <f aca="false">ExportsCoreVPA!AH$10</f>
        <v>0.545</v>
      </c>
      <c r="AH83" s="142" t="n">
        <f aca="false">ExportsCoreVPA!AI$10</f>
        <v>0</v>
      </c>
      <c r="AI83" s="142" t="n">
        <f aca="false">ExportsCoreVPA!AJ$10</f>
        <v>0.828061</v>
      </c>
      <c r="AJ83" s="142" t="n">
        <f aca="false">ExportsCoreVPA!AK$10</f>
        <v>0.616254</v>
      </c>
      <c r="AK83" s="142" t="n">
        <f aca="false">ExportsCoreVPA!AL$10</f>
        <v>3.88386</v>
      </c>
      <c r="AL83" s="142" t="n">
        <f aca="false">ExportsCoreVPA!AM$10</f>
        <v>0.956246</v>
      </c>
      <c r="AM83" s="142" t="n">
        <f aca="false">ExportsCoreVPA!AN$10</f>
        <v>1.06224</v>
      </c>
      <c r="AN83" s="142" t="n">
        <f aca="false">ExportsCoreVPA!AO$10</f>
        <v>0.759748</v>
      </c>
      <c r="AO83" s="142" t="n">
        <f aca="false">ExportsCoreVPA!AP$10</f>
        <v>2.905229</v>
      </c>
      <c r="AP83" s="142" t="n">
        <f aca="false">ExportsCoreVPA!AQ$10</f>
        <v>31.667135</v>
      </c>
      <c r="AQ83" s="142" t="n">
        <f aca="false">ExportsCoreVPA!AR$10</f>
        <v>349.997546</v>
      </c>
      <c r="AR83" s="142" t="n">
        <f aca="false">ExportsCoreVPA!AS$10</f>
        <v>350.289522</v>
      </c>
      <c r="AS83" s="142" t="n">
        <f aca="false">ExportsCoreVPA!AT$10</f>
        <v>219.412899</v>
      </c>
      <c r="AT83" s="142" t="n">
        <f aca="false">ExportsCoreVPA!AU$10</f>
        <v>0</v>
      </c>
      <c r="AU83" s="142" t="n">
        <f aca="false">ExportsCoreVPA!AV$10</f>
        <v>0</v>
      </c>
      <c r="AV83" s="142" t="n">
        <f aca="false">ExportsCoreVPA!AW$10</f>
        <v>0</v>
      </c>
      <c r="AW83" s="142" t="n">
        <f aca="false">ExportsCoreVPA!AX$10</f>
        <v>0</v>
      </c>
      <c r="AX83" s="142" t="n">
        <f aca="false">ExportsCoreVPA!AY$10</f>
        <v>0</v>
      </c>
      <c r="AY83" s="142" t="n">
        <f aca="false">ExportsCoreVPA!AZ$10</f>
        <v>0</v>
      </c>
      <c r="AZ83" s="142" t="n">
        <f aca="false">ExportsCoreVPA!BA$10</f>
        <v>0</v>
      </c>
      <c r="BA83" s="142" t="n">
        <f aca="false">ExportsCoreVPA!BB$10</f>
        <v>0</v>
      </c>
      <c r="BB83" s="142" t="n">
        <f aca="false">ExportsCoreVPA!BC$10</f>
        <v>0</v>
      </c>
      <c r="BC83" s="143" t="n">
        <f aca="false">AN83/AN$70</f>
        <v>0.0206028992777869</v>
      </c>
      <c r="BD83" s="143" t="n">
        <f aca="false">AO83/AO$70</f>
        <v>0.0741662811022513</v>
      </c>
      <c r="BE83" s="143" t="n">
        <f aca="false">AP83/AP$70</f>
        <v>0.505404992079185</v>
      </c>
      <c r="BF83" s="143" t="n">
        <f aca="false">AQ83/AQ$70</f>
        <v>0.91998421730292</v>
      </c>
      <c r="BG83" s="143" t="n">
        <f aca="false">AR83/AR$70</f>
        <v>0.892882935993644</v>
      </c>
    </row>
    <row r="84" customFormat="false" ht="12.9" hidden="false" customHeight="false" outlineLevel="0" collapsed="false">
      <c r="A84" s="142" t="str">
        <f aca="false">A75</f>
        <v>India </v>
      </c>
      <c r="AC84" s="142" t="n">
        <f aca="false">ExportsCoreVPA!AD$19</f>
        <v>46.412903</v>
      </c>
      <c r="AD84" s="142" t="n">
        <f aca="false">ExportsCoreVPA!AE$19</f>
        <v>59.521728</v>
      </c>
      <c r="AE84" s="142" t="n">
        <f aca="false">ExportsCoreVPA!AF$19</f>
        <v>25.575399</v>
      </c>
      <c r="AF84" s="142" t="n">
        <f aca="false">ExportsCoreVPA!AG$19</f>
        <v>22.346014</v>
      </c>
      <c r="AG84" s="142" t="n">
        <f aca="false">ExportsCoreVPA!AH$19</f>
        <v>6.522381</v>
      </c>
      <c r="AH84" s="142" t="n">
        <f aca="false">ExportsCoreVPA!AI$19</f>
        <v>11.388026</v>
      </c>
      <c r="AI84" s="142" t="n">
        <f aca="false">ExportsCoreVPA!AJ$19</f>
        <v>7.97004</v>
      </c>
      <c r="AJ84" s="142" t="n">
        <f aca="false">ExportsCoreVPA!AK$19</f>
        <v>21.360509</v>
      </c>
      <c r="AK84" s="142" t="n">
        <f aca="false">ExportsCoreVPA!AL$19</f>
        <v>16.923221</v>
      </c>
      <c r="AL84" s="142" t="n">
        <f aca="false">ExportsCoreVPA!AM$19</f>
        <v>13.477798</v>
      </c>
      <c r="AM84" s="142" t="n">
        <f aca="false">ExportsCoreVPA!AN$19</f>
        <v>17.622308</v>
      </c>
      <c r="AN84" s="142" t="n">
        <f aca="false">ExportsCoreVPA!AO$19</f>
        <v>24.603505</v>
      </c>
      <c r="AO84" s="142" t="n">
        <f aca="false">ExportsCoreVPA!AP$19</f>
        <v>24.411579</v>
      </c>
      <c r="AP84" s="142" t="n">
        <f aca="false">ExportsCoreVPA!AQ$19</f>
        <v>12.188839</v>
      </c>
      <c r="AQ84" s="142" t="n">
        <f aca="false">ExportsCoreVPA!AR$19</f>
        <v>3.063733</v>
      </c>
      <c r="AR84" s="142" t="n">
        <f aca="false">ExportsCoreVPA!AS$19</f>
        <v>4.595245</v>
      </c>
      <c r="AS84" s="142" t="n">
        <f aca="false">ExportsCoreVPA!AT$19</f>
        <v>0</v>
      </c>
      <c r="AT84" s="142" t="n">
        <f aca="false">ExportsCoreVPA!AU$19</f>
        <v>0</v>
      </c>
      <c r="AU84" s="142" t="n">
        <f aca="false">ExportsCoreVPA!AV$19</f>
        <v>0</v>
      </c>
      <c r="AV84" s="142" t="n">
        <f aca="false">ExportsCoreVPA!AW$19</f>
        <v>0</v>
      </c>
      <c r="AW84" s="142" t="n">
        <f aca="false">ExportsCoreVPA!AX$19</f>
        <v>0</v>
      </c>
      <c r="AX84" s="142" t="n">
        <f aca="false">ExportsCoreVPA!AY$19</f>
        <v>0</v>
      </c>
      <c r="AY84" s="142" t="n">
        <f aca="false">ExportsCoreVPA!AZ$19</f>
        <v>0</v>
      </c>
      <c r="AZ84" s="142" t="n">
        <f aca="false">ExportsCoreVPA!BA$19</f>
        <v>0</v>
      </c>
      <c r="BA84" s="142" t="n">
        <f aca="false">ExportsCoreVPA!BB$19</f>
        <v>0</v>
      </c>
      <c r="BB84" s="142" t="n">
        <f aca="false">ExportsCoreVPA!BC$19</f>
        <v>0</v>
      </c>
      <c r="BC84" s="143" t="n">
        <f aca="false">AN84/AN$70</f>
        <v>0.667199565376317</v>
      </c>
      <c r="BD84" s="143" t="n">
        <f aca="false">AO84/AO$70</f>
        <v>0.623192192513504</v>
      </c>
      <c r="BE84" s="143" t="n">
        <f aca="false">AP84/AP$70</f>
        <v>0.194532914905294</v>
      </c>
      <c r="BF84" s="143" t="n">
        <f aca="false">AQ84/AQ$70</f>
        <v>0.00805315933852327</v>
      </c>
      <c r="BG84" s="143" t="n">
        <f aca="false">AR84/AR$70</f>
        <v>0.0117132131837221</v>
      </c>
    </row>
    <row r="85" customFormat="false" ht="12.9" hidden="false" customHeight="false" outlineLevel="0" collapsed="false">
      <c r="A85" s="142" t="str">
        <f aca="false">A76</f>
        <v>Vietnam </v>
      </c>
      <c r="AC85" s="142" t="n">
        <f aca="false">ExportsCoreVPA!AD$11</f>
        <v>0</v>
      </c>
      <c r="AD85" s="142" t="n">
        <f aca="false">ExportsCoreVPA!AE$11</f>
        <v>0</v>
      </c>
      <c r="AE85" s="142" t="n">
        <f aca="false">ExportsCoreVPA!AF$11</f>
        <v>0</v>
      </c>
      <c r="AF85" s="142" t="n">
        <f aca="false">ExportsCoreVPA!AG$11</f>
        <v>0</v>
      </c>
      <c r="AG85" s="142" t="n">
        <f aca="false">ExportsCoreVPA!AH$11</f>
        <v>0</v>
      </c>
      <c r="AH85" s="142" t="n">
        <f aca="false">ExportsCoreVPA!AI$11</f>
        <v>0</v>
      </c>
      <c r="AI85" s="142" t="n">
        <f aca="false">ExportsCoreVPA!AJ$11</f>
        <v>0</v>
      </c>
      <c r="AJ85" s="142" t="n">
        <f aca="false">ExportsCoreVPA!AK$11</f>
        <v>0.003442</v>
      </c>
      <c r="AK85" s="142" t="n">
        <f aca="false">ExportsCoreVPA!AL$11</f>
        <v>0.01298</v>
      </c>
      <c r="AL85" s="142" t="n">
        <f aca="false">ExportsCoreVPA!AM$11</f>
        <v>0.123014</v>
      </c>
      <c r="AM85" s="142" t="n">
        <f aca="false">ExportsCoreVPA!AN$11</f>
        <v>0.69558</v>
      </c>
      <c r="AN85" s="142" t="n">
        <f aca="false">ExportsCoreVPA!AO$11</f>
        <v>0.892294</v>
      </c>
      <c r="AO85" s="142" t="n">
        <f aca="false">ExportsCoreVPA!AP$11</f>
        <v>1.473008</v>
      </c>
      <c r="AP85" s="142" t="n">
        <f aca="false">ExportsCoreVPA!AQ$11</f>
        <v>8.821897</v>
      </c>
      <c r="AQ85" s="142" t="n">
        <f aca="false">ExportsCoreVPA!AR$11</f>
        <v>17.61605</v>
      </c>
      <c r="AR85" s="142" t="n">
        <f aca="false">ExportsCoreVPA!AS$11</f>
        <v>29.368576</v>
      </c>
      <c r="AS85" s="142" t="n">
        <f aca="false">ExportsCoreVPA!AT$11</f>
        <v>0</v>
      </c>
      <c r="AT85" s="142" t="n">
        <f aca="false">ExportsCoreVPA!AU$11</f>
        <v>0</v>
      </c>
      <c r="AU85" s="142" t="n">
        <f aca="false">ExportsCoreVPA!AV$11</f>
        <v>0</v>
      </c>
      <c r="AV85" s="142" t="n">
        <f aca="false">ExportsCoreVPA!AW$11</f>
        <v>0</v>
      </c>
      <c r="AW85" s="142" t="n">
        <f aca="false">ExportsCoreVPA!AX$11</f>
        <v>0</v>
      </c>
      <c r="AX85" s="142" t="n">
        <f aca="false">ExportsCoreVPA!AY$11</f>
        <v>0</v>
      </c>
      <c r="AY85" s="142" t="n">
        <f aca="false">ExportsCoreVPA!AZ$11</f>
        <v>0</v>
      </c>
      <c r="AZ85" s="142" t="n">
        <f aca="false">ExportsCoreVPA!BA$11</f>
        <v>0</v>
      </c>
      <c r="BA85" s="142" t="n">
        <f aca="false">ExportsCoreVPA!BB$11</f>
        <v>0</v>
      </c>
      <c r="BB85" s="142" t="n">
        <f aca="false">ExportsCoreVPA!BC$11</f>
        <v>0</v>
      </c>
      <c r="BC85" s="143" t="n">
        <f aca="false">AN85/AN$70</f>
        <v>0.0241972909545976</v>
      </c>
      <c r="BD85" s="143" t="n">
        <f aca="false">AO85/AO$70</f>
        <v>0.0376037570166982</v>
      </c>
      <c r="BE85" s="143" t="n">
        <f aca="false">AP85/AP$70</f>
        <v>0.140796784534136</v>
      </c>
      <c r="BF85" s="143" t="n">
        <f aca="false">AQ85/AQ$70</f>
        <v>0.0463045760075675</v>
      </c>
      <c r="BG85" s="143" t="n">
        <f aca="false">AR85/AR$70</f>
        <v>0.0748600763594421</v>
      </c>
    </row>
    <row r="86" customFormat="false" ht="12.9" hidden="false" customHeight="false" outlineLevel="0" collapsed="false">
      <c r="A86" s="142" t="str">
        <f aca="false">A77</f>
        <v>Others</v>
      </c>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C86" s="142" t="n">
        <f aca="false">AC70-SUM(AC81:AC85)</f>
        <v>2.8674526945245</v>
      </c>
      <c r="AD86" s="142" t="n">
        <f aca="false">AD70-SUM(AD81:AD85)</f>
        <v>0.808454468899527</v>
      </c>
      <c r="AE86" s="142" t="n">
        <f aca="false">AE70-SUM(AE81:AE85)</f>
        <v>1.14363399999999</v>
      </c>
      <c r="AF86" s="142" t="n">
        <f aca="false">AF70-SUM(AF81:AF85)</f>
        <v>1.38907763121325</v>
      </c>
      <c r="AG86" s="142" t="n">
        <f aca="false">AG70-SUM(AG81:AG85)</f>
        <v>2.087052</v>
      </c>
      <c r="AH86" s="142" t="n">
        <f aca="false">AH70-SUM(AH81:AH85)</f>
        <v>3.01940887339149</v>
      </c>
      <c r="AI86" s="142" t="n">
        <f aca="false">AI70-SUM(AI81:AI85)</f>
        <v>3.56440601986753</v>
      </c>
      <c r="AJ86" s="142" t="n">
        <f aca="false">AJ70-SUM(AJ81:AJ85)</f>
        <v>3.06174966089995</v>
      </c>
      <c r="AK86" s="142" t="n">
        <f aca="false">AK70-SUM(AK81:AK85)</f>
        <v>3.04023338504085</v>
      </c>
      <c r="AL86" s="142" t="n">
        <f aca="false">AL70-SUM(AL81:AL85)</f>
        <v>1.66144994224021</v>
      </c>
      <c r="AM86" s="142" t="n">
        <f aca="false">AM70-SUM(AM81:AM85)</f>
        <v>1.74316371994717</v>
      </c>
      <c r="AN86" s="142" t="n">
        <f aca="false">AN70-SUM(AN81:AN85)</f>
        <v>2.00012062789884</v>
      </c>
      <c r="AO86" s="142" t="n">
        <f aca="false">AO70-SUM(AO81:AO85)</f>
        <v>1.86568882340629</v>
      </c>
      <c r="AP86" s="142" t="n">
        <f aca="false">AP70-SUM(AP81:AP85)</f>
        <v>1.58439335379959</v>
      </c>
      <c r="AQ86" s="142" t="n">
        <f aca="false">AQ70-SUM(AQ81:AQ85)</f>
        <v>1.16489745593384</v>
      </c>
      <c r="AR86" s="142" t="n">
        <f aca="false">AR70-SUM(AR81:AR85)</f>
        <v>1.73430666892722</v>
      </c>
      <c r="AS86" s="142" t="n">
        <f aca="false">AS70-SUM(AS81:AS85)</f>
        <v>0.000243000000011762</v>
      </c>
      <c r="AT86" s="142" t="n">
        <f aca="false">AT70-SUM(AT81:AT85)</f>
        <v>0</v>
      </c>
      <c r="AU86" s="142" t="n">
        <f aca="false">AU70-SUM(AU81:AU85)</f>
        <v>0</v>
      </c>
      <c r="AV86" s="142" t="n">
        <f aca="false">AV70-SUM(AV81:AV85)</f>
        <v>0</v>
      </c>
      <c r="AW86" s="142" t="n">
        <f aca="false">AW70-SUM(AW81:AW85)</f>
        <v>0</v>
      </c>
      <c r="AX86" s="142" t="n">
        <f aca="false">AX70-SUM(AX81:AX85)</f>
        <v>0</v>
      </c>
      <c r="AY86" s="142" t="n">
        <f aca="false">AY70-SUM(AY81:AY85)</f>
        <v>0</v>
      </c>
      <c r="AZ86" s="142" t="n">
        <f aca="false">AZ70-SUM(AZ81:AZ85)</f>
        <v>0</v>
      </c>
      <c r="BA86" s="142" t="n">
        <f aca="false">BA70-SUM(BA81:BA85)</f>
        <v>0</v>
      </c>
      <c r="BB86" s="142" t="n">
        <f aca="false">BB70-SUM(BB81:BB85)</f>
        <v>0</v>
      </c>
      <c r="BC86" s="143" t="n">
        <f aca="false">AN86/AN$70</f>
        <v>0.0542394107520173</v>
      </c>
      <c r="BD86" s="143" t="n">
        <f aca="false">AO86/AO$70</f>
        <v>0.0476283286880586</v>
      </c>
      <c r="BE86" s="143" t="n">
        <f aca="false">AP86/AP$70</f>
        <v>0.025286793719337</v>
      </c>
      <c r="BF86" s="143" t="n">
        <f aca="false">AQ86/AQ$70</f>
        <v>0.00306198510956262</v>
      </c>
      <c r="BG86" s="143" t="n">
        <f aca="false">AR86/AR$70</f>
        <v>0.00442072266856184</v>
      </c>
    </row>
    <row r="87" customFormat="false" ht="12.9" hidden="false" customHeight="false" outlineLevel="0" collapsed="false">
      <c r="A87" s="142"/>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C87" s="142"/>
      <c r="AD87" s="142"/>
      <c r="AE87" s="142"/>
      <c r="AF87" s="142"/>
      <c r="AG87" s="142"/>
      <c r="AH87" s="142"/>
      <c r="AI87" s="142"/>
      <c r="AJ87" s="142"/>
      <c r="AK87" s="142"/>
      <c r="AL87" s="142"/>
      <c r="AM87" s="142"/>
      <c r="AN87" s="142"/>
      <c r="AO87" s="142"/>
      <c r="AP87" s="142"/>
      <c r="AQ87" s="142"/>
      <c r="AR87" s="142"/>
      <c r="AS87" s="142"/>
      <c r="AT87" s="142"/>
      <c r="AU87" s="142"/>
      <c r="AV87" s="142"/>
      <c r="AW87" s="142"/>
      <c r="AX87" s="142"/>
      <c r="AY87" s="142"/>
      <c r="AZ87" s="142"/>
      <c r="BA87" s="142"/>
      <c r="BB87" s="142"/>
      <c r="BC87" s="143"/>
      <c r="BD87" s="143"/>
      <c r="BE87" s="143"/>
      <c r="BF87" s="143"/>
      <c r="BG87" s="143"/>
    </row>
    <row r="88" customFormat="false" ht="13.6" hidden="false" customHeight="false" outlineLevel="0" collapsed="false">
      <c r="A88" s="138" t="s">
        <v>82</v>
      </c>
    </row>
    <row r="89" customFormat="false" ht="13.6" hidden="false" customHeight="false" outlineLevel="0" collapsed="false">
      <c r="A89" s="138"/>
      <c r="B89" s="140" t="s">
        <v>72</v>
      </c>
      <c r="C89" s="140"/>
      <c r="D89" s="140"/>
      <c r="E89" s="140"/>
      <c r="F89" s="140"/>
      <c r="G89" s="140"/>
      <c r="H89" s="140"/>
      <c r="I89" s="140"/>
      <c r="J89" s="140"/>
      <c r="K89" s="140"/>
      <c r="L89" s="140"/>
      <c r="M89" s="140"/>
      <c r="N89" s="140"/>
      <c r="O89" s="140"/>
      <c r="P89" s="140"/>
      <c r="Q89" s="140"/>
      <c r="R89" s="140"/>
      <c r="S89" s="140"/>
      <c r="T89" s="140"/>
      <c r="U89" s="140"/>
      <c r="V89" s="140"/>
      <c r="W89" s="140"/>
      <c r="X89" s="140"/>
      <c r="Y89" s="140"/>
      <c r="Z89" s="140"/>
      <c r="AA89" s="140"/>
      <c r="AC89" s="140" t="s">
        <v>73</v>
      </c>
      <c r="AD89" s="140"/>
      <c r="AE89" s="140"/>
      <c r="AF89" s="140"/>
      <c r="AG89" s="140"/>
      <c r="AH89" s="140"/>
      <c r="AI89" s="140"/>
      <c r="AJ89" s="140"/>
      <c r="AK89" s="140"/>
      <c r="AL89" s="140"/>
      <c r="AM89" s="140"/>
      <c r="AN89" s="140"/>
      <c r="AO89" s="140"/>
      <c r="AP89" s="140"/>
      <c r="AQ89" s="140"/>
      <c r="AR89" s="140"/>
      <c r="AS89" s="140"/>
      <c r="AT89" s="140"/>
      <c r="AU89" s="140"/>
      <c r="AV89" s="140"/>
      <c r="AW89" s="140"/>
      <c r="AX89" s="140"/>
      <c r="AY89" s="140"/>
      <c r="AZ89" s="140"/>
      <c r="BA89" s="140"/>
      <c r="BB89" s="140"/>
    </row>
    <row r="90" customFormat="false" ht="12.9" hidden="false" customHeight="false" outlineLevel="0" collapsed="false">
      <c r="A90" s="139" t="s">
        <v>77</v>
      </c>
      <c r="B90" s="141" t="n">
        <f aca="false">ExportsTimberSectorMinusCoreVPA!C$5</f>
        <v>0.0386562075834654</v>
      </c>
      <c r="C90" s="141" t="n">
        <f aca="false">ExportsTimberSectorMinusCoreVPA!D$5</f>
        <v>0.0353503733189206</v>
      </c>
      <c r="D90" s="141" t="n">
        <f aca="false">ExportsTimberSectorMinusCoreVPA!E$5</f>
        <v>0.0262512262633237</v>
      </c>
      <c r="E90" s="141" t="n">
        <f aca="false">ExportsTimberSectorMinusCoreVPA!F$5</f>
        <v>0.0249932414688507</v>
      </c>
      <c r="F90" s="141" t="n">
        <f aca="false">ExportsTimberSectorMinusCoreVPA!G$5</f>
        <v>0.0233735407042337</v>
      </c>
      <c r="G90" s="141" t="n">
        <f aca="false">ExportsTimberSectorMinusCoreVPA!H$5</f>
        <v>0.0199610361767202</v>
      </c>
      <c r="H90" s="141" t="n">
        <f aca="false">ExportsTimberSectorMinusCoreVPA!I$5</f>
        <v>0.0149994601738905</v>
      </c>
      <c r="I90" s="141" t="n">
        <f aca="false">ExportsTimberSectorMinusCoreVPA!J$5</f>
        <v>0.00733491802786697</v>
      </c>
      <c r="J90" s="141" t="n">
        <f aca="false">ExportsTimberSectorMinusCoreVPA!K$5</f>
        <v>0.00640170649805098</v>
      </c>
      <c r="K90" s="141" t="n">
        <f aca="false">ExportsTimberSectorMinusCoreVPA!L$5</f>
        <v>0.00213606833473553</v>
      </c>
      <c r="L90" s="141" t="n">
        <f aca="false">ExportsTimberSectorMinusCoreVPA!M$5</f>
        <v>0.00219913097958306</v>
      </c>
      <c r="M90" s="141" t="n">
        <f aca="false">ExportsTimberSectorMinusCoreVPA!N$5</f>
        <v>0.00169587826430749</v>
      </c>
      <c r="N90" s="141" t="n">
        <f aca="false">ExportsTimberSectorMinusCoreVPA!O$5</f>
        <v>0.00096522022807453</v>
      </c>
      <c r="O90" s="141" t="n">
        <f aca="false">ExportsTimberSectorMinusCoreVPA!P$5</f>
        <v>0.000309346893255264</v>
      </c>
      <c r="P90" s="141" t="n">
        <f aca="false">ExportsTimberSectorMinusCoreVPA!Q$5</f>
        <v>0.000346546501556355</v>
      </c>
      <c r="Q90" s="141" t="n">
        <f aca="false">ExportsTimberSectorMinusCoreVPA!R$5</f>
        <v>0.000298443211115486</v>
      </c>
      <c r="R90" s="141" t="n">
        <f aca="false">ExportsTimberSectorMinusCoreVPA!S$5</f>
        <v>0.0029086866277286</v>
      </c>
      <c r="S90" s="141" t="n">
        <f aca="false">ExportsTimberSectorMinusCoreVPA!T$5</f>
        <v>0.00277650422772865</v>
      </c>
      <c r="T90" s="141" t="n">
        <f aca="false">ExportsTimberSectorMinusCoreVPA!U$5</f>
        <v>0.00277650422772865</v>
      </c>
      <c r="U90" s="141" t="n">
        <f aca="false">ExportsTimberSectorMinusCoreVPA!V$5</f>
        <v>0.00277650422772865</v>
      </c>
      <c r="V90" s="141" t="n">
        <f aca="false">ExportsTimberSectorMinusCoreVPA!W$5</f>
        <v>0.00277650422772865</v>
      </c>
      <c r="W90" s="141" t="n">
        <f aca="false">ExportsTimberSectorMinusCoreVPA!X$5</f>
        <v>0.00277650422772865</v>
      </c>
      <c r="X90" s="141" t="n">
        <f aca="false">ExportsTimberSectorMinusCoreVPA!Y$5</f>
        <v>0.00277650422772865</v>
      </c>
      <c r="Y90" s="141" t="n">
        <f aca="false">ExportsTimberSectorMinusCoreVPA!Z$5</f>
        <v>0.00277650422772865</v>
      </c>
      <c r="Z90" s="141" t="n">
        <f aca="false">ExportsTimberSectorMinusCoreVPA!AA$5</f>
        <v>0.00277650422772865</v>
      </c>
      <c r="AA90" s="141" t="n">
        <f aca="false">ExportsTimberSectorMinusCoreVPA!AB$5</f>
        <v>0.00277650422772865</v>
      </c>
      <c r="AB90" s="141"/>
      <c r="AC90" s="142" t="n">
        <f aca="false">ExportsTimberSectorMinusCoreVPA!AD$5</f>
        <v>17.6702782657688</v>
      </c>
      <c r="AD90" s="142" t="n">
        <f aca="false">ExportsTimberSectorMinusCoreVPA!AE$5</f>
        <v>15.1741794236473</v>
      </c>
      <c r="AE90" s="142" t="n">
        <f aca="false">ExportsTimberSectorMinusCoreVPA!AF$5</f>
        <v>12.2632105027543</v>
      </c>
      <c r="AF90" s="142" t="n">
        <f aca="false">ExportsTimberSectorMinusCoreVPA!AG$5</f>
        <v>12.7652450944</v>
      </c>
      <c r="AG90" s="142" t="n">
        <f aca="false">ExportsTimberSectorMinusCoreVPA!AH$5</f>
        <v>13.4952856445783</v>
      </c>
      <c r="AH90" s="142" t="n">
        <f aca="false">ExportsTimberSectorMinusCoreVPA!AI$5</f>
        <v>11.8332329986426</v>
      </c>
      <c r="AI90" s="142" t="n">
        <f aca="false">ExportsTimberSectorMinusCoreVPA!AJ$5</f>
        <v>8.4454771876</v>
      </c>
      <c r="AJ90" s="142" t="n">
        <f aca="false">ExportsTimberSectorMinusCoreVPA!AK$5</f>
        <v>5.04350372108846</v>
      </c>
      <c r="AK90" s="142" t="n">
        <f aca="false">ExportsTimberSectorMinusCoreVPA!AL$5</f>
        <v>4.68757861561454</v>
      </c>
      <c r="AL90" s="142" t="n">
        <f aca="false">ExportsTimberSectorMinusCoreVPA!AM$5</f>
        <v>1.51473878728157</v>
      </c>
      <c r="AM90" s="142" t="n">
        <f aca="false">ExportsTimberSectorMinusCoreVPA!AN$5</f>
        <v>1.31781693558542</v>
      </c>
      <c r="AN90" s="142" t="n">
        <f aca="false">ExportsTimberSectorMinusCoreVPA!AO$5</f>
        <v>1.14389121350833</v>
      </c>
      <c r="AO90" s="142" t="n">
        <f aca="false">ExportsTimberSectorMinusCoreVPA!AP$5</f>
        <v>0.759595045951993</v>
      </c>
      <c r="AP90" s="142" t="n">
        <f aca="false">ExportsTimberSectorMinusCoreVPA!AQ$5</f>
        <v>0.199814370492018</v>
      </c>
      <c r="AQ90" s="142" t="n">
        <f aca="false">ExportsTimberSectorMinusCoreVPA!AR$5</f>
        <v>0.322564658500001</v>
      </c>
      <c r="AR90" s="142" t="n">
        <f aca="false">ExportsTimberSectorMinusCoreVPA!AS$5</f>
        <v>0.267579644105014</v>
      </c>
      <c r="AS90" s="142" t="n">
        <f aca="false">ExportsTimberSectorMinusCoreVPA!AT$5</f>
        <v>4.55421935166668</v>
      </c>
      <c r="AT90" s="142" t="n">
        <f aca="false">ExportsTimberSectorMinusCoreVPA!AU$5</f>
        <v>0</v>
      </c>
      <c r="AU90" s="142" t="n">
        <f aca="false">ExportsTimberSectorMinusCoreVPA!AV$5</f>
        <v>0</v>
      </c>
      <c r="AV90" s="142" t="n">
        <f aca="false">ExportsTimberSectorMinusCoreVPA!AW$5</f>
        <v>0</v>
      </c>
      <c r="AW90" s="142" t="n">
        <f aca="false">ExportsTimberSectorMinusCoreVPA!AX$5</f>
        <v>0</v>
      </c>
      <c r="AX90" s="142" t="n">
        <f aca="false">ExportsTimberSectorMinusCoreVPA!AY$5</f>
        <v>0</v>
      </c>
      <c r="AY90" s="142" t="n">
        <f aca="false">ExportsTimberSectorMinusCoreVPA!AZ$5</f>
        <v>0</v>
      </c>
      <c r="AZ90" s="142" t="n">
        <f aca="false">ExportsTimberSectorMinusCoreVPA!BA$5</f>
        <v>0</v>
      </c>
      <c r="BA90" s="142" t="n">
        <f aca="false">ExportsTimberSectorMinusCoreVPA!BB$5</f>
        <v>0</v>
      </c>
      <c r="BB90" s="142" t="n">
        <f aca="false">ExportsTimberSectorMinusCoreVPA!BC$5</f>
        <v>0</v>
      </c>
    </row>
    <row r="91" customFormat="false" ht="12.9" hidden="false" customHeight="false" outlineLevel="0" collapsed="false">
      <c r="A91" s="139"/>
      <c r="B91" s="137" t="n">
        <v>2000</v>
      </c>
      <c r="C91" s="137" t="n">
        <f aca="false">1+B91</f>
        <v>2001</v>
      </c>
      <c r="D91" s="137" t="n">
        <f aca="false">1+C91</f>
        <v>2002</v>
      </c>
      <c r="E91" s="137" t="n">
        <f aca="false">1+D91</f>
        <v>2003</v>
      </c>
      <c r="F91" s="137" t="n">
        <f aca="false">1+E91</f>
        <v>2004</v>
      </c>
      <c r="G91" s="137" t="n">
        <f aca="false">1+F91</f>
        <v>2005</v>
      </c>
      <c r="H91" s="137" t="n">
        <f aca="false">1+G91</f>
        <v>2006</v>
      </c>
      <c r="I91" s="137" t="n">
        <f aca="false">1+H91</f>
        <v>2007</v>
      </c>
      <c r="J91" s="137" t="n">
        <f aca="false">1+I91</f>
        <v>2008</v>
      </c>
      <c r="K91" s="137" t="n">
        <f aca="false">1+J91</f>
        <v>2009</v>
      </c>
      <c r="L91" s="137" t="n">
        <f aca="false">1+K91</f>
        <v>2010</v>
      </c>
      <c r="M91" s="137" t="n">
        <f aca="false">1+L91</f>
        <v>2011</v>
      </c>
      <c r="N91" s="137" t="n">
        <f aca="false">1+M91</f>
        <v>2012</v>
      </c>
      <c r="O91" s="137" t="n">
        <f aca="false">1+N91</f>
        <v>2013</v>
      </c>
      <c r="P91" s="137" t="n">
        <f aca="false">1+O91</f>
        <v>2014</v>
      </c>
      <c r="Q91" s="137" t="n">
        <f aca="false">1+P91</f>
        <v>2015</v>
      </c>
      <c r="R91" s="137" t="n">
        <f aca="false">1+Q91</f>
        <v>2016</v>
      </c>
      <c r="S91" s="137" t="n">
        <f aca="false">1+R91</f>
        <v>2017</v>
      </c>
      <c r="T91" s="137" t="n">
        <f aca="false">1+S91</f>
        <v>2018</v>
      </c>
      <c r="U91" s="137" t="n">
        <f aca="false">1+T91</f>
        <v>2019</v>
      </c>
      <c r="V91" s="137" t="n">
        <f aca="false">1+U91</f>
        <v>2020</v>
      </c>
      <c r="W91" s="137" t="n">
        <f aca="false">1+V91</f>
        <v>2021</v>
      </c>
      <c r="X91" s="137" t="n">
        <f aca="false">1+W91</f>
        <v>2022</v>
      </c>
      <c r="Y91" s="137" t="n">
        <f aca="false">1+X91</f>
        <v>2023</v>
      </c>
      <c r="Z91" s="137" t="n">
        <f aca="false">1+Y91</f>
        <v>2024</v>
      </c>
      <c r="AA91" s="137" t="n">
        <f aca="false">1+Z91</f>
        <v>2025</v>
      </c>
      <c r="AC91" s="137" t="n">
        <v>2000</v>
      </c>
      <c r="AD91" s="137" t="n">
        <f aca="false">1+AC91</f>
        <v>2001</v>
      </c>
      <c r="AE91" s="137" t="n">
        <f aca="false">1+AD91</f>
        <v>2002</v>
      </c>
      <c r="AF91" s="137" t="n">
        <f aca="false">1+AE91</f>
        <v>2003</v>
      </c>
      <c r="AG91" s="137" t="n">
        <f aca="false">1+AF91</f>
        <v>2004</v>
      </c>
      <c r="AH91" s="137" t="n">
        <f aca="false">1+AG91</f>
        <v>2005</v>
      </c>
      <c r="AI91" s="137" t="n">
        <f aca="false">1+AH91</f>
        <v>2006</v>
      </c>
      <c r="AJ91" s="137" t="n">
        <f aca="false">1+AI91</f>
        <v>2007</v>
      </c>
      <c r="AK91" s="137" t="n">
        <f aca="false">1+AJ91</f>
        <v>2008</v>
      </c>
      <c r="AL91" s="137" t="n">
        <f aca="false">1+AK91</f>
        <v>2009</v>
      </c>
      <c r="AM91" s="137" t="n">
        <f aca="false">1+AL91</f>
        <v>2010</v>
      </c>
      <c r="AN91" s="137" t="n">
        <f aca="false">1+AM91</f>
        <v>2011</v>
      </c>
      <c r="AO91" s="137" t="n">
        <f aca="false">1+AN91</f>
        <v>2012</v>
      </c>
      <c r="AP91" s="137" t="n">
        <f aca="false">1+AO91</f>
        <v>2013</v>
      </c>
      <c r="AQ91" s="137" t="n">
        <f aca="false">1+AP91</f>
        <v>2014</v>
      </c>
      <c r="AR91" s="137" t="n">
        <f aca="false">1+AQ91</f>
        <v>2015</v>
      </c>
      <c r="AS91" s="137" t="n">
        <f aca="false">1+AR91</f>
        <v>2016</v>
      </c>
      <c r="AT91" s="137" t="n">
        <f aca="false">1+AS91</f>
        <v>2017</v>
      </c>
      <c r="AU91" s="137" t="n">
        <f aca="false">1+AT91</f>
        <v>2018</v>
      </c>
      <c r="AV91" s="137" t="n">
        <f aca="false">1+AU91</f>
        <v>2019</v>
      </c>
      <c r="AW91" s="137" t="n">
        <f aca="false">1+AV91</f>
        <v>2020</v>
      </c>
      <c r="AX91" s="137" t="n">
        <f aca="false">1+AW91</f>
        <v>2021</v>
      </c>
      <c r="AY91" s="137" t="n">
        <f aca="false">1+AX91</f>
        <v>2022</v>
      </c>
      <c r="AZ91" s="137" t="n">
        <f aca="false">1+AY91</f>
        <v>2023</v>
      </c>
      <c r="BA91" s="137" t="n">
        <f aca="false">1+AZ91</f>
        <v>2024</v>
      </c>
      <c r="BB91" s="137" t="n">
        <f aca="false">1+BA91</f>
        <v>2025</v>
      </c>
    </row>
    <row r="92" customFormat="false" ht="12.9" hidden="false" customHeight="false" outlineLevel="0" collapsed="false">
      <c r="A92" s="139" t="s">
        <v>81</v>
      </c>
      <c r="B92" s="144" t="n">
        <f aca="false">ExportsTimberSectorMinusCoreVPA!C$10</f>
        <v>0.0350132673486361</v>
      </c>
      <c r="C92" s="144" t="n">
        <f aca="false">ExportsTimberSectorMinusCoreVPA!D$10</f>
        <v>0.0330994078692412</v>
      </c>
      <c r="D92" s="144" t="n">
        <f aca="false">ExportsTimberSectorMinusCoreVPA!E$10</f>
        <v>0.025914244515998</v>
      </c>
      <c r="E92" s="144" t="n">
        <f aca="false">ExportsTimberSectorMinusCoreVPA!F$10</f>
        <v>0.02492888795</v>
      </c>
      <c r="F92" s="144" t="n">
        <f aca="false">ExportsTimberSectorMinusCoreVPA!G$10</f>
        <v>0.0233066325</v>
      </c>
      <c r="G92" s="144" t="n">
        <f aca="false">ExportsTimberSectorMinusCoreVPA!H$10</f>
        <v>0.0195620785771838</v>
      </c>
      <c r="H92" s="144" t="n">
        <f aca="false">ExportsTimberSectorMinusCoreVPA!I$10</f>
        <v>0.0145913535</v>
      </c>
      <c r="I92" s="144" t="n">
        <f aca="false">ExportsTimberSectorMinusCoreVPA!J$10</f>
        <v>0.00720254069833458</v>
      </c>
      <c r="J92" s="144" t="n">
        <f aca="false">ExportsTimberSectorMinusCoreVPA!K$10</f>
        <v>0.00607601961025641</v>
      </c>
      <c r="K92" s="144" t="n">
        <f aca="false">ExportsTimberSectorMinusCoreVPA!L$10</f>
        <v>0.00205705988473553</v>
      </c>
      <c r="L92" s="144" t="n">
        <f aca="false">ExportsTimberSectorMinusCoreVPA!M$10</f>
        <v>0.00156595928156566</v>
      </c>
      <c r="M92" s="144" t="n">
        <f aca="false">ExportsTimberSectorMinusCoreVPA!N$10</f>
        <v>0.00123790573985674</v>
      </c>
      <c r="N92" s="144" t="n">
        <f aca="false">ExportsTimberSectorMinusCoreVPA!O$10</f>
        <v>0.000649860728037312</v>
      </c>
      <c r="O92" s="144" t="n">
        <f aca="false">ExportsTimberSectorMinusCoreVPA!P$10</f>
        <v>0.000132473400991337</v>
      </c>
      <c r="P92" s="144" t="n">
        <f aca="false">ExportsTimberSectorMinusCoreVPA!Q$10</f>
        <v>0.000136544401556437</v>
      </c>
      <c r="Q92" s="144" t="n">
        <f aca="false">ExportsTimberSectorMinusCoreVPA!R$10</f>
        <v>0.000147034216156409</v>
      </c>
      <c r="R92" s="144" t="n">
        <f aca="false">ExportsTimberSectorMinusCoreVPA!S$10</f>
        <v>0.00277650422772865</v>
      </c>
      <c r="S92" s="144" t="n">
        <f aca="false">ExportsTimberSectorMinusCoreVPA!T$10</f>
        <v>0.00277650422772865</v>
      </c>
      <c r="T92" s="144" t="n">
        <f aca="false">ExportsTimberSectorMinusCoreVPA!U$10</f>
        <v>0.00277650422772865</v>
      </c>
      <c r="U92" s="144" t="n">
        <f aca="false">ExportsTimberSectorMinusCoreVPA!V$10</f>
        <v>0.00277650422772865</v>
      </c>
      <c r="V92" s="144" t="n">
        <f aca="false">ExportsTimberSectorMinusCoreVPA!W$10</f>
        <v>0.00277650422772865</v>
      </c>
      <c r="W92" s="144" t="n">
        <f aca="false">ExportsTimberSectorMinusCoreVPA!X$10</f>
        <v>0.00277650422772865</v>
      </c>
      <c r="X92" s="144" t="n">
        <f aca="false">ExportsTimberSectorMinusCoreVPA!Y$10</f>
        <v>0.00277650422772865</v>
      </c>
      <c r="Y92" s="144" t="n">
        <f aca="false">ExportsTimberSectorMinusCoreVPA!Z$10</f>
        <v>0.00277650422772865</v>
      </c>
      <c r="Z92" s="144" t="n">
        <f aca="false">ExportsTimberSectorMinusCoreVPA!AA$10</f>
        <v>0.00277650422772865</v>
      </c>
      <c r="AA92" s="144" t="n">
        <f aca="false">ExportsTimberSectorMinusCoreVPA!AB$10</f>
        <v>0.00277650422772865</v>
      </c>
      <c r="AB92" s="145"/>
      <c r="BC92" s="143" t="n">
        <f aca="false">M92/M$90</f>
        <v>0.729949646687782</v>
      </c>
      <c r="BD92" s="143" t="n">
        <f aca="false">N92/N$90</f>
        <v>0.673277153892316</v>
      </c>
      <c r="BE92" s="143" t="n">
        <f aca="false">O92/O$90</f>
        <v>0.42823575694366</v>
      </c>
      <c r="BF92" s="143" t="n">
        <f aca="false">P92/P$90</f>
        <v>0.394014658763573</v>
      </c>
      <c r="BG92" s="143" t="n">
        <f aca="false">Q92/Q$90</f>
        <v>0.492670667919842</v>
      </c>
    </row>
    <row r="93" customFormat="false" ht="12.9" hidden="false" customHeight="false" outlineLevel="0" collapsed="false">
      <c r="A93" s="139" t="s">
        <v>79</v>
      </c>
      <c r="B93" s="144" t="n">
        <f aca="false">B90-SUM(B92:B92)</f>
        <v>0.00364294023482929</v>
      </c>
      <c r="C93" s="144" t="n">
        <f aca="false">C90-SUM(C92:C92)</f>
        <v>0.0022509654496793</v>
      </c>
      <c r="D93" s="144" t="n">
        <f aca="false">D90-SUM(D92:D92)</f>
        <v>0.000336981747325698</v>
      </c>
      <c r="E93" s="144" t="n">
        <f aca="false">E90-SUM(E92:E92)</f>
        <v>6.43535188507259E-005</v>
      </c>
      <c r="F93" s="144" t="n">
        <f aca="false">F90-SUM(F92:F92)</f>
        <v>6.69082042336622E-005</v>
      </c>
      <c r="G93" s="144" t="n">
        <f aca="false">G90-SUM(G92:G92)</f>
        <v>0.000398957599536391</v>
      </c>
      <c r="H93" s="144" t="n">
        <f aca="false">H90-SUM(H92:H92)</f>
        <v>0.000408106673890499</v>
      </c>
      <c r="I93" s="144" t="n">
        <f aca="false">I90-SUM(I92:I92)</f>
        <v>0.000132377329532386</v>
      </c>
      <c r="J93" s="144" t="n">
        <f aca="false">J90-SUM(J92:J92)</f>
        <v>0.000325686887794573</v>
      </c>
      <c r="K93" s="144" t="n">
        <f aca="false">K90-SUM(K92:K92)</f>
        <v>7.90084500000001E-005</v>
      </c>
      <c r="L93" s="144" t="n">
        <f aca="false">L90-SUM(L92:L92)</f>
        <v>0.000633171698017407</v>
      </c>
      <c r="M93" s="144" t="n">
        <f aca="false">M90-SUM(M92:M92)</f>
        <v>0.000457972524450748</v>
      </c>
      <c r="N93" s="144" t="n">
        <f aca="false">N90-SUM(N92:N92)</f>
        <v>0.000315359500037218</v>
      </c>
      <c r="O93" s="144" t="n">
        <f aca="false">O90-SUM(O92:O92)</f>
        <v>0.000176873492263927</v>
      </c>
      <c r="P93" s="144" t="n">
        <f aca="false">P90-SUM(P92:P92)</f>
        <v>0.000210002099999918</v>
      </c>
      <c r="Q93" s="144" t="n">
        <f aca="false">Q90-SUM(Q92:Q92)</f>
        <v>0.000151408994959077</v>
      </c>
      <c r="R93" s="144" t="n">
        <f aca="false">R90-SUM(R92:R92)</f>
        <v>0.000132182399999954</v>
      </c>
      <c r="S93" s="144" t="n">
        <f aca="false">S90-SUM(S92:S92)</f>
        <v>0</v>
      </c>
      <c r="T93" s="144" t="n">
        <f aca="false">T90-SUM(T92:T92)</f>
        <v>0</v>
      </c>
      <c r="U93" s="144" t="n">
        <f aca="false">U90-SUM(U92:U92)</f>
        <v>0</v>
      </c>
      <c r="V93" s="144" t="n">
        <f aca="false">V90-SUM(V92:V92)</f>
        <v>0</v>
      </c>
      <c r="W93" s="144" t="n">
        <f aca="false">W90-SUM(W92:W92)</f>
        <v>0</v>
      </c>
      <c r="X93" s="144" t="n">
        <f aca="false">X90-SUM(X92:X92)</f>
        <v>0</v>
      </c>
      <c r="Y93" s="144" t="n">
        <f aca="false">Y90-SUM(Y92:Y92)</f>
        <v>0</v>
      </c>
      <c r="Z93" s="144" t="n">
        <f aca="false">Z90-SUM(Z92:Z92)</f>
        <v>0</v>
      </c>
      <c r="AA93" s="144" t="n">
        <f aca="false">AA90-SUM(AA92:AA92)</f>
        <v>0</v>
      </c>
      <c r="BC93" s="143" t="n">
        <f aca="false">M93/M$90</f>
        <v>0.270050353312218</v>
      </c>
      <c r="BD93" s="143" t="n">
        <f aca="false">N93/N$90</f>
        <v>0.326722846107684</v>
      </c>
      <c r="BE93" s="143" t="n">
        <f aca="false">O93/O$90</f>
        <v>0.571764243056341</v>
      </c>
      <c r="BF93" s="143" t="n">
        <f aca="false">P93/P$90</f>
        <v>0.605985341236427</v>
      </c>
      <c r="BG93" s="143" t="n">
        <f aca="false">Q93/Q$90</f>
        <v>0.507329332080158</v>
      </c>
    </row>
    <row r="94" customFormat="false" ht="12.9" hidden="false" customHeight="false" outlineLevel="0" collapsed="false">
      <c r="A94" s="139"/>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row>
    <row r="95" customFormat="false" ht="12.9" hidden="false" customHeight="false" outlineLevel="0" collapsed="false">
      <c r="A95" s="139"/>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row>
    <row r="96" customFormat="false" ht="12.9" hidden="false" customHeight="false" outlineLevel="0" collapsed="false">
      <c r="A96" s="142" t="str">
        <f aca="false">A92</f>
        <v>EU-28</v>
      </c>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6" t="n">
        <f aca="false">ExportsTimberSectorMinusCoreVPA!AD$10</f>
        <v>16.458375423054</v>
      </c>
      <c r="AD96" s="146" t="n">
        <f aca="false">ExportsTimberSectorMinusCoreVPA!AE$10</f>
        <v>14.4788078556</v>
      </c>
      <c r="AE96" s="146" t="n">
        <f aca="false">ExportsTimberSectorMinusCoreVPA!AF$10</f>
        <v>12.1263394128</v>
      </c>
      <c r="AF96" s="146" t="n">
        <f aca="false">ExportsTimberSectorMinusCoreVPA!AG$10</f>
        <v>12.7202140944</v>
      </c>
      <c r="AG96" s="146" t="n">
        <f aca="false">ExportsTimberSectorMinusCoreVPA!AH$10</f>
        <v>13.3961055998</v>
      </c>
      <c r="AH96" s="146" t="n">
        <f aca="false">ExportsTimberSectorMinusCoreVPA!AI$10</f>
        <v>11.6564008704</v>
      </c>
      <c r="AI96" s="146" t="n">
        <f aca="false">ExportsTimberSectorMinusCoreVPA!AJ$10</f>
        <v>8.1532021876</v>
      </c>
      <c r="AJ96" s="146" t="n">
        <f aca="false">ExportsTimberSectorMinusCoreVPA!AK$10</f>
        <v>4.933232613</v>
      </c>
      <c r="AK96" s="146" t="n">
        <f aca="false">ExportsTimberSectorMinusCoreVPA!AL$10</f>
        <v>4.5334203656</v>
      </c>
      <c r="AL96" s="146" t="n">
        <f aca="false">ExportsTimberSectorMinusCoreVPA!AM$10</f>
        <v>1.449776042</v>
      </c>
      <c r="AM96" s="146" t="n">
        <f aca="false">ExportsTimberSectorMinusCoreVPA!AN$10</f>
        <v>0.9110011545</v>
      </c>
      <c r="AN96" s="146" t="n">
        <f aca="false">ExportsTimberSectorMinusCoreVPA!AO$10</f>
        <v>0.888768336</v>
      </c>
      <c r="AO96" s="146" t="n">
        <f aca="false">ExportsTimberSectorMinusCoreVPA!AP$10</f>
        <v>0.337722528</v>
      </c>
      <c r="AP96" s="146" t="n">
        <f aca="false">ExportsTimberSectorMinusCoreVPA!AQ$10</f>
        <v>0.0524227632</v>
      </c>
      <c r="AQ96" s="146" t="n">
        <f aca="false">ExportsTimberSectorMinusCoreVPA!AR$10</f>
        <v>0.1001436585</v>
      </c>
      <c r="AR96" s="146" t="n">
        <f aca="false">ExportsTimberSectorMinusCoreVPA!AS$10</f>
        <v>0.0755389019272727</v>
      </c>
      <c r="AS96" s="146" t="n">
        <f aca="false">ExportsTimberSectorMinusCoreVPA!AT$10</f>
        <v>4.35989335166667</v>
      </c>
      <c r="AT96" s="146" t="n">
        <f aca="false">ExportsTimberSectorMinusCoreVPA!AU$10</f>
        <v>0</v>
      </c>
      <c r="AU96" s="146" t="n">
        <f aca="false">ExportsTimberSectorMinusCoreVPA!AV$10</f>
        <v>0</v>
      </c>
      <c r="AV96" s="146" t="n">
        <f aca="false">ExportsTimberSectorMinusCoreVPA!AW$10</f>
        <v>0</v>
      </c>
      <c r="AW96" s="146" t="n">
        <f aca="false">ExportsTimberSectorMinusCoreVPA!AX$10</f>
        <v>0</v>
      </c>
      <c r="AX96" s="146" t="n">
        <f aca="false">ExportsTimberSectorMinusCoreVPA!AY$10</f>
        <v>0</v>
      </c>
      <c r="AY96" s="146" t="n">
        <f aca="false">ExportsTimberSectorMinusCoreVPA!AZ$10</f>
        <v>0</v>
      </c>
      <c r="AZ96" s="146" t="n">
        <f aca="false">ExportsTimberSectorMinusCoreVPA!BA$10</f>
        <v>0</v>
      </c>
      <c r="BA96" s="146" t="n">
        <f aca="false">ExportsTimberSectorMinusCoreVPA!BB$10</f>
        <v>0</v>
      </c>
      <c r="BB96" s="146" t="n">
        <f aca="false">ExportsTimberSectorMinusCoreVPA!BC$10</f>
        <v>0</v>
      </c>
      <c r="BC96" s="143" t="n">
        <f aca="false">AN96/AN$90</f>
        <v>0.776969283009123</v>
      </c>
      <c r="BD96" s="143" t="n">
        <f aca="false">AO96/AO$90</f>
        <v>0.444608650095573</v>
      </c>
      <c r="BE96" s="143" t="n">
        <f aca="false">AP96/AP$90</f>
        <v>0.262357322303273</v>
      </c>
      <c r="BF96" s="143" t="n">
        <f aca="false">AQ96/AQ$90</f>
        <v>0.310460727364525</v>
      </c>
      <c r="BG96" s="143" t="n">
        <f aca="false">AR96/AR$90</f>
        <v>0.28230436653704</v>
      </c>
    </row>
    <row r="97" customFormat="false" ht="12.9" hidden="false" customHeight="false" outlineLevel="0" collapsed="false">
      <c r="A97" s="142" t="str">
        <f aca="false">A93</f>
        <v>Others</v>
      </c>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C97" s="142" t="n">
        <f aca="false">AC90-SUM(AC96:AC96)</f>
        <v>1.21190284271481</v>
      </c>
      <c r="AD97" s="142" t="n">
        <f aca="false">AD90-SUM(AD96:AD96)</f>
        <v>0.695371568047349</v>
      </c>
      <c r="AE97" s="142" t="n">
        <f aca="false">AE90-SUM(AE96:AE96)</f>
        <v>0.136871089954264</v>
      </c>
      <c r="AF97" s="142" t="n">
        <f aca="false">AF90-SUM(AF96:AF96)</f>
        <v>0.045030999999998</v>
      </c>
      <c r="AG97" s="142" t="n">
        <f aca="false">AG90-SUM(AG96:AG96)</f>
        <v>0.0991800447783398</v>
      </c>
      <c r="AH97" s="142" t="n">
        <f aca="false">AH90-SUM(AH96:AH96)</f>
        <v>0.176832128242602</v>
      </c>
      <c r="AI97" s="142" t="n">
        <f aca="false">AI90-SUM(AI96:AI96)</f>
        <v>0.292275000000002</v>
      </c>
      <c r="AJ97" s="142" t="n">
        <f aca="false">AJ90-SUM(AJ96:AJ96)</f>
        <v>0.110271108088456</v>
      </c>
      <c r="AK97" s="142" t="n">
        <f aca="false">AK90-SUM(AK96:AK96)</f>
        <v>0.154158250014534</v>
      </c>
      <c r="AL97" s="142" t="n">
        <f aca="false">AL90-SUM(AL96:AL96)</f>
        <v>0.0649627452815731</v>
      </c>
      <c r="AM97" s="142" t="n">
        <f aca="false">AM90-SUM(AM96:AM96)</f>
        <v>0.406815781085424</v>
      </c>
      <c r="AN97" s="142" t="n">
        <f aca="false">AN90-SUM(AN96:AN96)</f>
        <v>0.255122877508327</v>
      </c>
      <c r="AO97" s="142" t="n">
        <f aca="false">AO90-SUM(AO96:AO96)</f>
        <v>0.421872517951993</v>
      </c>
      <c r="AP97" s="142" t="n">
        <f aca="false">AP90-SUM(AP96:AP96)</f>
        <v>0.147391607292018</v>
      </c>
      <c r="AQ97" s="142" t="n">
        <f aca="false">AQ90-SUM(AQ96:AQ96)</f>
        <v>0.222421000000001</v>
      </c>
      <c r="AR97" s="142" t="n">
        <f aca="false">AR90-SUM(AR96:AR96)</f>
        <v>0.192040742177741</v>
      </c>
      <c r="AS97" s="142" t="n">
        <f aca="false">AS90-SUM(AS96:AS96)</f>
        <v>0.194326000000015</v>
      </c>
      <c r="AT97" s="142" t="n">
        <f aca="false">AT90-SUM(AT96:AT96)</f>
        <v>0</v>
      </c>
      <c r="AU97" s="142" t="n">
        <f aca="false">AU90-SUM(AU96:AU96)</f>
        <v>0</v>
      </c>
      <c r="AV97" s="142" t="n">
        <f aca="false">AV90-SUM(AV96:AV96)</f>
        <v>0</v>
      </c>
      <c r="AW97" s="142" t="n">
        <f aca="false">AW90-SUM(AW96:AW96)</f>
        <v>0</v>
      </c>
      <c r="AX97" s="142" t="n">
        <f aca="false">AX90-SUM(AX96:AX96)</f>
        <v>0</v>
      </c>
      <c r="AY97" s="142" t="n">
        <f aca="false">AY90-SUM(AY96:AY96)</f>
        <v>0</v>
      </c>
      <c r="AZ97" s="142" t="n">
        <f aca="false">AZ90-SUM(AZ96:AZ96)</f>
        <v>0</v>
      </c>
      <c r="BA97" s="142" t="n">
        <f aca="false">BA90-SUM(BA96:BA96)</f>
        <v>0</v>
      </c>
      <c r="BB97" s="142" t="n">
        <f aca="false">BB90-SUM(BB96:BB96)</f>
        <v>0</v>
      </c>
      <c r="BC97" s="143" t="n">
        <f aca="false">AN97/AN$90</f>
        <v>0.223030716990877</v>
      </c>
      <c r="BD97" s="143" t="n">
        <f aca="false">AO97/AO$90</f>
        <v>0.555391349904427</v>
      </c>
      <c r="BE97" s="143" t="n">
        <f aca="false">AP97/AP$90</f>
        <v>0.737642677696727</v>
      </c>
      <c r="BF97" s="143" t="n">
        <f aca="false">AQ97/AQ$90</f>
        <v>0.689539272635475</v>
      </c>
      <c r="BG97" s="143" t="n">
        <f aca="false">AR97/AR$90</f>
        <v>0.71769563346296</v>
      </c>
    </row>
    <row r="98" customFormat="false" ht="12.9" hidden="false" customHeight="false" outlineLevel="0" collapsed="false">
      <c r="A98" s="142"/>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c r="AZ98" s="142"/>
      <c r="BA98" s="142"/>
      <c r="BB98" s="142"/>
      <c r="BC98" s="143"/>
      <c r="BD98" s="143"/>
      <c r="BE98" s="143"/>
      <c r="BF98" s="143"/>
      <c r="BG98" s="143"/>
    </row>
    <row r="99" customFormat="false" ht="13.6" hidden="false" customHeight="false" outlineLevel="0" collapsed="false">
      <c r="A99" s="138" t="s">
        <v>83</v>
      </c>
    </row>
    <row r="100" customFormat="false" ht="13.6" hidden="false" customHeight="false" outlineLevel="0" collapsed="false">
      <c r="A100" s="138"/>
      <c r="B100" s="140" t="s">
        <v>84</v>
      </c>
      <c r="C100" s="140"/>
      <c r="D100" s="140"/>
      <c r="E100" s="140"/>
      <c r="F100" s="140"/>
      <c r="G100" s="140"/>
      <c r="H100" s="140"/>
      <c r="I100" s="140"/>
      <c r="J100" s="140"/>
      <c r="K100" s="140"/>
      <c r="L100" s="140"/>
      <c r="M100" s="140"/>
      <c r="N100" s="140"/>
      <c r="O100" s="140"/>
      <c r="P100" s="140"/>
      <c r="Q100" s="140"/>
      <c r="R100" s="140"/>
      <c r="S100" s="140"/>
      <c r="T100" s="140"/>
      <c r="U100" s="140"/>
      <c r="V100" s="140"/>
      <c r="W100" s="140"/>
      <c r="X100" s="140"/>
      <c r="Y100" s="140"/>
      <c r="Z100" s="140"/>
      <c r="AA100" s="140"/>
      <c r="AC100" s="140" t="s">
        <v>73</v>
      </c>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c r="AY100" s="140"/>
      <c r="AZ100" s="140"/>
      <c r="BA100" s="140"/>
      <c r="BB100" s="140"/>
    </row>
    <row r="101" customFormat="false" ht="12.9" hidden="false" customHeight="false" outlineLevel="0" collapsed="false">
      <c r="A101" s="139" t="s">
        <v>77</v>
      </c>
      <c r="B101" s="141" t="n">
        <f aca="false">ExportsLogs!C$5</f>
        <v>0.214064394</v>
      </c>
      <c r="C101" s="141" t="n">
        <f aca="false">ExportsLogs!D$5</f>
        <v>0.239404484333333</v>
      </c>
      <c r="D101" s="141" t="n">
        <f aca="false">ExportsLogs!E$5</f>
        <v>0.115188312038095</v>
      </c>
      <c r="E101" s="141" t="n">
        <f aca="false">ExportsLogs!F$5</f>
        <v>0.10724770952381</v>
      </c>
      <c r="F101" s="141" t="n">
        <f aca="false">ExportsLogs!G$5</f>
        <v>0.0265102313095238</v>
      </c>
      <c r="G101" s="141" t="n">
        <f aca="false">ExportsLogs!H$5</f>
        <v>0.0490002869285714</v>
      </c>
      <c r="H101" s="141" t="n">
        <f aca="false">ExportsLogs!I$5</f>
        <v>0.037156755</v>
      </c>
      <c r="I101" s="141" t="n">
        <f aca="false">ExportsLogs!J$5</f>
        <v>0.0800393577666667</v>
      </c>
      <c r="J101" s="141" t="n">
        <f aca="false">ExportsLogs!K$5</f>
        <v>0.065824945</v>
      </c>
      <c r="K101" s="141" t="n">
        <f aca="false">ExportsLogs!L$5</f>
        <v>0.0671775546</v>
      </c>
      <c r="L101" s="141" t="n">
        <f aca="false">ExportsLogs!M$5</f>
        <v>0.0782927724</v>
      </c>
      <c r="M101" s="141" t="n">
        <f aca="false">ExportsLogs!N$5</f>
        <v>0.118311227533333</v>
      </c>
      <c r="N101" s="141" t="n">
        <f aca="false">ExportsLogs!O$5</f>
        <v>0.1162869462</v>
      </c>
      <c r="O101" s="141" t="n">
        <f aca="false">ExportsLogs!P$5</f>
        <v>0.1466217267</v>
      </c>
      <c r="P101" s="141" t="n">
        <f aca="false">ExportsLogs!Q$5</f>
        <v>0.589944165020543</v>
      </c>
      <c r="Q101" s="141" t="n">
        <f aca="false">ExportsLogs!R$5</f>
        <v>0.637523372930147</v>
      </c>
      <c r="R101" s="141" t="n">
        <f aca="false">ExportsLogs!S$5</f>
        <v>0.332797406418246</v>
      </c>
      <c r="S101" s="141" t="n">
        <f aca="false">ExportsLogs!T$5</f>
        <v>0</v>
      </c>
      <c r="T101" s="141" t="n">
        <f aca="false">ExportsLogs!U$5</f>
        <v>0</v>
      </c>
      <c r="U101" s="141" t="n">
        <f aca="false">ExportsLogs!V$5</f>
        <v>0</v>
      </c>
      <c r="V101" s="141" t="n">
        <f aca="false">ExportsLogs!W$5</f>
        <v>0</v>
      </c>
      <c r="W101" s="141" t="n">
        <f aca="false">ExportsLogs!X$5</f>
        <v>0</v>
      </c>
      <c r="X101" s="141" t="n">
        <f aca="false">ExportsLogs!Y$5</f>
        <v>0</v>
      </c>
      <c r="Y101" s="141" t="n">
        <f aca="false">ExportsLogs!Z$5</f>
        <v>0</v>
      </c>
      <c r="Z101" s="141" t="n">
        <f aca="false">ExportsLogs!AA$5</f>
        <v>0</v>
      </c>
      <c r="AA101" s="141" t="n">
        <f aca="false">ExportsLogs!AB$5</f>
        <v>0</v>
      </c>
      <c r="AB101" s="141"/>
      <c r="AC101" s="142" t="n">
        <f aca="false">ExportsLogs!AD$5</f>
        <v>48.512266805653</v>
      </c>
      <c r="AD101" s="142" t="n">
        <f aca="false">ExportsLogs!AE$5</f>
        <v>60.2683981732</v>
      </c>
      <c r="AE101" s="142" t="n">
        <f aca="false">ExportsLogs!AF$5</f>
        <v>27.327558528</v>
      </c>
      <c r="AF101" s="142" t="n">
        <f aca="false">ExportsLogs!AG$5</f>
        <v>25.5871535184</v>
      </c>
      <c r="AG101" s="142" t="n">
        <f aca="false">ExportsLogs!AH$5</f>
        <v>7.7862315707</v>
      </c>
      <c r="AH101" s="142" t="n">
        <f aca="false">ExportsLogs!AI$5</f>
        <v>12.0929578587</v>
      </c>
      <c r="AI101" s="142" t="n">
        <f aca="false">ExportsLogs!AJ$5</f>
        <v>9.8027834188</v>
      </c>
      <c r="AJ101" s="142" t="n">
        <f aca="false">ExportsLogs!AK$5</f>
        <v>26.2179014535</v>
      </c>
      <c r="AK101" s="142" t="n">
        <f aca="false">ExportsLogs!AL$5</f>
        <v>22.2808410256817</v>
      </c>
      <c r="AL101" s="142" t="n">
        <f aca="false">ExportsLogs!AM$5</f>
        <v>19.865184093283</v>
      </c>
      <c r="AM101" s="142" t="n">
        <f aca="false">ExportsLogs!AN$5</f>
        <v>25.6110461569628</v>
      </c>
      <c r="AN101" s="142" t="n">
        <f aca="false">ExportsLogs!AO$5</f>
        <v>33.083124616</v>
      </c>
      <c r="AO101" s="142" t="n">
        <f aca="false">ExportsLogs!AP$5</f>
        <v>35.3275284820773</v>
      </c>
      <c r="AP101" s="142" t="n">
        <f aca="false">ExportsLogs!AQ$5</f>
        <v>58.6636227189</v>
      </c>
      <c r="AQ101" s="142" t="n">
        <f aca="false">ExportsLogs!AR$5</f>
        <v>376.211409227</v>
      </c>
      <c r="AR101" s="142" t="n">
        <f aca="false">ExportsLogs!AS$5</f>
        <v>381.202800611957</v>
      </c>
      <c r="AS101" s="142" t="n">
        <f aca="false">ExportsLogs!AT$5</f>
        <v>211.820873</v>
      </c>
      <c r="AT101" s="142" t="n">
        <f aca="false">ExportsLogs!AU$5</f>
        <v>0</v>
      </c>
      <c r="AU101" s="142" t="n">
        <f aca="false">ExportsLogs!AV$5</f>
        <v>0</v>
      </c>
      <c r="AV101" s="142" t="n">
        <f aca="false">ExportsLogs!AW$5</f>
        <v>0</v>
      </c>
      <c r="AW101" s="142" t="n">
        <f aca="false">ExportsLogs!AX$5</f>
        <v>0</v>
      </c>
      <c r="AX101" s="142" t="n">
        <f aca="false">ExportsLogs!AY$5</f>
        <v>0</v>
      </c>
      <c r="AY101" s="142" t="n">
        <f aca="false">ExportsLogs!AZ$5</f>
        <v>0</v>
      </c>
      <c r="AZ101" s="142" t="n">
        <f aca="false">ExportsLogs!BA$5</f>
        <v>0</v>
      </c>
      <c r="BA101" s="142" t="n">
        <f aca="false">ExportsLogs!BB$5</f>
        <v>0</v>
      </c>
      <c r="BB101" s="142" t="n">
        <f aca="false">ExportsLogs!BC$5</f>
        <v>0</v>
      </c>
    </row>
    <row r="102" customFormat="false" ht="12.9" hidden="false" customHeight="false" outlineLevel="0" collapsed="false">
      <c r="A102" s="139"/>
      <c r="B102" s="137" t="n">
        <v>2000</v>
      </c>
      <c r="C102" s="137" t="n">
        <f aca="false">1+B102</f>
        <v>2001</v>
      </c>
      <c r="D102" s="137" t="n">
        <f aca="false">1+C102</f>
        <v>2002</v>
      </c>
      <c r="E102" s="137" t="n">
        <f aca="false">1+D102</f>
        <v>2003</v>
      </c>
      <c r="F102" s="137" t="n">
        <f aca="false">1+E102</f>
        <v>2004</v>
      </c>
      <c r="G102" s="137" t="n">
        <f aca="false">1+F102</f>
        <v>2005</v>
      </c>
      <c r="H102" s="137" t="n">
        <f aca="false">1+G102</f>
        <v>2006</v>
      </c>
      <c r="I102" s="137" t="n">
        <f aca="false">1+H102</f>
        <v>2007</v>
      </c>
      <c r="J102" s="137" t="n">
        <f aca="false">1+I102</f>
        <v>2008</v>
      </c>
      <c r="K102" s="137" t="n">
        <f aca="false">1+J102</f>
        <v>2009</v>
      </c>
      <c r="L102" s="137" t="n">
        <f aca="false">1+K102</f>
        <v>2010</v>
      </c>
      <c r="M102" s="137" t="n">
        <f aca="false">1+L102</f>
        <v>2011</v>
      </c>
      <c r="N102" s="137" t="n">
        <f aca="false">1+M102</f>
        <v>2012</v>
      </c>
      <c r="O102" s="137" t="n">
        <f aca="false">1+N102</f>
        <v>2013</v>
      </c>
      <c r="P102" s="137" t="n">
        <f aca="false">1+O102</f>
        <v>2014</v>
      </c>
      <c r="Q102" s="137" t="n">
        <f aca="false">1+P102</f>
        <v>2015</v>
      </c>
      <c r="R102" s="137" t="n">
        <f aca="false">1+Q102</f>
        <v>2016</v>
      </c>
      <c r="S102" s="137" t="n">
        <f aca="false">1+R102</f>
        <v>2017</v>
      </c>
      <c r="T102" s="137" t="n">
        <f aca="false">1+S102</f>
        <v>2018</v>
      </c>
      <c r="U102" s="137" t="n">
        <f aca="false">1+T102</f>
        <v>2019</v>
      </c>
      <c r="V102" s="137" t="n">
        <f aca="false">1+U102</f>
        <v>2020</v>
      </c>
      <c r="W102" s="137" t="n">
        <f aca="false">1+V102</f>
        <v>2021</v>
      </c>
      <c r="X102" s="137" t="n">
        <f aca="false">1+W102</f>
        <v>2022</v>
      </c>
      <c r="Y102" s="137" t="n">
        <f aca="false">1+X102</f>
        <v>2023</v>
      </c>
      <c r="Z102" s="137" t="n">
        <f aca="false">1+Y102</f>
        <v>2024</v>
      </c>
      <c r="AA102" s="137" t="n">
        <f aca="false">1+Z102</f>
        <v>2025</v>
      </c>
      <c r="AC102" s="137" t="n">
        <v>2000</v>
      </c>
      <c r="AD102" s="137" t="n">
        <f aca="false">1+AC102</f>
        <v>2001</v>
      </c>
      <c r="AE102" s="137" t="n">
        <f aca="false">1+AD102</f>
        <v>2002</v>
      </c>
      <c r="AF102" s="137" t="n">
        <f aca="false">1+AE102</f>
        <v>2003</v>
      </c>
      <c r="AG102" s="137" t="n">
        <f aca="false">1+AF102</f>
        <v>2004</v>
      </c>
      <c r="AH102" s="137" t="n">
        <f aca="false">1+AG102</f>
        <v>2005</v>
      </c>
      <c r="AI102" s="137" t="n">
        <f aca="false">1+AH102</f>
        <v>2006</v>
      </c>
      <c r="AJ102" s="137" t="n">
        <f aca="false">1+AI102</f>
        <v>2007</v>
      </c>
      <c r="AK102" s="137" t="n">
        <f aca="false">1+AJ102</f>
        <v>2008</v>
      </c>
      <c r="AL102" s="137" t="n">
        <f aca="false">1+AK102</f>
        <v>2009</v>
      </c>
      <c r="AM102" s="137" t="n">
        <f aca="false">1+AL102</f>
        <v>2010</v>
      </c>
      <c r="AN102" s="137" t="n">
        <f aca="false">1+AM102</f>
        <v>2011</v>
      </c>
      <c r="AO102" s="137" t="n">
        <f aca="false">1+AN102</f>
        <v>2012</v>
      </c>
      <c r="AP102" s="137" t="n">
        <f aca="false">1+AO102</f>
        <v>2013</v>
      </c>
      <c r="AQ102" s="137" t="n">
        <f aca="false">1+AP102</f>
        <v>2014</v>
      </c>
      <c r="AR102" s="137" t="n">
        <f aca="false">1+AQ102</f>
        <v>2015</v>
      </c>
      <c r="AS102" s="137" t="n">
        <f aca="false">1+AR102</f>
        <v>2016</v>
      </c>
      <c r="AT102" s="137" t="n">
        <f aca="false">1+AS102</f>
        <v>2017</v>
      </c>
      <c r="AU102" s="137" t="n">
        <f aca="false">1+AT102</f>
        <v>2018</v>
      </c>
      <c r="AV102" s="137" t="n">
        <f aca="false">1+AU102</f>
        <v>2019</v>
      </c>
      <c r="AW102" s="137" t="n">
        <f aca="false">1+AV102</f>
        <v>2020</v>
      </c>
      <c r="AX102" s="137" t="n">
        <f aca="false">1+AW102</f>
        <v>2021</v>
      </c>
      <c r="AY102" s="137" t="n">
        <f aca="false">1+AX102</f>
        <v>2022</v>
      </c>
      <c r="AZ102" s="137" t="n">
        <f aca="false">1+AY102</f>
        <v>2023</v>
      </c>
      <c r="BA102" s="137" t="n">
        <f aca="false">1+AZ102</f>
        <v>2024</v>
      </c>
      <c r="BB102" s="137" t="n">
        <f aca="false">1+BA102</f>
        <v>2025</v>
      </c>
    </row>
    <row r="103" customFormat="false" ht="12.9" hidden="false" customHeight="false" outlineLevel="0" collapsed="false">
      <c r="A103" s="139" t="s">
        <v>81</v>
      </c>
      <c r="B103" s="141" t="n">
        <f aca="false">ExportsLogs!C$13</f>
        <v>0.004938</v>
      </c>
      <c r="C103" s="141" t="n">
        <f aca="false">ExportsLogs!D$13</f>
        <v>0.0018203066</v>
      </c>
      <c r="D103" s="141" t="n">
        <f aca="false">ExportsLogs!E$13</f>
        <v>0.000611</v>
      </c>
      <c r="E103" s="141" t="n">
        <f aca="false">ExportsLogs!F$13</f>
        <v>0.000749</v>
      </c>
      <c r="F103" s="141" t="n">
        <f aca="false">ExportsLogs!G$13</f>
        <v>0.0003392</v>
      </c>
      <c r="G103" s="141" t="n">
        <f aca="false">ExportsLogs!H$13</f>
        <v>0.0005002</v>
      </c>
      <c r="H103" s="141" t="n">
        <f aca="false">ExportsLogs!I$13</f>
        <v>0.00049528</v>
      </c>
      <c r="I103" s="141" t="n">
        <f aca="false">ExportsLogs!J$13</f>
        <v>0.000365</v>
      </c>
      <c r="J103" s="141" t="n">
        <f aca="false">ExportsLogs!K$13</f>
        <v>0.00023</v>
      </c>
      <c r="K103" s="141" t="n">
        <f aca="false">ExportsLogs!L$13</f>
        <v>0.000216</v>
      </c>
      <c r="L103" s="141" t="n">
        <f aca="false">ExportsLogs!M$13</f>
        <v>0.000302</v>
      </c>
      <c r="M103" s="141" t="n">
        <f aca="false">ExportsLogs!N$13</f>
        <v>7.4E-005</v>
      </c>
      <c r="N103" s="141" t="n">
        <f aca="false">ExportsLogs!O$13</f>
        <v>3.8E-005</v>
      </c>
      <c r="O103" s="141" t="n">
        <f aca="false">ExportsLogs!P$13</f>
        <v>9.82E-005</v>
      </c>
      <c r="P103" s="141" t="n">
        <f aca="false">ExportsLogs!Q$13</f>
        <v>0.0001376</v>
      </c>
      <c r="Q103" s="141" t="n">
        <f aca="false">ExportsLogs!R$13</f>
        <v>0.000188</v>
      </c>
      <c r="R103" s="141" t="n">
        <f aca="false">ExportsLogs!S$13</f>
        <v>0</v>
      </c>
      <c r="S103" s="141" t="n">
        <f aca="false">ExportsLogs!T$13</f>
        <v>0</v>
      </c>
      <c r="T103" s="141" t="n">
        <f aca="false">ExportsLogs!U$13</f>
        <v>0</v>
      </c>
      <c r="U103" s="141" t="n">
        <f aca="false">ExportsLogs!V$13</f>
        <v>0</v>
      </c>
      <c r="V103" s="141" t="n">
        <f aca="false">ExportsLogs!W$13</f>
        <v>0</v>
      </c>
      <c r="W103" s="141" t="n">
        <f aca="false">ExportsLogs!X$13</f>
        <v>0</v>
      </c>
      <c r="X103" s="141" t="n">
        <f aca="false">ExportsLogs!Y$13</f>
        <v>0</v>
      </c>
      <c r="Y103" s="141" t="n">
        <f aca="false">ExportsLogs!Z$13</f>
        <v>0</v>
      </c>
      <c r="Z103" s="141" t="n">
        <f aca="false">ExportsLogs!AA$13</f>
        <v>0</v>
      </c>
      <c r="AA103" s="141" t="n">
        <f aca="false">ExportsLogs!AB$13</f>
        <v>0</v>
      </c>
      <c r="AB103" s="141"/>
      <c r="BC103" s="143" t="n">
        <f aca="false">M103/M$101</f>
        <v>0.000625468956267494</v>
      </c>
      <c r="BD103" s="143" t="n">
        <f aca="false">N103/N$101</f>
        <v>0.000326777864943193</v>
      </c>
      <c r="BE103" s="143" t="n">
        <f aca="false">O103/O$101</f>
        <v>0.000669750672087809</v>
      </c>
      <c r="BF103" s="143" t="n">
        <f aca="false">P103/P$101</f>
        <v>0.000233242412008954</v>
      </c>
      <c r="BG103" s="143" t="n">
        <f aca="false">Q103/Q$101</f>
        <v>0.000294891149066309</v>
      </c>
    </row>
    <row r="104" customFormat="false" ht="12.9" hidden="false" customHeight="false" outlineLevel="0" collapsed="false">
      <c r="A104" s="141" t="str">
        <f aca="false">ExportsLogs!B$16</f>
        <v>Bangladesh </v>
      </c>
      <c r="B104" s="141" t="n">
        <f aca="false">ExportsLogs!C$16</f>
        <v>0</v>
      </c>
      <c r="C104" s="141" t="n">
        <f aca="false">ExportsLogs!D$16</f>
        <v>0.000338313333333333</v>
      </c>
      <c r="D104" s="141" t="n">
        <f aca="false">ExportsLogs!E$16</f>
        <v>0.0049434019047619</v>
      </c>
      <c r="E104" s="141" t="n">
        <f aca="false">ExportsLogs!F$16</f>
        <v>0.00857670952380952</v>
      </c>
      <c r="F104" s="141" t="n">
        <f aca="false">ExportsLogs!G$16</f>
        <v>0.00321566464285714</v>
      </c>
      <c r="G104" s="141" t="n">
        <f aca="false">ExportsLogs!H$16</f>
        <v>0.00302194892857143</v>
      </c>
      <c r="H104" s="141" t="n">
        <f aca="false">ExportsLogs!I$16</f>
        <v>0.005697475</v>
      </c>
      <c r="I104" s="141" t="n">
        <f aca="false">ExportsLogs!J$16</f>
        <v>0.0102219911</v>
      </c>
      <c r="J104" s="141" t="n">
        <f aca="false">ExportsLogs!K$16</f>
        <v>0.0033048512</v>
      </c>
      <c r="K104" s="141" t="n">
        <f aca="false">ExportsLogs!L$16</f>
        <v>0.01</v>
      </c>
      <c r="L104" s="141" t="n">
        <f aca="false">ExportsLogs!M$16</f>
        <v>0.01</v>
      </c>
      <c r="M104" s="141" t="n">
        <f aca="false">ExportsLogs!N$16</f>
        <v>0.0328743142</v>
      </c>
      <c r="N104" s="141" t="n">
        <f aca="false">ExportsLogs!O$16</f>
        <v>0.0328743142</v>
      </c>
      <c r="O104" s="141" t="n">
        <f aca="false">ExportsLogs!P$16</f>
        <v>0.0328743142</v>
      </c>
      <c r="P104" s="141" t="n">
        <f aca="false">ExportsLogs!Q$16</f>
        <v>0.0328743142</v>
      </c>
      <c r="Q104" s="141" t="n">
        <f aca="false">ExportsLogs!R$16</f>
        <v>0.02</v>
      </c>
      <c r="R104" s="141" t="n">
        <f aca="false">ExportsLogs!S$16</f>
        <v>0</v>
      </c>
      <c r="S104" s="141" t="n">
        <f aca="false">ExportsLogs!T$16</f>
        <v>0</v>
      </c>
      <c r="T104" s="141" t="n">
        <f aca="false">ExportsLogs!U$16</f>
        <v>0</v>
      </c>
      <c r="U104" s="141" t="n">
        <f aca="false">ExportsLogs!V$16</f>
        <v>0</v>
      </c>
      <c r="V104" s="141" t="n">
        <f aca="false">ExportsLogs!W$16</f>
        <v>0</v>
      </c>
      <c r="W104" s="141" t="n">
        <f aca="false">ExportsLogs!X$16</f>
        <v>0</v>
      </c>
      <c r="X104" s="141" t="n">
        <f aca="false">ExportsLogs!Y$16</f>
        <v>0</v>
      </c>
      <c r="Y104" s="141" t="n">
        <f aca="false">ExportsLogs!Z$16</f>
        <v>0</v>
      </c>
      <c r="Z104" s="141" t="n">
        <f aca="false">ExportsLogs!AA$16</f>
        <v>0</v>
      </c>
      <c r="AA104" s="141" t="n">
        <f aca="false">ExportsLogs!AB$16</f>
        <v>0</v>
      </c>
      <c r="AB104" s="141"/>
      <c r="BC104" s="143" t="n">
        <f aca="false">M104/M$101</f>
        <v>0.277863013387617</v>
      </c>
      <c r="BD104" s="143" t="n">
        <f aca="false">N104/N$101</f>
        <v>0.282699952782834</v>
      </c>
      <c r="BE104" s="143" t="n">
        <f aca="false">O104/O$101</f>
        <v>0.224211751831729</v>
      </c>
      <c r="BF104" s="143" t="n">
        <f aca="false">P104/P$101</f>
        <v>0.0557244501246237</v>
      </c>
      <c r="BG104" s="143" t="n">
        <f aca="false">Q104/Q$101</f>
        <v>0.0313713988368414</v>
      </c>
    </row>
    <row r="105" customFormat="false" ht="12.9" hidden="false" customHeight="false" outlineLevel="0" collapsed="false">
      <c r="A105" s="141" t="str">
        <f aca="false">ExportsLogs!B$10</f>
        <v>China </v>
      </c>
      <c r="B105" s="141" t="n">
        <f aca="false">ExportsLogs!C$10</f>
        <v>1E-006</v>
      </c>
      <c r="C105" s="141" t="n">
        <f aca="false">ExportsLogs!D$10</f>
        <v>0</v>
      </c>
      <c r="D105" s="141" t="n">
        <f aca="false">ExportsLogs!E$10</f>
        <v>6.7E-005</v>
      </c>
      <c r="E105" s="141" t="n">
        <f aca="false">ExportsLogs!F$10</f>
        <v>0.000296</v>
      </c>
      <c r="F105" s="141" t="n">
        <f aca="false">ExportsLogs!G$10</f>
        <v>2.4E-005</v>
      </c>
      <c r="G105" s="141" t="n">
        <f aca="false">ExportsLogs!H$10</f>
        <v>0</v>
      </c>
      <c r="H105" s="141" t="n">
        <f aca="false">ExportsLogs!I$10</f>
        <v>0</v>
      </c>
      <c r="I105" s="141" t="n">
        <f aca="false">ExportsLogs!J$10</f>
        <v>0.000152</v>
      </c>
      <c r="J105" s="141" t="n">
        <f aca="false">ExportsLogs!K$10</f>
        <v>0.000875</v>
      </c>
      <c r="K105" s="141" t="n">
        <f aca="false">ExportsLogs!L$10</f>
        <v>0.001036</v>
      </c>
      <c r="L105" s="141" t="n">
        <f aca="false">ExportsLogs!M$10</f>
        <v>0.001002</v>
      </c>
      <c r="M105" s="141" t="n">
        <f aca="false">ExportsLogs!N$10</f>
        <v>0.00174</v>
      </c>
      <c r="N105" s="141" t="n">
        <f aca="false">ExportsLogs!O$10</f>
        <v>0.005105</v>
      </c>
      <c r="O105" s="141" t="n">
        <f aca="false">ExportsLogs!P$10</f>
        <v>0.058961</v>
      </c>
      <c r="P105" s="141" t="n">
        <f aca="false">ExportsLogs!Q$10</f>
        <v>0.514931450820543</v>
      </c>
      <c r="Q105" s="141" t="n">
        <f aca="false">ExportsLogs!R$10</f>
        <v>0.557751828485703</v>
      </c>
      <c r="R105" s="141" t="n">
        <f aca="false">ExportsLogs!S$10</f>
        <v>0.332797207418246</v>
      </c>
      <c r="S105" s="141" t="n">
        <f aca="false">ExportsLogs!T$10</f>
        <v>0</v>
      </c>
      <c r="T105" s="141" t="n">
        <f aca="false">ExportsLogs!U$10</f>
        <v>0</v>
      </c>
      <c r="U105" s="141" t="n">
        <f aca="false">ExportsLogs!V$10</f>
        <v>0</v>
      </c>
      <c r="V105" s="141" t="n">
        <f aca="false">ExportsLogs!W$10</f>
        <v>0</v>
      </c>
      <c r="W105" s="141" t="n">
        <f aca="false">ExportsLogs!X$10</f>
        <v>0</v>
      </c>
      <c r="X105" s="141" t="n">
        <f aca="false">ExportsLogs!Y$10</f>
        <v>0</v>
      </c>
      <c r="Y105" s="141" t="n">
        <f aca="false">ExportsLogs!Z$10</f>
        <v>0</v>
      </c>
      <c r="Z105" s="141" t="n">
        <f aca="false">ExportsLogs!AA$10</f>
        <v>0</v>
      </c>
      <c r="AA105" s="141" t="n">
        <f aca="false">ExportsLogs!AB$10</f>
        <v>0</v>
      </c>
      <c r="AB105" s="141"/>
      <c r="BC105" s="143" t="n">
        <f aca="false">M105/M$101</f>
        <v>0.0147069727554789</v>
      </c>
      <c r="BD105" s="143" t="n">
        <f aca="false">N105/N$101</f>
        <v>0.0439000263298685</v>
      </c>
      <c r="BE105" s="143" t="n">
        <f aca="false">O105/O$101</f>
        <v>0.402130034388689</v>
      </c>
      <c r="BF105" s="143" t="n">
        <f aca="false">P105/P$101</f>
        <v>0.872847773318704</v>
      </c>
      <c r="BG105" s="143" t="n">
        <f aca="false">Q105/Q$101</f>
        <v>0.874872753170126</v>
      </c>
    </row>
    <row r="106" customFormat="false" ht="12.9" hidden="false" customHeight="false" outlineLevel="0" collapsed="false">
      <c r="A106" s="141" t="str">
        <f aca="false">ExportsLogs!B$17</f>
        <v>India </v>
      </c>
      <c r="B106" s="141" t="n">
        <f aca="false">ExportsLogs!C$17</f>
        <v>0.208994394</v>
      </c>
      <c r="C106" s="141" t="n">
        <f aca="false">ExportsLogs!D$17</f>
        <v>0.2371698644</v>
      </c>
      <c r="D106" s="141" t="n">
        <f aca="false">ExportsLogs!E$17</f>
        <v>0.1089680368</v>
      </c>
      <c r="E106" s="141" t="n">
        <f aca="false">ExportsLogs!F$17</f>
        <v>0.097626</v>
      </c>
      <c r="F106" s="141" t="n">
        <f aca="false">ExportsLogs!G$17</f>
        <v>0.022618</v>
      </c>
      <c r="G106" s="141" t="n">
        <f aca="false">ExportsLogs!H$17</f>
        <v>0.04537</v>
      </c>
      <c r="H106" s="141" t="n">
        <f aca="false">ExportsLogs!I$17</f>
        <v>0.0309</v>
      </c>
      <c r="I106" s="141" t="n">
        <f aca="false">ExportsLogs!J$17</f>
        <v>0.06754</v>
      </c>
      <c r="J106" s="141" t="n">
        <f aca="false">ExportsLogs!K$17</f>
        <v>0.061306</v>
      </c>
      <c r="K106" s="141" t="n">
        <f aca="false">ExportsLogs!L$17</f>
        <v>0.05564</v>
      </c>
      <c r="L106" s="141" t="n">
        <f aca="false">ExportsLogs!M$17</f>
        <v>0.066025</v>
      </c>
      <c r="M106" s="141" t="n">
        <f aca="false">ExportsLogs!N$17</f>
        <v>0.083379</v>
      </c>
      <c r="N106" s="141" t="n">
        <f aca="false">ExportsLogs!O$17</f>
        <v>0.07818</v>
      </c>
      <c r="O106" s="141" t="n">
        <f aca="false">ExportsLogs!P$17</f>
        <v>0.036153</v>
      </c>
      <c r="P106" s="141" t="n">
        <f aca="false">ExportsLogs!Q$17</f>
        <v>0.00753666</v>
      </c>
      <c r="Q106" s="141" t="n">
        <f aca="false">ExportsLogs!R$17</f>
        <v>0.012317</v>
      </c>
      <c r="R106" s="141" t="n">
        <f aca="false">ExportsLogs!S$17</f>
        <v>0</v>
      </c>
      <c r="S106" s="141" t="n">
        <f aca="false">ExportsLogs!T$17</f>
        <v>0</v>
      </c>
      <c r="T106" s="141" t="n">
        <f aca="false">ExportsLogs!U$17</f>
        <v>0</v>
      </c>
      <c r="U106" s="141" t="n">
        <f aca="false">ExportsLogs!V$17</f>
        <v>0</v>
      </c>
      <c r="V106" s="141" t="n">
        <f aca="false">ExportsLogs!W$17</f>
        <v>0</v>
      </c>
      <c r="W106" s="141" t="n">
        <f aca="false">ExportsLogs!X$17</f>
        <v>0</v>
      </c>
      <c r="X106" s="141" t="n">
        <f aca="false">ExportsLogs!Y$17</f>
        <v>0</v>
      </c>
      <c r="Y106" s="141" t="n">
        <f aca="false">ExportsLogs!Z$17</f>
        <v>0</v>
      </c>
      <c r="Z106" s="141" t="n">
        <f aca="false">ExportsLogs!AA$17</f>
        <v>0</v>
      </c>
      <c r="AA106" s="141" t="n">
        <f aca="false">ExportsLogs!AB$17</f>
        <v>0</v>
      </c>
      <c r="AB106" s="7"/>
      <c r="BC106" s="143" t="n">
        <f aca="false">M106/M$101</f>
        <v>0.704742920332802</v>
      </c>
      <c r="BD106" s="143" t="n">
        <f aca="false">N106/N$101</f>
        <v>0.672302460033128</v>
      </c>
      <c r="BE106" s="143" t="n">
        <f aca="false">O106/O$101</f>
        <v>0.246573279511105</v>
      </c>
      <c r="BF106" s="143" t="n">
        <f aca="false">P106/P$101</f>
        <v>0.0127752089890364</v>
      </c>
      <c r="BG106" s="143" t="n">
        <f aca="false">Q106/Q$101</f>
        <v>0.0193200759736688</v>
      </c>
    </row>
    <row r="107" customFormat="false" ht="12.9" hidden="false" customHeight="false" outlineLevel="0" collapsed="false">
      <c r="A107" s="141" t="str">
        <f aca="false">ExportsLogs!B$11</f>
        <v>Vietnam </v>
      </c>
      <c r="B107" s="141" t="n">
        <f aca="false">ExportsLogs!C$11</f>
        <v>0</v>
      </c>
      <c r="C107" s="141" t="n">
        <f aca="false">ExportsLogs!D$11</f>
        <v>0</v>
      </c>
      <c r="D107" s="141" t="n">
        <f aca="false">ExportsLogs!E$11</f>
        <v>0</v>
      </c>
      <c r="E107" s="141" t="n">
        <f aca="false">ExportsLogs!F$11</f>
        <v>0</v>
      </c>
      <c r="F107" s="141" t="n">
        <f aca="false">ExportsLogs!G$11</f>
        <v>0</v>
      </c>
      <c r="G107" s="141" t="n">
        <f aca="false">ExportsLogs!H$11</f>
        <v>0</v>
      </c>
      <c r="H107" s="141" t="n">
        <f aca="false">ExportsLogs!I$11</f>
        <v>0</v>
      </c>
      <c r="I107" s="141" t="n">
        <f aca="false">ExportsLogs!J$11</f>
        <v>0</v>
      </c>
      <c r="J107" s="141" t="n">
        <f aca="false">ExportsLogs!K$11</f>
        <v>0</v>
      </c>
      <c r="K107" s="141" t="n">
        <f aca="false">ExportsLogs!L$11</f>
        <v>0.000241232</v>
      </c>
      <c r="L107" s="141" t="n">
        <f aca="false">ExportsLogs!M$11</f>
        <v>0.0008366</v>
      </c>
      <c r="M107" s="141" t="n">
        <f aca="false">ExportsLogs!N$11</f>
        <v>0.000209913333333333</v>
      </c>
      <c r="N107" s="141" t="n">
        <f aca="false">ExportsLogs!O$11</f>
        <v>0</v>
      </c>
      <c r="O107" s="141" t="n">
        <f aca="false">ExportsLogs!P$11</f>
        <v>0.0170562125</v>
      </c>
      <c r="P107" s="141" t="n">
        <f aca="false">ExportsLogs!Q$11</f>
        <v>0.03437614</v>
      </c>
      <c r="Q107" s="141" t="n">
        <f aca="false">ExportsLogs!R$11</f>
        <v>0.0471080044444444</v>
      </c>
      <c r="R107" s="141" t="n">
        <f aca="false">ExportsLogs!S$11</f>
        <v>0</v>
      </c>
      <c r="S107" s="141" t="n">
        <f aca="false">ExportsLogs!T$11</f>
        <v>0</v>
      </c>
      <c r="T107" s="141" t="n">
        <f aca="false">ExportsLogs!U$11</f>
        <v>0</v>
      </c>
      <c r="U107" s="141" t="n">
        <f aca="false">ExportsLogs!V$11</f>
        <v>0</v>
      </c>
      <c r="V107" s="141" t="n">
        <f aca="false">ExportsLogs!W$11</f>
        <v>0</v>
      </c>
      <c r="W107" s="141" t="n">
        <f aca="false">ExportsLogs!X$11</f>
        <v>0</v>
      </c>
      <c r="X107" s="141" t="n">
        <f aca="false">ExportsLogs!Y$11</f>
        <v>0</v>
      </c>
      <c r="Y107" s="141" t="n">
        <f aca="false">ExportsLogs!Z$11</f>
        <v>0</v>
      </c>
      <c r="Z107" s="141" t="n">
        <f aca="false">ExportsLogs!AA$11</f>
        <v>0</v>
      </c>
      <c r="AA107" s="141" t="n">
        <f aca="false">ExportsLogs!AB$11</f>
        <v>0</v>
      </c>
      <c r="AB107" s="7"/>
      <c r="BC107" s="143" t="n">
        <f aca="false">M107/M$101</f>
        <v>0.00177424693927879</v>
      </c>
      <c r="BD107" s="143" t="n">
        <f aca="false">N107/N$101</f>
        <v>0</v>
      </c>
      <c r="BE107" s="143" t="n">
        <f aca="false">O107/O$101</f>
        <v>0.116328001885412</v>
      </c>
      <c r="BF107" s="143" t="n">
        <f aca="false">P107/P$101</f>
        <v>0.0582701584967842</v>
      </c>
      <c r="BG107" s="143" t="n">
        <f aca="false">Q107/Q$101</f>
        <v>0.0738921997917181</v>
      </c>
    </row>
    <row r="108" customFormat="false" ht="12.9" hidden="false" customHeight="false" outlineLevel="0" collapsed="false">
      <c r="A108" s="139" t="s">
        <v>79</v>
      </c>
      <c r="B108" s="144" t="n">
        <f aca="false">B101-SUM(B103:B107)</f>
        <v>0.000130999999999964</v>
      </c>
      <c r="C108" s="144" t="n">
        <f aca="false">C101-SUM(C103:C107)</f>
        <v>7.59999999999927E-005</v>
      </c>
      <c r="D108" s="144" t="n">
        <f aca="false">D101-SUM(D103:D107)</f>
        <v>0.000598873333333319</v>
      </c>
      <c r="E108" s="144" t="n">
        <f aca="false">E101-SUM(E103:E107)</f>
        <v>0</v>
      </c>
      <c r="F108" s="144" t="n">
        <f aca="false">F101-SUM(F103:F107)</f>
        <v>0.000313366666666669</v>
      </c>
      <c r="G108" s="144" t="n">
        <f aca="false">G101-SUM(G103:G107)</f>
        <v>0.000108138000000001</v>
      </c>
      <c r="H108" s="144" t="n">
        <f aca="false">H101-SUM(H103:H107)</f>
        <v>6.40000000000085E-005</v>
      </c>
      <c r="I108" s="144" t="n">
        <f aca="false">I101-SUM(I103:I107)</f>
        <v>0.00176036666666668</v>
      </c>
      <c r="J108" s="144" t="n">
        <f aca="false">J101-SUM(J103:J107)</f>
        <v>0.000109093800000029</v>
      </c>
      <c r="K108" s="144" t="n">
        <f aca="false">K101-SUM(K103:K107)</f>
        <v>4.43225999999936E-005</v>
      </c>
      <c r="L108" s="144" t="n">
        <f aca="false">L101-SUM(L103:L107)</f>
        <v>0.000127172400000014</v>
      </c>
      <c r="M108" s="144" t="n">
        <f aca="false">M101-SUM(M103:M107)</f>
        <v>3.40000000000201E-005</v>
      </c>
      <c r="N108" s="144" t="n">
        <f aca="false">N101-SUM(N103:N107)</f>
        <v>8.96320000000062E-005</v>
      </c>
      <c r="O108" s="144" t="n">
        <f aca="false">O101-SUM(O103:O107)</f>
        <v>0.00147900000000004</v>
      </c>
      <c r="P108" s="144" t="n">
        <f aca="false">P101-SUM(P103:P107)</f>
        <v>8.7999999999866E-005</v>
      </c>
      <c r="Q108" s="144" t="n">
        <f aca="false">Q101-SUM(Q103:Q107)</f>
        <v>0.00015854000000004</v>
      </c>
      <c r="R108" s="144" t="n">
        <f aca="false">R101-SUM(R103:R107)</f>
        <v>1.98999999978522E-007</v>
      </c>
      <c r="S108" s="144" t="n">
        <f aca="false">S101-SUM(S103:S107)</f>
        <v>0</v>
      </c>
      <c r="T108" s="144" t="n">
        <f aca="false">T101-SUM(T103:T107)</f>
        <v>0</v>
      </c>
      <c r="U108" s="144" t="n">
        <f aca="false">U101-SUM(U103:U107)</f>
        <v>0</v>
      </c>
      <c r="V108" s="144" t="n">
        <f aca="false">V101-SUM(V103:V107)</f>
        <v>0</v>
      </c>
      <c r="W108" s="144" t="n">
        <f aca="false">W101-SUM(W103:W107)</f>
        <v>0</v>
      </c>
      <c r="X108" s="144" t="n">
        <f aca="false">X101-SUM(X103:X107)</f>
        <v>0</v>
      </c>
      <c r="Y108" s="144" t="n">
        <f aca="false">Y101-SUM(Y103:Y107)</f>
        <v>0</v>
      </c>
      <c r="Z108" s="144" t="n">
        <f aca="false">Z101-SUM(Z103:Z107)</f>
        <v>0</v>
      </c>
      <c r="AA108" s="144" t="n">
        <f aca="false">AA101-SUM(AA103:AA107)</f>
        <v>0</v>
      </c>
      <c r="AB108" s="7"/>
      <c r="BC108" s="143" t="n">
        <f aca="false">M108/M$101</f>
        <v>0.000287377628555505</v>
      </c>
      <c r="BD108" s="143" t="n">
        <f aca="false">N108/N$101</f>
        <v>0.000770782989226061</v>
      </c>
      <c r="BE108" s="143" t="n">
        <f aca="false">O108/O$101</f>
        <v>0.0100871817109765</v>
      </c>
      <c r="BF108" s="143" t="n">
        <f aca="false">P108/P$101</f>
        <v>0.000149166658842709</v>
      </c>
      <c r="BG108" s="143" t="n">
        <f aca="false">Q108/Q$101</f>
        <v>0.000248681078579705</v>
      </c>
    </row>
    <row r="109" customFormat="false" ht="12.9" hidden="false" customHeight="false" outlineLevel="0" collapsed="false">
      <c r="A109" s="139"/>
      <c r="B109" s="145"/>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7"/>
    </row>
    <row r="110" customFormat="false" ht="12.9" hidden="false" customHeight="false" outlineLevel="0" collapsed="false">
      <c r="A110" s="139"/>
      <c r="B110" s="145"/>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row>
    <row r="111" customFormat="false" ht="12.9" hidden="false" customHeight="false" outlineLevel="0" collapsed="false">
      <c r="AB111" s="145"/>
    </row>
    <row r="112" customFormat="false" ht="12.9" hidden="false" customHeight="false" outlineLevel="0" collapsed="false">
      <c r="A112" s="142" t="str">
        <f aca="false">A103</f>
        <v>EU-28</v>
      </c>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t="n">
        <f aca="false">ExportsLogs!AD$13</f>
        <v>2.088363805653</v>
      </c>
      <c r="AD112" s="142" t="n">
        <f aca="false">ExportsLogs!AE$13</f>
        <v>0.9458011732</v>
      </c>
      <c r="AE112" s="142" t="n">
        <f aca="false">ExportsLogs!AF$13</f>
        <v>0.437226528</v>
      </c>
      <c r="AF112" s="142" t="n">
        <f aca="false">ExportsLogs!AG$13</f>
        <v>0.4990085184</v>
      </c>
      <c r="AG112" s="142" t="n">
        <f aca="false">ExportsLogs!AH$13</f>
        <v>0.2438205707</v>
      </c>
      <c r="AH112" s="142" t="n">
        <f aca="false">ExportsLogs!AI$13</f>
        <v>0.5492788587</v>
      </c>
      <c r="AI112" s="142" t="n">
        <f aca="false">ExportsLogs!AJ$13</f>
        <v>0.6336674188</v>
      </c>
      <c r="AJ112" s="142" t="n">
        <f aca="false">ExportsLogs!AK$13</f>
        <v>0.4069384535</v>
      </c>
      <c r="AK112" s="142" t="n">
        <f aca="false">ExportsLogs!AL$13</f>
        <v>0.2917817164</v>
      </c>
      <c r="AL112" s="142" t="n">
        <f aca="false">ExportsLogs!AM$13</f>
        <v>0.1581410292</v>
      </c>
      <c r="AM112" s="142" t="n">
        <f aca="false">ExportsLogs!AN$13</f>
        <v>0.2320028028</v>
      </c>
      <c r="AN112" s="142" t="n">
        <f aca="false">ExportsLogs!AO$13</f>
        <v>0.112679616</v>
      </c>
      <c r="AO112" s="142" t="n">
        <f aca="false">ExportsLogs!AP$13</f>
        <v>0.0901107328</v>
      </c>
      <c r="AP112" s="142" t="n">
        <f aca="false">ExportsLogs!AQ$13</f>
        <v>0.2216187189</v>
      </c>
      <c r="AQ112" s="142" t="n">
        <f aca="false">ExportsLogs!AR$13</f>
        <v>0.390608227</v>
      </c>
      <c r="AR112" s="142" t="n">
        <f aca="false">ExportsLogs!AS$13</f>
        <v>0.298020388072727</v>
      </c>
      <c r="AS112" s="142" t="n">
        <f aca="false">ExportsLogs!AT$13</f>
        <v>0</v>
      </c>
      <c r="AT112" s="142" t="n">
        <f aca="false">ExportsLogs!AU$13</f>
        <v>0</v>
      </c>
      <c r="AU112" s="142" t="n">
        <f aca="false">ExportsLogs!AV$13</f>
        <v>0</v>
      </c>
      <c r="AV112" s="142" t="n">
        <f aca="false">ExportsLogs!AW$13</f>
        <v>0</v>
      </c>
      <c r="AW112" s="142" t="n">
        <f aca="false">ExportsLogs!AX$13</f>
        <v>0</v>
      </c>
      <c r="AX112" s="142" t="n">
        <f aca="false">ExportsLogs!AY$13</f>
        <v>0</v>
      </c>
      <c r="AY112" s="142" t="n">
        <f aca="false">ExportsLogs!AZ$13</f>
        <v>0</v>
      </c>
      <c r="AZ112" s="142" t="n">
        <f aca="false">ExportsLogs!BA$13</f>
        <v>0</v>
      </c>
      <c r="BA112" s="142" t="n">
        <f aca="false">ExportsLogs!BB$13</f>
        <v>0</v>
      </c>
      <c r="BB112" s="142" t="n">
        <f aca="false">ExportsLogs!BC$13</f>
        <v>0</v>
      </c>
      <c r="BC112" s="143" t="n">
        <f aca="false">AN112/AN$101</f>
        <v>0.00340595446493904</v>
      </c>
      <c r="BD112" s="143" t="n">
        <f aca="false">AO112/AO$101</f>
        <v>0.00255072281226002</v>
      </c>
      <c r="BE112" s="143" t="n">
        <f aca="false">AP112/AP$101</f>
        <v>0.00377778781174044</v>
      </c>
      <c r="BF112" s="143" t="n">
        <f aca="false">AQ112/AQ$101</f>
        <v>0.00103826789251974</v>
      </c>
      <c r="BG112" s="143" t="n">
        <f aca="false">AR112/AR$101</f>
        <v>0.00078178960803621</v>
      </c>
    </row>
    <row r="113" customFormat="false" ht="12.9" hidden="false" customHeight="false" outlineLevel="0" collapsed="false">
      <c r="A113" s="142" t="str">
        <f aca="false">A104</f>
        <v>Bangladesh </v>
      </c>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t="n">
        <f aca="false">ExportsLogs!AD$16</f>
        <v>0</v>
      </c>
      <c r="AD113" s="142" t="n">
        <f aca="false">ExportsLogs!AE$16</f>
        <v>0.101494</v>
      </c>
      <c r="AE113" s="142" t="n">
        <f aca="false">ExportsLogs!AF$16</f>
        <v>1.551349</v>
      </c>
      <c r="AF113" s="142" t="n">
        <f aca="false">ExportsLogs!AG$16</f>
        <v>2.810502</v>
      </c>
      <c r="AG113" s="142" t="n">
        <f aca="false">ExportsLogs!AH$16</f>
        <v>1.238348</v>
      </c>
      <c r="AH113" s="142" t="n">
        <f aca="false">ExportsLogs!AI$16</f>
        <v>1.17647</v>
      </c>
      <c r="AI113" s="142" t="n">
        <f aca="false">ExportsLogs!AJ$16</f>
        <v>2.27899</v>
      </c>
      <c r="AJ113" s="142" t="n">
        <f aca="false">ExportsLogs!AK$16</f>
        <v>5.151055</v>
      </c>
      <c r="AK113" s="142" t="n">
        <f aca="false">ExportsLogs!AL$16</f>
        <v>4.650628</v>
      </c>
      <c r="AL113" s="142" t="n">
        <f aca="false">ExportsLogs!AM$16</f>
        <v>6</v>
      </c>
      <c r="AM113" s="142" t="n">
        <f aca="false">ExportsLogs!AN$16</f>
        <v>7</v>
      </c>
      <c r="AN113" s="142" t="n">
        <f aca="false">ExportsLogs!AO$16</f>
        <v>7.953117</v>
      </c>
      <c r="AO113" s="142" t="n">
        <f aca="false">ExportsLogs!AP$16</f>
        <v>7.953117</v>
      </c>
      <c r="AP113" s="142" t="n">
        <f aca="false">ExportsLogs!AQ$16</f>
        <v>7.953117</v>
      </c>
      <c r="AQ113" s="142" t="n">
        <f aca="false">ExportsLogs!AR$16</f>
        <v>7.953117</v>
      </c>
      <c r="AR113" s="142" t="n">
        <f aca="false">ExportsLogs!AS$16</f>
        <v>6</v>
      </c>
      <c r="AS113" s="142" t="n">
        <f aca="false">ExportsLogs!AT$16</f>
        <v>0</v>
      </c>
      <c r="AT113" s="142" t="n">
        <f aca="false">ExportsLogs!AU$16</f>
        <v>0</v>
      </c>
      <c r="AU113" s="142" t="n">
        <f aca="false">ExportsLogs!AV$16</f>
        <v>0</v>
      </c>
      <c r="AV113" s="142" t="n">
        <f aca="false">ExportsLogs!AW$16</f>
        <v>0</v>
      </c>
      <c r="AW113" s="142" t="n">
        <f aca="false">ExportsLogs!AX$16</f>
        <v>0</v>
      </c>
      <c r="AX113" s="142" t="n">
        <f aca="false">ExportsLogs!AY$16</f>
        <v>0</v>
      </c>
      <c r="AY113" s="142" t="n">
        <f aca="false">ExportsLogs!AZ$16</f>
        <v>0</v>
      </c>
      <c r="AZ113" s="142" t="n">
        <f aca="false">ExportsLogs!BA$16</f>
        <v>0</v>
      </c>
      <c r="BA113" s="142" t="n">
        <f aca="false">ExportsLogs!BB$16</f>
        <v>0</v>
      </c>
      <c r="BB113" s="142" t="n">
        <f aca="false">ExportsLogs!BC$16</f>
        <v>0</v>
      </c>
      <c r="BC113" s="143" t="n">
        <f aca="false">AN113/AN$101</f>
        <v>0.240398000258828</v>
      </c>
      <c r="BD113" s="143" t="n">
        <f aca="false">AO113/AO$101</f>
        <v>0.225125202405112</v>
      </c>
      <c r="BE113" s="143" t="n">
        <f aca="false">AP113/AP$101</f>
        <v>0.135571528511104</v>
      </c>
      <c r="BF113" s="143" t="n">
        <f aca="false">AQ113/AQ$101</f>
        <v>0.02114002075679</v>
      </c>
      <c r="BG113" s="143" t="n">
        <f aca="false">AR113/AR$101</f>
        <v>0.0157396535134789</v>
      </c>
    </row>
    <row r="114" customFormat="false" ht="12.9" hidden="false" customHeight="false" outlineLevel="0" collapsed="false">
      <c r="A114" s="142" t="str">
        <f aca="false">A105</f>
        <v>China </v>
      </c>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t="n">
        <f aca="false">ExportsLogs!AD$10</f>
        <v>0.002198</v>
      </c>
      <c r="AD114" s="142" t="n">
        <f aca="false">ExportsLogs!AE$10</f>
        <v>0</v>
      </c>
      <c r="AE114" s="142" t="n">
        <f aca="false">ExportsLogs!AF$10</f>
        <v>0.041476</v>
      </c>
      <c r="AF114" s="142" t="n">
        <f aca="false">ExportsLogs!AG$10</f>
        <v>0.085</v>
      </c>
      <c r="AG114" s="142" t="n">
        <f aca="false">ExportsLogs!AH$10</f>
        <v>0.008</v>
      </c>
      <c r="AH114" s="142" t="n">
        <f aca="false">ExportsLogs!AI$10</f>
        <v>0</v>
      </c>
      <c r="AI114" s="142" t="n">
        <f aca="false">ExportsLogs!AJ$10</f>
        <v>0</v>
      </c>
      <c r="AJ114" s="142" t="n">
        <f aca="false">ExportsLogs!AK$10</f>
        <v>0.123671</v>
      </c>
      <c r="AK114" s="142" t="n">
        <f aca="false">ExportsLogs!AL$10</f>
        <v>0.426159</v>
      </c>
      <c r="AL114" s="142" t="n">
        <f aca="false">ExportsLogs!AM$10</f>
        <v>0.330685</v>
      </c>
      <c r="AM114" s="142" t="n">
        <f aca="false">ExportsLogs!AN$10</f>
        <v>0.771251</v>
      </c>
      <c r="AN114" s="142" t="n">
        <f aca="false">ExportsLogs!AO$10</f>
        <v>0.6125</v>
      </c>
      <c r="AO114" s="142" t="n">
        <f aca="false">ExportsLogs!AP$10</f>
        <v>2.561331</v>
      </c>
      <c r="AP114" s="142" t="n">
        <f aca="false">ExportsLogs!AQ$10</f>
        <v>31.143334</v>
      </c>
      <c r="AQ114" s="142" t="n">
        <f aca="false">ExportsLogs!AR$10</f>
        <v>349.442444</v>
      </c>
      <c r="AR114" s="142" t="n">
        <f aca="false">ExportsLogs!AS$10</f>
        <v>348.9867</v>
      </c>
      <c r="AS114" s="142" t="n">
        <f aca="false">ExportsLogs!AT$10</f>
        <v>211.82063</v>
      </c>
      <c r="AT114" s="142" t="n">
        <f aca="false">ExportsLogs!AU$10</f>
        <v>0</v>
      </c>
      <c r="AU114" s="142" t="n">
        <f aca="false">ExportsLogs!AV$10</f>
        <v>0</v>
      </c>
      <c r="AV114" s="142" t="n">
        <f aca="false">ExportsLogs!AW$10</f>
        <v>0</v>
      </c>
      <c r="AW114" s="142" t="n">
        <f aca="false">ExportsLogs!AX$10</f>
        <v>0</v>
      </c>
      <c r="AX114" s="142" t="n">
        <f aca="false">ExportsLogs!AY$10</f>
        <v>0</v>
      </c>
      <c r="AY114" s="142" t="n">
        <f aca="false">ExportsLogs!AZ$10</f>
        <v>0</v>
      </c>
      <c r="AZ114" s="142" t="n">
        <f aca="false">ExportsLogs!BA$10</f>
        <v>0</v>
      </c>
      <c r="BA114" s="142" t="n">
        <f aca="false">ExportsLogs!BB$10</f>
        <v>0</v>
      </c>
      <c r="BB114" s="142" t="n">
        <f aca="false">ExportsLogs!BC$10</f>
        <v>0</v>
      </c>
      <c r="BC114" s="143" t="n">
        <f aca="false">AN114/AN$101</f>
        <v>0.018513970705892</v>
      </c>
      <c r="BD114" s="143" t="n">
        <f aca="false">AO114/AO$101</f>
        <v>0.0725024112937717</v>
      </c>
      <c r="BE114" s="143" t="n">
        <f aca="false">AP114/AP$101</f>
        <v>0.530879829042102</v>
      </c>
      <c r="BF114" s="143" t="n">
        <f aca="false">AQ114/AQ$101</f>
        <v>0.928845950520209</v>
      </c>
      <c r="BG114" s="143" t="n">
        <f aca="false">AR114/AR$101</f>
        <v>0.91548828980207</v>
      </c>
    </row>
    <row r="115" customFormat="false" ht="12.9" hidden="false" customHeight="false" outlineLevel="0" collapsed="false">
      <c r="A115" s="142" t="str">
        <f aca="false">A106</f>
        <v>India </v>
      </c>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t="n">
        <f aca="false">ExportsLogs!AD$17</f>
        <v>46.261381</v>
      </c>
      <c r="AD115" s="142" t="n">
        <f aca="false">ExportsLogs!AE$17</f>
        <v>59.107256</v>
      </c>
      <c r="AE115" s="142" t="n">
        <f aca="false">ExportsLogs!AF$17</f>
        <v>25.113794</v>
      </c>
      <c r="AF115" s="142" t="n">
        <f aca="false">ExportsLogs!AG$17</f>
        <v>22.192643</v>
      </c>
      <c r="AG115" s="142" t="n">
        <f aca="false">ExportsLogs!AH$17</f>
        <v>6.229413</v>
      </c>
      <c r="AH115" s="142" t="n">
        <f aca="false">ExportsLogs!AI$17</f>
        <v>10.116187</v>
      </c>
      <c r="AI115" s="142" t="n">
        <f aca="false">ExportsLogs!AJ$17</f>
        <v>6.762543</v>
      </c>
      <c r="AJ115" s="142" t="n">
        <f aca="false">ExportsLogs!AK$17</f>
        <v>20.340336</v>
      </c>
      <c r="AK115" s="142" t="n">
        <f aca="false">ExportsLogs!AL$17</f>
        <v>16.728391</v>
      </c>
      <c r="AL115" s="142" t="n">
        <f aca="false">ExportsLogs!AM$17</f>
        <v>13.274786</v>
      </c>
      <c r="AM115" s="142" t="n">
        <f aca="false">ExportsLogs!AN$17</f>
        <v>17.190798</v>
      </c>
      <c r="AN115" s="142" t="n">
        <f aca="false">ExportsLogs!AO$17</f>
        <v>24.227586</v>
      </c>
      <c r="AO115" s="142" t="n">
        <f aca="false">ExportsLogs!AP$17</f>
        <v>24.274687</v>
      </c>
      <c r="AP115" s="142" t="n">
        <f aca="false">ExportsLogs!AQ$17</f>
        <v>11.966582</v>
      </c>
      <c r="AQ115" s="142" t="n">
        <f aca="false">ExportsLogs!AR$17</f>
        <v>2.518824</v>
      </c>
      <c r="AR115" s="142" t="n">
        <f aca="false">ExportsLogs!AS$17</f>
        <v>4.338918</v>
      </c>
      <c r="AS115" s="142" t="n">
        <f aca="false">ExportsLogs!AT$17</f>
        <v>0</v>
      </c>
      <c r="AT115" s="142" t="n">
        <f aca="false">ExportsLogs!AU$17</f>
        <v>0</v>
      </c>
      <c r="AU115" s="142" t="n">
        <f aca="false">ExportsLogs!AV$17</f>
        <v>0</v>
      </c>
      <c r="AV115" s="142" t="n">
        <f aca="false">ExportsLogs!AW$17</f>
        <v>0</v>
      </c>
      <c r="AW115" s="142" t="n">
        <f aca="false">ExportsLogs!AX$17</f>
        <v>0</v>
      </c>
      <c r="AX115" s="142" t="n">
        <f aca="false">ExportsLogs!AY$17</f>
        <v>0</v>
      </c>
      <c r="AY115" s="142" t="n">
        <f aca="false">ExportsLogs!AZ$17</f>
        <v>0</v>
      </c>
      <c r="AZ115" s="142" t="n">
        <f aca="false">ExportsLogs!BA$17</f>
        <v>0</v>
      </c>
      <c r="BA115" s="142" t="n">
        <f aca="false">ExportsLogs!BB$17</f>
        <v>0</v>
      </c>
      <c r="BB115" s="142" t="n">
        <f aca="false">ExportsLogs!BC$17</f>
        <v>0</v>
      </c>
      <c r="BC115" s="143" t="n">
        <f aca="false">AN115/AN$101</f>
        <v>0.732324599964866</v>
      </c>
      <c r="BD115" s="143" t="n">
        <f aca="false">AO115/AO$101</f>
        <v>0.687132331159687</v>
      </c>
      <c r="BE115" s="143" t="n">
        <f aca="false">AP115/AP$101</f>
        <v>0.203986413477064</v>
      </c>
      <c r="BF115" s="143" t="n">
        <f aca="false">AQ115/AQ$101</f>
        <v>0.00669523554635256</v>
      </c>
      <c r="BG115" s="143" t="n">
        <f aca="false">AR115/AR$101</f>
        <v>0.0113821776572328</v>
      </c>
    </row>
    <row r="116" customFormat="false" ht="12.9" hidden="false" customHeight="false" outlineLevel="0" collapsed="false">
      <c r="A116" s="142" t="str">
        <f aca="false">A107</f>
        <v>Vietnam </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t="n">
        <f aca="false">ExportsLogs!AD$11</f>
        <v>0</v>
      </c>
      <c r="AD116" s="142" t="n">
        <f aca="false">ExportsLogs!AE$11</f>
        <v>0</v>
      </c>
      <c r="AE116" s="142" t="n">
        <f aca="false">ExportsLogs!AF$11</f>
        <v>0</v>
      </c>
      <c r="AF116" s="142" t="n">
        <f aca="false">ExportsLogs!AG$11</f>
        <v>0</v>
      </c>
      <c r="AG116" s="142" t="n">
        <f aca="false">ExportsLogs!AH$11</f>
        <v>0</v>
      </c>
      <c r="AH116" s="142" t="n">
        <f aca="false">ExportsLogs!AI$11</f>
        <v>0</v>
      </c>
      <c r="AI116" s="142" t="n">
        <f aca="false">ExportsLogs!AJ$11</f>
        <v>0</v>
      </c>
      <c r="AJ116" s="142" t="n">
        <f aca="false">ExportsLogs!AK$11</f>
        <v>0</v>
      </c>
      <c r="AK116" s="142" t="n">
        <f aca="false">ExportsLogs!AL$11</f>
        <v>0</v>
      </c>
      <c r="AL116" s="142" t="n">
        <f aca="false">ExportsLogs!AM$11</f>
        <v>0.060308</v>
      </c>
      <c r="AM116" s="142" t="n">
        <f aca="false">ExportsLogs!AN$11</f>
        <v>0.20915</v>
      </c>
      <c r="AN116" s="142" t="n">
        <f aca="false">ExportsLogs!AO$11</f>
        <v>0.062974</v>
      </c>
      <c r="AO116" s="142" t="n">
        <f aca="false">ExportsLogs!AP$11</f>
        <v>0</v>
      </c>
      <c r="AP116" s="142" t="n">
        <f aca="false">ExportsLogs!AQ$11</f>
        <v>6.822485</v>
      </c>
      <c r="AQ116" s="142" t="n">
        <f aca="false">ExportsLogs!AR$11</f>
        <v>15.469263</v>
      </c>
      <c r="AR116" s="142" t="n">
        <f aca="false">ExportsLogs!AS$11</f>
        <v>21.198602</v>
      </c>
      <c r="AS116" s="142" t="n">
        <f aca="false">ExportsLogs!AT$11</f>
        <v>0</v>
      </c>
      <c r="AT116" s="142" t="n">
        <f aca="false">ExportsLogs!AU$11</f>
        <v>0</v>
      </c>
      <c r="AU116" s="142" t="n">
        <f aca="false">ExportsLogs!AV$11</f>
        <v>0</v>
      </c>
      <c r="AV116" s="142" t="n">
        <f aca="false">ExportsLogs!AW$11</f>
        <v>0</v>
      </c>
      <c r="AW116" s="142" t="n">
        <f aca="false">ExportsLogs!AX$11</f>
        <v>0</v>
      </c>
      <c r="AX116" s="142" t="n">
        <f aca="false">ExportsLogs!AY$11</f>
        <v>0</v>
      </c>
      <c r="AY116" s="142" t="n">
        <f aca="false">ExportsLogs!AZ$11</f>
        <v>0</v>
      </c>
      <c r="AZ116" s="142" t="n">
        <f aca="false">ExportsLogs!BA$11</f>
        <v>0</v>
      </c>
      <c r="BA116" s="142" t="n">
        <f aca="false">ExportsLogs!BB$11</f>
        <v>0</v>
      </c>
      <c r="BB116" s="142" t="n">
        <f aca="false">ExportsLogs!BC$11</f>
        <v>0</v>
      </c>
      <c r="BC116" s="143" t="n">
        <f aca="false">AN116/AN$101</f>
        <v>0.00190350823058424</v>
      </c>
      <c r="BD116" s="143" t="n">
        <f aca="false">AO116/AO$101</f>
        <v>0</v>
      </c>
      <c r="BE116" s="143" t="n">
        <f aca="false">AP116/AP$101</f>
        <v>0.116298392151666</v>
      </c>
      <c r="BF116" s="143" t="n">
        <f aca="false">AQ116/AQ$101</f>
        <v>0.0411185376641943</v>
      </c>
      <c r="BG116" s="143" t="n">
        <f aca="false">AR116/AR$101</f>
        <v>0.0556097750750236</v>
      </c>
    </row>
    <row r="117" customFormat="false" ht="12.9" hidden="false" customHeight="false" outlineLevel="0" collapsed="false">
      <c r="A117" s="142" t="str">
        <f aca="false">A108</f>
        <v>Others</v>
      </c>
      <c r="AC117" s="142" t="n">
        <f aca="false">AC101-SUM(AC112:AC116)</f>
        <v>0.160324000000003</v>
      </c>
      <c r="AD117" s="142" t="n">
        <f aca="false">AD101-SUM(AD112:AD116)</f>
        <v>0.113847000000007</v>
      </c>
      <c r="AE117" s="142" t="n">
        <f aca="false">AE101-SUM(AE112:AE116)</f>
        <v>0.183712999999997</v>
      </c>
      <c r="AF117" s="142" t="n">
        <f aca="false">AF101-SUM(AF112:AF116)</f>
        <v>0</v>
      </c>
      <c r="AG117" s="142" t="n">
        <f aca="false">AG101-SUM(AG112:AG116)</f>
        <v>0.0666500000000001</v>
      </c>
      <c r="AH117" s="142" t="n">
        <f aca="false">AH101-SUM(AH112:AH116)</f>
        <v>0.251022000000001</v>
      </c>
      <c r="AI117" s="142" t="n">
        <f aca="false">AI101-SUM(AI112:AI116)</f>
        <v>0.127583000000001</v>
      </c>
      <c r="AJ117" s="142" t="n">
        <f aca="false">AJ101-SUM(AJ112:AJ116)</f>
        <v>0.195900999999996</v>
      </c>
      <c r="AK117" s="142" t="n">
        <f aca="false">AK101-SUM(AK112:AK116)</f>
        <v>0.183881309281734</v>
      </c>
      <c r="AL117" s="142" t="n">
        <f aca="false">AL101-SUM(AL112:AL116)</f>
        <v>0.0412640640830482</v>
      </c>
      <c r="AM117" s="142" t="n">
        <f aca="false">AM101-SUM(AM112:AM116)</f>
        <v>0.207844354162816</v>
      </c>
      <c r="AN117" s="142" t="n">
        <f aca="false">AN101-SUM(AN112:AN116)</f>
        <v>0.114268000000003</v>
      </c>
      <c r="AO117" s="142" t="n">
        <f aca="false">AO101-SUM(AO112:AO116)</f>
        <v>0.448282749277276</v>
      </c>
      <c r="AP117" s="142" t="n">
        <f aca="false">AP101-SUM(AP112:AP116)</f>
        <v>0.556486</v>
      </c>
      <c r="AQ117" s="142" t="n">
        <f aca="false">AQ101-SUM(AQ112:AQ116)</f>
        <v>0.437153000000023</v>
      </c>
      <c r="AR117" s="142" t="n">
        <f aca="false">AR101-SUM(AR112:AR116)</f>
        <v>0.380560223884288</v>
      </c>
      <c r="AS117" s="142" t="n">
        <f aca="false">AS101-SUM(AS112:AS116)</f>
        <v>0.000243000000011762</v>
      </c>
      <c r="AT117" s="142" t="n">
        <f aca="false">AT101-SUM(AT112:AT116)</f>
        <v>0</v>
      </c>
      <c r="AU117" s="142" t="n">
        <f aca="false">AU101-SUM(AU112:AU116)</f>
        <v>0</v>
      </c>
      <c r="AV117" s="142" t="n">
        <f aca="false">AV101-SUM(AV112:AV116)</f>
        <v>0</v>
      </c>
      <c r="AW117" s="142" t="n">
        <f aca="false">AW101-SUM(AW112:AW116)</f>
        <v>0</v>
      </c>
      <c r="AX117" s="142" t="n">
        <f aca="false">AX101-SUM(AX112:AX116)</f>
        <v>0</v>
      </c>
      <c r="AY117" s="142" t="n">
        <f aca="false">AY101-SUM(AY112:AY116)</f>
        <v>0</v>
      </c>
      <c r="AZ117" s="142" t="n">
        <f aca="false">AZ101-SUM(AZ112:AZ116)</f>
        <v>0</v>
      </c>
      <c r="BA117" s="142" t="n">
        <f aca="false">BA101-SUM(BA112:BA116)</f>
        <v>0</v>
      </c>
      <c r="BB117" s="142" t="n">
        <f aca="false">BB101-SUM(BB112:BB116)</f>
        <v>0</v>
      </c>
      <c r="BC117" s="143" t="n">
        <f aca="false">AN117/AN$101</f>
        <v>0.0034539663748913</v>
      </c>
      <c r="BD117" s="143" t="n">
        <f aca="false">AO117/AO$101</f>
        <v>0.0126893323291694</v>
      </c>
      <c r="BE117" s="143" t="n">
        <f aca="false">AP117/AP$101</f>
        <v>0.00948604900632421</v>
      </c>
      <c r="BF117" s="143" t="n">
        <f aca="false">AQ117/AQ$101</f>
        <v>0.00116198761993487</v>
      </c>
      <c r="BG117" s="143" t="n">
        <f aca="false">AR117/AR$101</f>
        <v>0.000998314344158444</v>
      </c>
    </row>
    <row r="118" customFormat="false" ht="12.9" hidden="false" customHeight="false" outlineLevel="0" collapsed="false">
      <c r="A118" s="142"/>
      <c r="B118" s="145"/>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6"/>
    </row>
    <row r="119" customFormat="false" ht="13.6" hidden="false" customHeight="false" outlineLevel="0" collapsed="false">
      <c r="A119" s="138" t="s">
        <v>85</v>
      </c>
    </row>
    <row r="120" customFormat="false" ht="13.6" hidden="false" customHeight="false" outlineLevel="0" collapsed="false">
      <c r="A120" s="138"/>
      <c r="B120" s="140" t="s">
        <v>84</v>
      </c>
      <c r="C120" s="140"/>
      <c r="D120" s="140"/>
      <c r="E120" s="140"/>
      <c r="F120" s="140"/>
      <c r="G120" s="140"/>
      <c r="H120" s="140"/>
      <c r="I120" s="140"/>
      <c r="J120" s="140"/>
      <c r="K120" s="140"/>
      <c r="L120" s="140"/>
      <c r="M120" s="140"/>
      <c r="N120" s="140"/>
      <c r="O120" s="140"/>
      <c r="P120" s="140"/>
      <c r="Q120" s="140"/>
      <c r="R120" s="140"/>
      <c r="S120" s="140"/>
      <c r="T120" s="140"/>
      <c r="U120" s="140"/>
      <c r="V120" s="140"/>
      <c r="W120" s="140"/>
      <c r="X120" s="140"/>
      <c r="Y120" s="140"/>
      <c r="Z120" s="140"/>
      <c r="AA120" s="140"/>
      <c r="AC120" s="140" t="s">
        <v>73</v>
      </c>
      <c r="AD120" s="140"/>
      <c r="AE120" s="140"/>
      <c r="AF120" s="140"/>
      <c r="AG120" s="140"/>
      <c r="AH120" s="140"/>
      <c r="AI120" s="140"/>
      <c r="AJ120" s="140"/>
      <c r="AK120" s="140"/>
      <c r="AL120" s="140"/>
      <c r="AM120" s="140"/>
      <c r="AN120" s="140"/>
      <c r="AO120" s="140"/>
      <c r="AP120" s="140"/>
      <c r="AQ120" s="140"/>
      <c r="AR120" s="140"/>
      <c r="AS120" s="140"/>
      <c r="AT120" s="140"/>
      <c r="AU120" s="140"/>
      <c r="AV120" s="140"/>
      <c r="AW120" s="140"/>
      <c r="AX120" s="140"/>
      <c r="AY120" s="140"/>
      <c r="AZ120" s="140"/>
      <c r="BA120" s="140"/>
      <c r="BB120" s="140"/>
    </row>
    <row r="121" customFormat="false" ht="12.9" hidden="false" customHeight="false" outlineLevel="0" collapsed="false">
      <c r="A121" s="139" t="s">
        <v>77</v>
      </c>
      <c r="B121" s="141" t="n">
        <f aca="false">ExportsSawnWood!C$5</f>
        <v>0.0489993264</v>
      </c>
      <c r="C121" s="141" t="n">
        <f aca="false">ExportsSawnWood!D$5</f>
        <v>0.0264507548</v>
      </c>
      <c r="D121" s="141" t="n">
        <f aca="false">ExportsSawnWood!E$5</f>
        <v>0.0144897474</v>
      </c>
      <c r="E121" s="141" t="n">
        <f aca="false">ExportsSawnWood!F$5</f>
        <v>0.0176182515</v>
      </c>
      <c r="F121" s="141" t="n">
        <f aca="false">ExportsSawnWood!G$5</f>
        <v>0.0183044186</v>
      </c>
      <c r="G121" s="141" t="n">
        <f aca="false">ExportsSawnWood!H$5</f>
        <v>0.0219427742</v>
      </c>
      <c r="H121" s="141" t="n">
        <f aca="false">ExportsSawnWood!I$5</f>
        <v>0.0232117539696187</v>
      </c>
      <c r="I121" s="141" t="n">
        <f aca="false">ExportsSawnWood!J$5</f>
        <v>0.017494061378022</v>
      </c>
      <c r="J121" s="141" t="n">
        <f aca="false">ExportsSawnWood!K$5</f>
        <v>0.0140299195937729</v>
      </c>
      <c r="K121" s="141" t="n">
        <f aca="false">ExportsSawnWood!L$5</f>
        <v>0.00635198973413259</v>
      </c>
      <c r="L121" s="141" t="n">
        <f aca="false">ExportsSawnWood!M$5</f>
        <v>0.00550431603589744</v>
      </c>
      <c r="M121" s="141" t="n">
        <f aca="false">ExportsSawnWood!N$5</f>
        <v>0.00512402236556776</v>
      </c>
      <c r="N121" s="141" t="n">
        <f aca="false">ExportsSawnWood!O$5</f>
        <v>0.00564703484981685</v>
      </c>
      <c r="O121" s="141" t="n">
        <f aca="false">ExportsSawnWood!P$5</f>
        <v>0.00603839434850863</v>
      </c>
      <c r="P121" s="141" t="n">
        <f aca="false">ExportsSawnWood!Q$5</f>
        <v>0.00640091934786935</v>
      </c>
      <c r="Q121" s="141" t="n">
        <f aca="false">ExportsSawnWood!R$5</f>
        <v>0.0167938799615973</v>
      </c>
      <c r="R121" s="141" t="n">
        <f aca="false">ExportsSawnWood!S$5</f>
        <v>0.011572156092877</v>
      </c>
      <c r="S121" s="141" t="n">
        <f aca="false">ExportsSawnWood!T$5</f>
        <v>0</v>
      </c>
      <c r="T121" s="141" t="n">
        <f aca="false">ExportsSawnWood!U$5</f>
        <v>0</v>
      </c>
      <c r="U121" s="141" t="n">
        <f aca="false">ExportsSawnWood!V$5</f>
        <v>0</v>
      </c>
      <c r="V121" s="141" t="n">
        <f aca="false">ExportsSawnWood!W$5</f>
        <v>0</v>
      </c>
      <c r="W121" s="141" t="n">
        <f aca="false">ExportsSawnWood!X$5</f>
        <v>0</v>
      </c>
      <c r="X121" s="141" t="n">
        <f aca="false">ExportsSawnWood!Y$5</f>
        <v>0</v>
      </c>
      <c r="Y121" s="141" t="n">
        <f aca="false">ExportsSawnWood!Z$5</f>
        <v>0</v>
      </c>
      <c r="Z121" s="141" t="n">
        <f aca="false">ExportsSawnWood!AA$5</f>
        <v>0</v>
      </c>
      <c r="AA121" s="141" t="n">
        <f aca="false">ExportsSawnWood!AB$5</f>
        <v>0</v>
      </c>
      <c r="AB121" s="141"/>
      <c r="AC121" s="142" t="n">
        <f aca="false">ExportsSawnWood!AD$5</f>
        <v>27.4179811326175</v>
      </c>
      <c r="AD121" s="142" t="n">
        <f aca="false">ExportsSawnWood!AE$5</f>
        <v>13.6985645272995</v>
      </c>
      <c r="AE121" s="142" t="n">
        <f aca="false">ExportsSawnWood!AF$5</f>
        <v>8.2260183488</v>
      </c>
      <c r="AF121" s="142" t="n">
        <f aca="false">ExportsSawnWood!AG$5</f>
        <v>10.6438492872133</v>
      </c>
      <c r="AG121" s="142" t="n">
        <f aca="false">ExportsSawnWood!AH$5</f>
        <v>11.2575517812</v>
      </c>
      <c r="AH121" s="142" t="n">
        <f aca="false">ExportsSawnWood!AI$5</f>
        <v>14.4304008480971</v>
      </c>
      <c r="AI121" s="142" t="n">
        <f aca="false">ExportsSawnWood!AJ$5</f>
        <v>14.6785991467227</v>
      </c>
      <c r="AJ121" s="142" t="n">
        <f aca="false">ExportsSawnWood!AK$5</f>
        <v>12.1401505920969</v>
      </c>
      <c r="AK121" s="142" t="n">
        <f aca="false">ExportsSawnWood!AL$5</f>
        <v>10.0455498877591</v>
      </c>
      <c r="AL121" s="142" t="n">
        <f aca="false">ExportsSawnWood!AM$5</f>
        <v>4.36335845876905</v>
      </c>
      <c r="AM121" s="142" t="n">
        <f aca="false">ExportsSawnWood!AN$5</f>
        <v>3.42762779098436</v>
      </c>
      <c r="AN121" s="142" t="n">
        <f aca="false">ExportsSawnWood!AO$5</f>
        <v>3.74513829989883</v>
      </c>
      <c r="AO121" s="142" t="n">
        <f aca="false">ExportsSawnWood!AP$5</f>
        <v>3.83946112372901</v>
      </c>
      <c r="AP121" s="142" t="n">
        <f aca="false">ExportsSawnWood!AQ$5</f>
        <v>3.9782866509996</v>
      </c>
      <c r="AQ121" s="142" t="n">
        <f aca="false">ExportsSawnWood!AR$5</f>
        <v>4.17348645543379</v>
      </c>
      <c r="AR121" s="142" t="n">
        <f aca="false">ExportsSawnWood!AS$5</f>
        <v>11.1101307693338</v>
      </c>
      <c r="AS121" s="142" t="n">
        <f aca="false">ExportsSawnWood!AT$5</f>
        <v>7.592269</v>
      </c>
      <c r="AT121" s="142" t="n">
        <f aca="false">ExportsSawnWood!AU$5</f>
        <v>0</v>
      </c>
      <c r="AU121" s="142" t="n">
        <f aca="false">ExportsSawnWood!AV$5</f>
        <v>0</v>
      </c>
      <c r="AV121" s="142" t="n">
        <f aca="false">ExportsSawnWood!AW$5</f>
        <v>0</v>
      </c>
      <c r="AW121" s="142" t="n">
        <f aca="false">ExportsSawnWood!AX$5</f>
        <v>0</v>
      </c>
      <c r="AX121" s="142" t="n">
        <f aca="false">ExportsSawnWood!AY$5</f>
        <v>0</v>
      </c>
      <c r="AY121" s="142" t="n">
        <f aca="false">ExportsSawnWood!AZ$5</f>
        <v>0</v>
      </c>
      <c r="AZ121" s="142" t="n">
        <f aca="false">ExportsSawnWood!BA$5</f>
        <v>0</v>
      </c>
      <c r="BA121" s="142" t="n">
        <f aca="false">ExportsSawnWood!BB$5</f>
        <v>0</v>
      </c>
      <c r="BB121" s="142" t="n">
        <f aca="false">ExportsSawnWood!BC$5</f>
        <v>0</v>
      </c>
    </row>
    <row r="122" customFormat="false" ht="12.9" hidden="false" customHeight="false" outlineLevel="0" collapsed="false">
      <c r="A122" s="139"/>
      <c r="B122" s="137" t="n">
        <v>2000</v>
      </c>
      <c r="C122" s="137" t="n">
        <f aca="false">1+B122</f>
        <v>2001</v>
      </c>
      <c r="D122" s="137" t="n">
        <f aca="false">1+C122</f>
        <v>2002</v>
      </c>
      <c r="E122" s="137" t="n">
        <f aca="false">1+D122</f>
        <v>2003</v>
      </c>
      <c r="F122" s="137" t="n">
        <f aca="false">1+E122</f>
        <v>2004</v>
      </c>
      <c r="G122" s="137" t="n">
        <f aca="false">1+F122</f>
        <v>2005</v>
      </c>
      <c r="H122" s="137" t="n">
        <f aca="false">1+G122</f>
        <v>2006</v>
      </c>
      <c r="I122" s="137" t="n">
        <f aca="false">1+H122</f>
        <v>2007</v>
      </c>
      <c r="J122" s="137" t="n">
        <f aca="false">1+I122</f>
        <v>2008</v>
      </c>
      <c r="K122" s="137" t="n">
        <f aca="false">1+J122</f>
        <v>2009</v>
      </c>
      <c r="L122" s="137" t="n">
        <f aca="false">1+K122</f>
        <v>2010</v>
      </c>
      <c r="M122" s="137" t="n">
        <f aca="false">1+L122</f>
        <v>2011</v>
      </c>
      <c r="N122" s="137" t="n">
        <f aca="false">1+M122</f>
        <v>2012</v>
      </c>
      <c r="O122" s="137" t="n">
        <f aca="false">1+N122</f>
        <v>2013</v>
      </c>
      <c r="P122" s="137" t="n">
        <f aca="false">1+O122</f>
        <v>2014</v>
      </c>
      <c r="Q122" s="137" t="n">
        <f aca="false">1+P122</f>
        <v>2015</v>
      </c>
      <c r="R122" s="137" t="n">
        <f aca="false">1+Q122</f>
        <v>2016</v>
      </c>
      <c r="S122" s="137" t="n">
        <f aca="false">1+R122</f>
        <v>2017</v>
      </c>
      <c r="T122" s="137" t="n">
        <f aca="false">1+S122</f>
        <v>2018</v>
      </c>
      <c r="U122" s="137" t="n">
        <f aca="false">1+T122</f>
        <v>2019</v>
      </c>
      <c r="V122" s="137" t="n">
        <f aca="false">1+U122</f>
        <v>2020</v>
      </c>
      <c r="W122" s="137" t="n">
        <f aca="false">1+V122</f>
        <v>2021</v>
      </c>
      <c r="X122" s="137" t="n">
        <f aca="false">1+W122</f>
        <v>2022</v>
      </c>
      <c r="Y122" s="137" t="n">
        <f aca="false">1+X122</f>
        <v>2023</v>
      </c>
      <c r="Z122" s="137" t="n">
        <f aca="false">1+Y122</f>
        <v>2024</v>
      </c>
      <c r="AA122" s="137" t="n">
        <f aca="false">1+Z122</f>
        <v>2025</v>
      </c>
      <c r="AC122" s="137" t="n">
        <v>2000</v>
      </c>
      <c r="AD122" s="137" t="n">
        <f aca="false">1+AC122</f>
        <v>2001</v>
      </c>
      <c r="AE122" s="137" t="n">
        <f aca="false">1+AD122</f>
        <v>2002</v>
      </c>
      <c r="AF122" s="137" t="n">
        <f aca="false">1+AE122</f>
        <v>2003</v>
      </c>
      <c r="AG122" s="137" t="n">
        <f aca="false">1+AF122</f>
        <v>2004</v>
      </c>
      <c r="AH122" s="137" t="n">
        <f aca="false">1+AG122</f>
        <v>2005</v>
      </c>
      <c r="AI122" s="137" t="n">
        <f aca="false">1+AH122</f>
        <v>2006</v>
      </c>
      <c r="AJ122" s="137" t="n">
        <f aca="false">1+AI122</f>
        <v>2007</v>
      </c>
      <c r="AK122" s="137" t="n">
        <f aca="false">1+AJ122</f>
        <v>2008</v>
      </c>
      <c r="AL122" s="137" t="n">
        <f aca="false">1+AK122</f>
        <v>2009</v>
      </c>
      <c r="AM122" s="137" t="n">
        <f aca="false">1+AL122</f>
        <v>2010</v>
      </c>
      <c r="AN122" s="137" t="n">
        <f aca="false">1+AM122</f>
        <v>2011</v>
      </c>
      <c r="AO122" s="137" t="n">
        <f aca="false">1+AN122</f>
        <v>2012</v>
      </c>
      <c r="AP122" s="137" t="n">
        <f aca="false">1+AO122</f>
        <v>2013</v>
      </c>
      <c r="AQ122" s="137" t="n">
        <f aca="false">1+AP122</f>
        <v>2014</v>
      </c>
      <c r="AR122" s="137" t="n">
        <f aca="false">1+AQ122</f>
        <v>2015</v>
      </c>
      <c r="AS122" s="137" t="n">
        <f aca="false">1+AR122</f>
        <v>2016</v>
      </c>
      <c r="AT122" s="137" t="n">
        <f aca="false">1+AS122</f>
        <v>2017</v>
      </c>
      <c r="AU122" s="137" t="n">
        <f aca="false">1+AT122</f>
        <v>2018</v>
      </c>
      <c r="AV122" s="137" t="n">
        <f aca="false">1+AU122</f>
        <v>2019</v>
      </c>
      <c r="AW122" s="137" t="n">
        <f aca="false">1+AV122</f>
        <v>2020</v>
      </c>
      <c r="AX122" s="137" t="n">
        <f aca="false">1+AW122</f>
        <v>2021</v>
      </c>
      <c r="AY122" s="137" t="n">
        <f aca="false">1+AX122</f>
        <v>2022</v>
      </c>
      <c r="AZ122" s="137" t="n">
        <f aca="false">1+AY122</f>
        <v>2023</v>
      </c>
      <c r="BA122" s="137" t="n">
        <f aca="false">1+AZ122</f>
        <v>2024</v>
      </c>
      <c r="BB122" s="137" t="n">
        <f aca="false">1+BA122</f>
        <v>2025</v>
      </c>
    </row>
    <row r="123" customFormat="false" ht="12.9" hidden="false" customHeight="false" outlineLevel="0" collapsed="false">
      <c r="A123" s="139" t="s">
        <v>81</v>
      </c>
      <c r="B123" s="141" t="n">
        <f aca="false">ExportsSawnWood!C$12</f>
        <v>0.03855556</v>
      </c>
      <c r="C123" s="141" t="n">
        <f aca="false">ExportsSawnWood!D$12</f>
        <v>0.0230875644</v>
      </c>
      <c r="D123" s="141" t="n">
        <f aca="false">ExportsSawnWood!E$12</f>
        <v>0.01060054</v>
      </c>
      <c r="E123" s="141" t="n">
        <f aca="false">ExportsSawnWood!F$12</f>
        <v>0.01189744</v>
      </c>
      <c r="F123" s="141" t="n">
        <f aca="false">ExportsSawnWood!G$12</f>
        <v>0.01114611</v>
      </c>
      <c r="G123" s="141" t="n">
        <f aca="false">ExportsSawnWood!H$12</f>
        <v>0.01279502</v>
      </c>
      <c r="H123" s="141" t="n">
        <f aca="false">ExportsSawnWood!I$12</f>
        <v>0.00928778</v>
      </c>
      <c r="I123" s="141" t="n">
        <f aca="false">ExportsSawnWood!J$12</f>
        <v>0.0089103</v>
      </c>
      <c r="J123" s="141" t="n">
        <f aca="false">ExportsSawnWood!K$12</f>
        <v>0.00426006</v>
      </c>
      <c r="K123" s="141" t="n">
        <f aca="false">ExportsSawnWood!L$12</f>
        <v>0.0021609</v>
      </c>
      <c r="L123" s="141" t="n">
        <f aca="false">ExportsSawnWood!M$12</f>
        <v>0.00104152</v>
      </c>
      <c r="M123" s="141" t="n">
        <f aca="false">ExportsSawnWood!N$12</f>
        <v>0.000626076</v>
      </c>
      <c r="N123" s="141" t="n">
        <f aca="false">ExportsSawnWood!O$12</f>
        <v>0.00060608</v>
      </c>
      <c r="O123" s="141" t="n">
        <f aca="false">ExportsSawnWood!P$12</f>
        <v>0.00018948</v>
      </c>
      <c r="P123" s="141" t="n">
        <f aca="false">ExportsSawnWood!Q$12</f>
        <v>0.0002274</v>
      </c>
      <c r="Q123" s="141" t="n">
        <f aca="false">ExportsSawnWood!R$12</f>
        <v>4.4E-005</v>
      </c>
      <c r="R123" s="141" t="n">
        <f aca="false">ExportsSawnWood!S$12</f>
        <v>0</v>
      </c>
      <c r="S123" s="141" t="n">
        <f aca="false">ExportsSawnWood!T$12</f>
        <v>0</v>
      </c>
      <c r="T123" s="141" t="n">
        <f aca="false">ExportsSawnWood!U$12</f>
        <v>0</v>
      </c>
      <c r="U123" s="141" t="n">
        <f aca="false">ExportsSawnWood!V$12</f>
        <v>0</v>
      </c>
      <c r="V123" s="141" t="n">
        <f aca="false">ExportsSawnWood!W$12</f>
        <v>0</v>
      </c>
      <c r="W123" s="141" t="n">
        <f aca="false">ExportsSawnWood!X$12</f>
        <v>0</v>
      </c>
      <c r="X123" s="141" t="n">
        <f aca="false">ExportsSawnWood!Y$12</f>
        <v>0</v>
      </c>
      <c r="Y123" s="141" t="n">
        <f aca="false">ExportsSawnWood!Z$12</f>
        <v>0</v>
      </c>
      <c r="Z123" s="141" t="n">
        <f aca="false">ExportsSawnWood!AA$12</f>
        <v>0</v>
      </c>
      <c r="AA123" s="141" t="n">
        <f aca="false">ExportsSawnWood!AB$12</f>
        <v>0</v>
      </c>
      <c r="AB123" s="141"/>
      <c r="BC123" s="143" t="n">
        <f aca="false">M123/M$121</f>
        <v>0.12218447839086</v>
      </c>
      <c r="BD123" s="143" t="n">
        <f aca="false">N123/N$121</f>
        <v>0.107327122307322</v>
      </c>
      <c r="BE123" s="143" t="n">
        <f aca="false">O123/O$121</f>
        <v>0.0313792026595278</v>
      </c>
      <c r="BF123" s="143" t="n">
        <f aca="false">P123/P$121</f>
        <v>0.0355261467363581</v>
      </c>
      <c r="BG123" s="143" t="n">
        <f aca="false">Q123/Q$121</f>
        <v>0.00262000205435641</v>
      </c>
    </row>
    <row r="124" customFormat="false" ht="12.9" hidden="false" customHeight="false" outlineLevel="0" collapsed="false">
      <c r="A124" s="141" t="str">
        <f aca="false">ExportsSawnWood!B$10</f>
        <v>Vietnam </v>
      </c>
      <c r="B124" s="141" t="n">
        <f aca="false">ExportsSawnWood!C$10</f>
        <v>0</v>
      </c>
      <c r="C124" s="141" t="n">
        <f aca="false">ExportsSawnWood!D$10</f>
        <v>0</v>
      </c>
      <c r="D124" s="141" t="n">
        <f aca="false">ExportsSawnWood!E$10</f>
        <v>0</v>
      </c>
      <c r="E124" s="141" t="n">
        <f aca="false">ExportsSawnWood!F$10</f>
        <v>0</v>
      </c>
      <c r="F124" s="141" t="n">
        <f aca="false">ExportsSawnWood!G$10</f>
        <v>0</v>
      </c>
      <c r="G124" s="141" t="n">
        <f aca="false">ExportsSawnWood!H$10</f>
        <v>0</v>
      </c>
      <c r="H124" s="141" t="n">
        <f aca="false">ExportsSawnWood!I$10</f>
        <v>0</v>
      </c>
      <c r="I124" s="141" t="n">
        <f aca="false">ExportsSawnWood!J$10</f>
        <v>7.56483516483516E-006</v>
      </c>
      <c r="J124" s="141" t="n">
        <f aca="false">ExportsSawnWood!K$10</f>
        <v>2.37728937728938E-005</v>
      </c>
      <c r="K124" s="141" t="n">
        <f aca="false">ExportsSawnWood!L$10</f>
        <v>0.000114846153846154</v>
      </c>
      <c r="L124" s="141" t="n">
        <f aca="false">ExportsSawnWood!M$10</f>
        <v>0.000890897435897436</v>
      </c>
      <c r="M124" s="141" t="n">
        <f aca="false">ExportsSawnWood!N$10</f>
        <v>0.0015189010989011</v>
      </c>
      <c r="N124" s="141" t="n">
        <f aca="false">ExportsSawnWood!O$10</f>
        <v>0.00269781684981685</v>
      </c>
      <c r="O124" s="141" t="n">
        <f aca="false">ExportsSawnWood!P$10</f>
        <v>0.00313879434850863</v>
      </c>
      <c r="P124" s="141" t="n">
        <f aca="false">ExportsSawnWood!Q$10</f>
        <v>0.00337015227629513</v>
      </c>
      <c r="Q124" s="141" t="n">
        <f aca="false">ExportsSawnWood!R$10</f>
        <v>0.012825704866562</v>
      </c>
      <c r="R124" s="141" t="n">
        <f aca="false">ExportsSawnWood!S$10</f>
        <v>0</v>
      </c>
      <c r="S124" s="141" t="n">
        <f aca="false">ExportsSawnWood!T$10</f>
        <v>0</v>
      </c>
      <c r="T124" s="141" t="n">
        <f aca="false">ExportsSawnWood!U$10</f>
        <v>0</v>
      </c>
      <c r="U124" s="141" t="n">
        <f aca="false">ExportsSawnWood!V$10</f>
        <v>0</v>
      </c>
      <c r="V124" s="141" t="n">
        <f aca="false">ExportsSawnWood!W$10</f>
        <v>0</v>
      </c>
      <c r="W124" s="141" t="n">
        <f aca="false">ExportsSawnWood!X$10</f>
        <v>0</v>
      </c>
      <c r="X124" s="141" t="n">
        <f aca="false">ExportsSawnWood!Y$10</f>
        <v>0</v>
      </c>
      <c r="Y124" s="141" t="n">
        <f aca="false">ExportsSawnWood!Z$10</f>
        <v>0</v>
      </c>
      <c r="Z124" s="141" t="n">
        <f aca="false">ExportsSawnWood!AA$10</f>
        <v>0</v>
      </c>
      <c r="AA124" s="141" t="n">
        <f aca="false">ExportsSawnWood!AB$10</f>
        <v>0</v>
      </c>
      <c r="AB124" s="141"/>
      <c r="BC124" s="143" t="n">
        <f aca="false">M124/M$121</f>
        <v>0.296427492024188</v>
      </c>
      <c r="BD124" s="143" t="n">
        <f aca="false">N124/N$121</f>
        <v>0.477740428661308</v>
      </c>
      <c r="BE124" s="143" t="n">
        <f aca="false">O124/O$121</f>
        <v>0.519806121851557</v>
      </c>
      <c r="BF124" s="143" t="n">
        <f aca="false">P124/P$121</f>
        <v>0.52651066091263</v>
      </c>
      <c r="BG124" s="143" t="n">
        <f aca="false">Q124/Q$121</f>
        <v>0.763713024976398</v>
      </c>
    </row>
    <row r="125" customFormat="false" ht="12.9" hidden="false" customHeight="false" outlineLevel="0" collapsed="false">
      <c r="A125" s="139" t="s">
        <v>79</v>
      </c>
      <c r="B125" s="144" t="n">
        <f aca="false">B121-SUM(B123:B124)</f>
        <v>0.0104437664</v>
      </c>
      <c r="C125" s="144" t="n">
        <f aca="false">C121-SUM(C123:C124)</f>
        <v>0.0033631904</v>
      </c>
      <c r="D125" s="144" t="n">
        <f aca="false">D121-SUM(D123:D124)</f>
        <v>0.0038892074</v>
      </c>
      <c r="E125" s="144" t="n">
        <f aca="false">E121-SUM(E123:E124)</f>
        <v>0.0057208115</v>
      </c>
      <c r="F125" s="144" t="n">
        <f aca="false">F121-SUM(F123:F124)</f>
        <v>0.0071583086</v>
      </c>
      <c r="G125" s="144" t="n">
        <f aca="false">G121-SUM(G123:G124)</f>
        <v>0.00914775420000001</v>
      </c>
      <c r="H125" s="144" t="n">
        <f aca="false">H121-SUM(H123:H124)</f>
        <v>0.0139239739696187</v>
      </c>
      <c r="I125" s="144" t="n">
        <f aca="false">I121-SUM(I123:I124)</f>
        <v>0.00857619654285714</v>
      </c>
      <c r="J125" s="144" t="n">
        <f aca="false">J121-SUM(J123:J124)</f>
        <v>0.0097460867</v>
      </c>
      <c r="K125" s="144" t="n">
        <f aca="false">K121-SUM(K123:K124)</f>
        <v>0.00407624358028643</v>
      </c>
      <c r="L125" s="144" t="n">
        <f aca="false">L121-SUM(L123:L124)</f>
        <v>0.0035718986</v>
      </c>
      <c r="M125" s="144" t="n">
        <f aca="false">M121-SUM(M123:M124)</f>
        <v>0.00297904526666667</v>
      </c>
      <c r="N125" s="144" t="n">
        <f aca="false">N121-SUM(N123:N124)</f>
        <v>0.002343138</v>
      </c>
      <c r="O125" s="144" t="n">
        <f aca="false">O121-SUM(O123:O124)</f>
        <v>0.00271012</v>
      </c>
      <c r="P125" s="144" t="n">
        <f aca="false">P121-SUM(P123:P124)</f>
        <v>0.00280336707157422</v>
      </c>
      <c r="Q125" s="144" t="n">
        <f aca="false">Q121-SUM(Q123:Q124)</f>
        <v>0.00392417509503533</v>
      </c>
      <c r="R125" s="144" t="n">
        <f aca="false">R121-SUM(R123:R124)</f>
        <v>0.011572156092877</v>
      </c>
      <c r="S125" s="144" t="n">
        <f aca="false">S121-SUM(S123:S124)</f>
        <v>0</v>
      </c>
      <c r="T125" s="144" t="n">
        <f aca="false">T121-SUM(T123:T124)</f>
        <v>0</v>
      </c>
      <c r="U125" s="144" t="n">
        <f aca="false">U121-SUM(U123:U124)</f>
        <v>0</v>
      </c>
      <c r="V125" s="144" t="n">
        <f aca="false">V121-SUM(V123:V124)</f>
        <v>0</v>
      </c>
      <c r="W125" s="144" t="n">
        <f aca="false">W121-SUM(W123:W124)</f>
        <v>0</v>
      </c>
      <c r="X125" s="144" t="n">
        <f aca="false">X121-SUM(X123:X124)</f>
        <v>0</v>
      </c>
      <c r="Y125" s="144" t="n">
        <f aca="false">Y121-SUM(Y123:Y124)</f>
        <v>0</v>
      </c>
      <c r="Z125" s="144" t="n">
        <f aca="false">Z121-SUM(Z123:Z124)</f>
        <v>0</v>
      </c>
      <c r="AA125" s="144" t="n">
        <f aca="false">AA121-SUM(AA123:AA124)</f>
        <v>0</v>
      </c>
      <c r="AB125" s="145"/>
      <c r="AC125" s="141"/>
      <c r="AD125" s="141"/>
      <c r="AE125" s="141"/>
      <c r="AF125" s="141"/>
      <c r="AG125" s="141"/>
      <c r="AH125" s="141"/>
      <c r="AI125" s="141"/>
      <c r="AJ125" s="141"/>
      <c r="AK125" s="141"/>
      <c r="AL125" s="141"/>
      <c r="AM125" s="141"/>
      <c r="AN125" s="141"/>
      <c r="AO125" s="141"/>
      <c r="AP125" s="141"/>
      <c r="AQ125" s="141"/>
      <c r="AR125" s="141"/>
      <c r="AS125" s="141"/>
      <c r="AT125" s="141"/>
      <c r="AU125" s="141"/>
      <c r="AV125" s="141"/>
      <c r="AW125" s="141"/>
      <c r="AX125" s="141"/>
      <c r="AY125" s="141"/>
      <c r="AZ125" s="141"/>
      <c r="BA125" s="141"/>
      <c r="BB125" s="141"/>
      <c r="BC125" s="143" t="n">
        <f aca="false">M125/M$121</f>
        <v>0.581388029584952</v>
      </c>
      <c r="BD125" s="143" t="n">
        <f aca="false">N125/N$121</f>
        <v>0.41493244903137</v>
      </c>
      <c r="BE125" s="143" t="n">
        <f aca="false">O125/O$121</f>
        <v>0.448814675488915</v>
      </c>
      <c r="BF125" s="143" t="n">
        <f aca="false">P125/P$121</f>
        <v>0.437963192351012</v>
      </c>
      <c r="BG125" s="143" t="n">
        <f aca="false">Q125/Q$121</f>
        <v>0.233666972969246</v>
      </c>
    </row>
    <row r="126" customFormat="false" ht="12.9" hidden="false" customHeight="false" outlineLevel="0" collapsed="false">
      <c r="A126" s="139"/>
      <c r="B126" s="145"/>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row>
    <row r="127" customFormat="false" ht="12.9" hidden="false" customHeight="false" outlineLevel="0" collapsed="false">
      <c r="A127" s="139"/>
      <c r="B127" s="145"/>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row>
    <row r="128" customFormat="false" ht="12.9" hidden="false" customHeight="false" outlineLevel="0" collapsed="false">
      <c r="AB128" s="145"/>
    </row>
    <row r="129" customFormat="false" ht="12.9" hidden="false" customHeight="false" outlineLevel="0" collapsed="false">
      <c r="A129" s="142" t="str">
        <f aca="false">A123</f>
        <v>EU-28</v>
      </c>
      <c r="B129" s="142"/>
      <c r="C129" s="142"/>
      <c r="D129" s="142"/>
      <c r="E129" s="142"/>
      <c r="F129" s="142"/>
      <c r="G129" s="142"/>
      <c r="H129" s="142"/>
      <c r="I129" s="142"/>
      <c r="J129" s="142"/>
      <c r="K129" s="142"/>
      <c r="L129" s="142"/>
      <c r="M129" s="142"/>
      <c r="N129" s="142"/>
      <c r="O129" s="142"/>
      <c r="P129" s="142"/>
      <c r="Q129" s="142"/>
      <c r="R129" s="142"/>
      <c r="S129" s="142"/>
      <c r="T129" s="142"/>
      <c r="U129" s="142"/>
      <c r="V129" s="142"/>
      <c r="W129" s="142"/>
      <c r="X129" s="142"/>
      <c r="Y129" s="142"/>
      <c r="Z129" s="142"/>
      <c r="AA129" s="142"/>
      <c r="AB129" s="142"/>
      <c r="AC129" s="142" t="n">
        <f aca="false">ExportsSawnWood!AD$12</f>
        <v>22.931920438093</v>
      </c>
      <c r="AD129" s="142" t="n">
        <f aca="false">ExportsSawnWood!AE$12</f>
        <v>12.6612870584</v>
      </c>
      <c r="AE129" s="142" t="n">
        <f aca="false">ExportsSawnWood!AF$12</f>
        <v>6.5214703488</v>
      </c>
      <c r="AF129" s="142" t="n">
        <f aca="false">ExportsSawnWood!AG$12</f>
        <v>8.681400656</v>
      </c>
      <c r="AG129" s="142" t="n">
        <f aca="false">ExportsSawnWood!AH$12</f>
        <v>8.4461237812</v>
      </c>
      <c r="AH129" s="142" t="n">
        <f aca="false">ExportsSawnWood!AI$12</f>
        <v>10.4701751583</v>
      </c>
      <c r="AI129" s="142" t="n">
        <f aca="false">ExportsSawnWood!AJ$12</f>
        <v>9.1209897888</v>
      </c>
      <c r="AJ129" s="142" t="n">
        <f aca="false">ExportsSawnWood!AK$12</f>
        <v>7.683209388</v>
      </c>
      <c r="AK129" s="142" t="n">
        <f aca="false">ExportsSawnWood!AL$12</f>
        <v>3.606239812</v>
      </c>
      <c r="AL129" s="142" t="n">
        <f aca="false">ExportsSawnWood!AM$12</f>
        <v>1.8777132352</v>
      </c>
      <c r="AM129" s="142" t="n">
        <f aca="false">ExportsSawnWood!AN$12</f>
        <v>0.7305084252</v>
      </c>
      <c r="AN129" s="142" t="n">
        <f aca="false">ExportsSawnWood!AO$12</f>
        <v>0.554316672</v>
      </c>
      <c r="AO129" s="142" t="n">
        <f aca="false">ExportsSawnWood!AP$12</f>
        <v>0.4730980496</v>
      </c>
      <c r="AP129" s="142" t="n">
        <f aca="false">ExportsSawnWood!AQ$12</f>
        <v>0.2199492972</v>
      </c>
      <c r="AQ129" s="142" t="n">
        <f aca="false">ExportsSawnWood!AR$12</f>
        <v>0.2526899995</v>
      </c>
      <c r="AR129" s="142" t="n">
        <f aca="false">ExportsSawnWood!AS$12</f>
        <v>0.0272613242909091</v>
      </c>
      <c r="AS129" s="142" t="n">
        <f aca="false">ExportsSawnWood!AT$12</f>
        <v>0</v>
      </c>
      <c r="AT129" s="142" t="n">
        <f aca="false">ExportsSawnWood!AU$12</f>
        <v>0</v>
      </c>
      <c r="AU129" s="142" t="n">
        <f aca="false">ExportsSawnWood!AV$12</f>
        <v>0</v>
      </c>
      <c r="AV129" s="142" t="n">
        <f aca="false">ExportsSawnWood!AW$12</f>
        <v>0</v>
      </c>
      <c r="AW129" s="142" t="n">
        <f aca="false">ExportsSawnWood!AX$12</f>
        <v>0</v>
      </c>
      <c r="AX129" s="142" t="n">
        <f aca="false">ExportsSawnWood!AY$12</f>
        <v>0</v>
      </c>
      <c r="AY129" s="142" t="n">
        <f aca="false">ExportsSawnWood!AZ$12</f>
        <v>0</v>
      </c>
      <c r="AZ129" s="142" t="n">
        <f aca="false">ExportsSawnWood!BA$12</f>
        <v>0</v>
      </c>
      <c r="BA129" s="142" t="n">
        <f aca="false">ExportsSawnWood!BB$12</f>
        <v>0</v>
      </c>
      <c r="BB129" s="142" t="n">
        <f aca="false">ExportsSawnWood!BC$12</f>
        <v>0</v>
      </c>
      <c r="BC129" s="143" t="n">
        <f aca="false">AN129/AN$121</f>
        <v>0.14800966682992</v>
      </c>
      <c r="BD129" s="143" t="n">
        <f aca="false">AO129/AO$121</f>
        <v>0.123219908824213</v>
      </c>
      <c r="BE129" s="143" t="n">
        <f aca="false">AP129/AP$121</f>
        <v>0.0552874431873166</v>
      </c>
      <c r="BF129" s="143" t="n">
        <f aca="false">AQ129/AQ$121</f>
        <v>0.0605465004375425</v>
      </c>
      <c r="BG129" s="143" t="n">
        <f aca="false">AR129/AR$121</f>
        <v>0.0024537356811457</v>
      </c>
    </row>
    <row r="130" customFormat="false" ht="12.9" hidden="false" customHeight="false" outlineLevel="0" collapsed="false">
      <c r="A130" s="142" t="str">
        <f aca="false">A124</f>
        <v>Vietnam </v>
      </c>
      <c r="AC130" s="142" t="n">
        <f aca="false">ExportsSawnWood!AD$10</f>
        <v>0</v>
      </c>
      <c r="AD130" s="142" t="n">
        <f aca="false">ExportsSawnWood!AE$10</f>
        <v>0</v>
      </c>
      <c r="AE130" s="142" t="n">
        <f aca="false">ExportsSawnWood!AF$10</f>
        <v>0</v>
      </c>
      <c r="AF130" s="142" t="n">
        <f aca="false">ExportsSawnWood!AG$10</f>
        <v>0</v>
      </c>
      <c r="AG130" s="142" t="n">
        <f aca="false">ExportsSawnWood!AH$10</f>
        <v>0</v>
      </c>
      <c r="AH130" s="142" t="n">
        <f aca="false">ExportsSawnWood!AI$10</f>
        <v>0</v>
      </c>
      <c r="AI130" s="142" t="n">
        <f aca="false">ExportsSawnWood!AJ$10</f>
        <v>0</v>
      </c>
      <c r="AJ130" s="142" t="n">
        <f aca="false">ExportsSawnWood!AK$10</f>
        <v>0.003442</v>
      </c>
      <c r="AK130" s="142" t="n">
        <f aca="false">ExportsSawnWood!AL$10</f>
        <v>0.01298</v>
      </c>
      <c r="AL130" s="142" t="n">
        <f aca="false">ExportsSawnWood!AM$10</f>
        <v>0.062706</v>
      </c>
      <c r="AM130" s="142" t="n">
        <f aca="false">ExportsSawnWood!AN$10</f>
        <v>0.48643</v>
      </c>
      <c r="AN130" s="142" t="n">
        <f aca="false">ExportsSawnWood!AO$10</f>
        <v>0.82932</v>
      </c>
      <c r="AO130" s="142" t="n">
        <f aca="false">ExportsSawnWood!AP$10</f>
        <v>1.473008</v>
      </c>
      <c r="AP130" s="142" t="n">
        <f aca="false">ExportsSawnWood!AQ$10</f>
        <v>1.999412</v>
      </c>
      <c r="AQ130" s="142" t="n">
        <f aca="false">ExportsSawnWood!AR$10</f>
        <v>2.146787</v>
      </c>
      <c r="AR130" s="142" t="n">
        <f aca="false">ExportsSawnWood!AS$10</f>
        <v>8.169974</v>
      </c>
      <c r="AS130" s="142" t="n">
        <f aca="false">ExportsSawnWood!AT$10</f>
        <v>0</v>
      </c>
      <c r="AT130" s="142" t="n">
        <f aca="false">ExportsSawnWood!AU$10</f>
        <v>0</v>
      </c>
      <c r="AU130" s="142" t="n">
        <f aca="false">ExportsSawnWood!AV$10</f>
        <v>0</v>
      </c>
      <c r="AV130" s="142" t="n">
        <f aca="false">ExportsSawnWood!AW$10</f>
        <v>0</v>
      </c>
      <c r="AW130" s="142" t="n">
        <f aca="false">ExportsSawnWood!AX$10</f>
        <v>0</v>
      </c>
      <c r="AX130" s="142" t="n">
        <f aca="false">ExportsSawnWood!AY$10</f>
        <v>0</v>
      </c>
      <c r="AY130" s="142" t="n">
        <f aca="false">ExportsSawnWood!AZ$10</f>
        <v>0</v>
      </c>
      <c r="AZ130" s="142" t="n">
        <f aca="false">ExportsSawnWood!BA$10</f>
        <v>0</v>
      </c>
      <c r="BA130" s="142" t="n">
        <f aca="false">ExportsSawnWood!BB$10</f>
        <v>0</v>
      </c>
      <c r="BB130" s="142" t="n">
        <f aca="false">ExportsSawnWood!BC$10</f>
        <v>0</v>
      </c>
      <c r="BC130" s="143" t="n">
        <f aca="false">AN130/AN$121</f>
        <v>0.221439085446431</v>
      </c>
      <c r="BD130" s="143" t="n">
        <f aca="false">AO130/AO$121</f>
        <v>0.383649671798048</v>
      </c>
      <c r="BE130" s="143" t="n">
        <f aca="false">AP130/AP$121</f>
        <v>0.502581180141361</v>
      </c>
      <c r="BF130" s="143" t="n">
        <f aca="false">AQ130/AQ$121</f>
        <v>0.51438695750526</v>
      </c>
      <c r="BG130" s="143" t="n">
        <f aca="false">AR130/AR$121</f>
        <v>0.73536254159589</v>
      </c>
    </row>
    <row r="131" customFormat="false" ht="12.9" hidden="false" customHeight="false" outlineLevel="0" collapsed="false">
      <c r="A131" s="142" t="str">
        <f aca="false">A125</f>
        <v>Others</v>
      </c>
      <c r="AC131" s="142" t="n">
        <f aca="false">AC121-SUM(AC129:AC130)</f>
        <v>4.48606069452449</v>
      </c>
      <c r="AD131" s="142" t="n">
        <f aca="false">AD121-SUM(AD129:AD130)</f>
        <v>1.03727746889952</v>
      </c>
      <c r="AE131" s="142" t="n">
        <f aca="false">AE121-SUM(AE129:AE130)</f>
        <v>1.704548</v>
      </c>
      <c r="AF131" s="142" t="n">
        <f aca="false">AF121-SUM(AF129:AF130)</f>
        <v>1.96244863121325</v>
      </c>
      <c r="AG131" s="142" t="n">
        <f aca="false">AG121-SUM(AG129:AG130)</f>
        <v>2.811428</v>
      </c>
      <c r="AH131" s="142" t="n">
        <f aca="false">AH121-SUM(AH129:AH130)</f>
        <v>3.96022568979713</v>
      </c>
      <c r="AI131" s="142" t="n">
        <f aca="false">AI121-SUM(AI129:AI130)</f>
        <v>5.55760935792267</v>
      </c>
      <c r="AJ131" s="142" t="n">
        <f aca="false">AJ121-SUM(AJ129:AJ130)</f>
        <v>4.45349920409694</v>
      </c>
      <c r="AK131" s="142" t="n">
        <f aca="false">AK121-SUM(AK129:AK130)</f>
        <v>6.42633007575912</v>
      </c>
      <c r="AL131" s="142" t="n">
        <f aca="false">AL121-SUM(AL129:AL130)</f>
        <v>2.42293922356905</v>
      </c>
      <c r="AM131" s="142" t="n">
        <f aca="false">AM121-SUM(AM129:AM130)</f>
        <v>2.21068936578436</v>
      </c>
      <c r="AN131" s="142" t="n">
        <f aca="false">AN121-SUM(AN129:AN130)</f>
        <v>2.36150162789883</v>
      </c>
      <c r="AO131" s="142" t="n">
        <f aca="false">AO121-SUM(AO129:AO130)</f>
        <v>1.89335507412901</v>
      </c>
      <c r="AP131" s="142" t="n">
        <f aca="false">AP121-SUM(AP129:AP130)</f>
        <v>1.7589253537996</v>
      </c>
      <c r="AQ131" s="142" t="n">
        <f aca="false">AQ121-SUM(AQ129:AQ130)</f>
        <v>1.77400945593379</v>
      </c>
      <c r="AR131" s="142" t="n">
        <f aca="false">AR121-SUM(AR129:AR130)</f>
        <v>2.91289544504289</v>
      </c>
      <c r="AS131" s="142" t="n">
        <f aca="false">AS121-SUM(AS129:AS130)</f>
        <v>7.592269</v>
      </c>
      <c r="AT131" s="142" t="n">
        <f aca="false">AT121-SUM(AT129:AT130)</f>
        <v>0</v>
      </c>
      <c r="AU131" s="142" t="n">
        <f aca="false">AU121-SUM(AU129:AU130)</f>
        <v>0</v>
      </c>
      <c r="AV131" s="142" t="n">
        <f aca="false">AV121-SUM(AV129:AV130)</f>
        <v>0</v>
      </c>
      <c r="AW131" s="142" t="n">
        <f aca="false">AW121-SUM(AW129:AW130)</f>
        <v>0</v>
      </c>
      <c r="AX131" s="142" t="n">
        <f aca="false">AX121-SUM(AX129:AX130)</f>
        <v>0</v>
      </c>
      <c r="AY131" s="142" t="n">
        <f aca="false">AY121-SUM(AY129:AY130)</f>
        <v>0</v>
      </c>
      <c r="AZ131" s="142" t="n">
        <f aca="false">AZ121-SUM(AZ129:AZ130)</f>
        <v>0</v>
      </c>
      <c r="BA131" s="142" t="n">
        <f aca="false">BA121-SUM(BA129:BA130)</f>
        <v>0</v>
      </c>
      <c r="BB131" s="142" t="n">
        <f aca="false">BB121-SUM(BB129:BB130)</f>
        <v>0</v>
      </c>
      <c r="BC131" s="143" t="n">
        <f aca="false">AN131/AN$121</f>
        <v>0.630551247723649</v>
      </c>
      <c r="BD131" s="143" t="n">
        <f aca="false">AO131/AO$121</f>
        <v>0.493130419377739</v>
      </c>
      <c r="BE131" s="143" t="n">
        <f aca="false">AP131/AP$121</f>
        <v>0.442131376671322</v>
      </c>
      <c r="BF131" s="143" t="n">
        <f aca="false">AQ131/AQ$121</f>
        <v>0.425066542057198</v>
      </c>
      <c r="BG131" s="143" t="n">
        <f aca="false">AR131/AR$121</f>
        <v>0.262183722722965</v>
      </c>
    </row>
    <row r="132" customFormat="false" ht="12.9" hidden="false" customHeight="false" outlineLevel="0" collapsed="false">
      <c r="A132" s="142"/>
      <c r="AC132" s="142"/>
      <c r="AD132" s="142"/>
      <c r="AE132" s="142"/>
      <c r="AF132" s="142"/>
      <c r="AG132" s="142"/>
      <c r="AH132" s="142"/>
      <c r="AI132" s="142"/>
      <c r="AJ132" s="142"/>
      <c r="AK132" s="142"/>
      <c r="AL132" s="142"/>
      <c r="AM132" s="142"/>
      <c r="AN132" s="142"/>
      <c r="AO132" s="142"/>
      <c r="AP132" s="142"/>
      <c r="AQ132" s="142"/>
      <c r="AR132" s="142"/>
      <c r="AS132" s="142"/>
      <c r="AT132" s="142"/>
      <c r="AU132" s="142"/>
      <c r="AV132" s="142"/>
      <c r="AW132" s="142"/>
      <c r="AX132" s="142"/>
      <c r="AY132" s="142"/>
      <c r="AZ132" s="142"/>
      <c r="BA132" s="142"/>
      <c r="BB132" s="142"/>
      <c r="BC132" s="143"/>
      <c r="BD132" s="143"/>
      <c r="BE132" s="143"/>
      <c r="BF132" s="143"/>
      <c r="BG132" s="143"/>
    </row>
    <row r="133" customFormat="false" ht="13.6" hidden="false" customHeight="false" outlineLevel="0" collapsed="false">
      <c r="A133" s="138" t="s">
        <v>86</v>
      </c>
    </row>
    <row r="134" customFormat="false" ht="13.6" hidden="false" customHeight="false" outlineLevel="0" collapsed="false">
      <c r="A134" s="138"/>
      <c r="B134" s="140" t="s">
        <v>72</v>
      </c>
      <c r="C134" s="140"/>
      <c r="D134" s="140"/>
      <c r="E134" s="140"/>
      <c r="F134" s="140"/>
      <c r="G134" s="140"/>
      <c r="H134" s="140"/>
      <c r="I134" s="140"/>
      <c r="J134" s="140"/>
      <c r="K134" s="140"/>
      <c r="L134" s="140"/>
      <c r="M134" s="140"/>
      <c r="N134" s="140"/>
      <c r="O134" s="140"/>
      <c r="P134" s="140"/>
      <c r="Q134" s="140"/>
      <c r="R134" s="140"/>
      <c r="S134" s="140"/>
      <c r="T134" s="140"/>
      <c r="U134" s="140"/>
      <c r="V134" s="140"/>
      <c r="W134" s="140"/>
      <c r="X134" s="140"/>
      <c r="Y134" s="140"/>
      <c r="Z134" s="140"/>
      <c r="AA134" s="140"/>
      <c r="AC134" s="140" t="s">
        <v>73</v>
      </c>
      <c r="AD134" s="140"/>
      <c r="AE134" s="140"/>
      <c r="AF134" s="140"/>
      <c r="AG134" s="140"/>
      <c r="AH134" s="140"/>
      <c r="AI134" s="140"/>
      <c r="AJ134" s="140"/>
      <c r="AK134" s="140"/>
      <c r="AL134" s="140"/>
      <c r="AM134" s="140"/>
      <c r="AN134" s="140"/>
      <c r="AO134" s="140"/>
      <c r="AP134" s="140"/>
      <c r="AQ134" s="140"/>
      <c r="AR134" s="140"/>
      <c r="AS134" s="140"/>
      <c r="AT134" s="140"/>
      <c r="AU134" s="140"/>
      <c r="AV134" s="140"/>
      <c r="AW134" s="140"/>
      <c r="AX134" s="140"/>
      <c r="AY134" s="140"/>
      <c r="AZ134" s="140"/>
      <c r="BA134" s="140"/>
      <c r="BB134" s="140"/>
    </row>
    <row r="135" customFormat="false" ht="12.9" hidden="false" customHeight="false" outlineLevel="0" collapsed="false">
      <c r="A135" s="139" t="s">
        <v>77</v>
      </c>
      <c r="B135" s="141" t="n">
        <f aca="false">ExportsMouldingsAndJoinery!C$5</f>
        <v>0.0367958197333333</v>
      </c>
      <c r="C135" s="141" t="n">
        <f aca="false">ExportsMouldingsAndJoinery!D$5</f>
        <v>0.03381694132</v>
      </c>
      <c r="D135" s="141" t="n">
        <f aca="false">ExportsMouldingsAndJoinery!E$5</f>
        <v>0.0260586815</v>
      </c>
      <c r="E135" s="141" t="n">
        <f aca="false">ExportsMouldingsAndJoinery!F$5</f>
        <v>0.02455432</v>
      </c>
      <c r="F135" s="141" t="n">
        <f aca="false">ExportsMouldingsAndJoinery!G$5</f>
        <v>0.0230306944</v>
      </c>
      <c r="G135" s="141" t="n">
        <f aca="false">ExportsMouldingsAndJoinery!H$5</f>
        <v>0.019380808</v>
      </c>
      <c r="H135" s="141" t="n">
        <f aca="false">ExportsMouldingsAndJoinery!I$5</f>
        <v>0.0143855397333333</v>
      </c>
      <c r="I135" s="141" t="n">
        <f aca="false">ExportsMouldingsAndJoinery!J$5</f>
        <v>0.00687614146666667</v>
      </c>
      <c r="J135" s="141" t="n">
        <f aca="false">ExportsMouldingsAndJoinery!K$5</f>
        <v>0.0060640007</v>
      </c>
      <c r="K135" s="141" t="n">
        <f aca="false">ExportsMouldingsAndJoinery!L$5</f>
        <v>0.00201311575</v>
      </c>
      <c r="L135" s="141" t="n">
        <f aca="false">ExportsMouldingsAndJoinery!M$5</f>
        <v>0.00166597228</v>
      </c>
      <c r="M135" s="141" t="n">
        <f aca="false">ExportsMouldingsAndJoinery!N$5</f>
        <v>0.00109203066</v>
      </c>
      <c r="N135" s="141" t="n">
        <f aca="false">ExportsMouldingsAndJoinery!O$5</f>
        <v>0.0002861685</v>
      </c>
      <c r="O135" s="141" t="n">
        <f aca="false">ExportsMouldingsAndJoinery!P$5</f>
        <v>0.000146462227272727</v>
      </c>
      <c r="P135" s="141" t="n">
        <f aca="false">ExportsMouldingsAndJoinery!Q$5</f>
        <v>0.000123956</v>
      </c>
      <c r="Q135" s="141" t="n">
        <f aca="false">ExportsMouldingsAndJoinery!R$5</f>
        <v>0.000120764</v>
      </c>
      <c r="R135" s="141" t="n">
        <f aca="false">ExportsMouldingsAndJoinery!S$5</f>
        <v>0</v>
      </c>
      <c r="S135" s="141" t="n">
        <f aca="false">ExportsMouldingsAndJoinery!T$5</f>
        <v>0</v>
      </c>
      <c r="T135" s="141" t="n">
        <f aca="false">ExportsMouldingsAndJoinery!U$5</f>
        <v>0</v>
      </c>
      <c r="U135" s="141" t="n">
        <f aca="false">ExportsMouldingsAndJoinery!V$5</f>
        <v>0</v>
      </c>
      <c r="V135" s="141" t="n">
        <f aca="false">ExportsMouldingsAndJoinery!W$5</f>
        <v>0</v>
      </c>
      <c r="W135" s="141" t="n">
        <f aca="false">ExportsMouldingsAndJoinery!X$5</f>
        <v>0</v>
      </c>
      <c r="X135" s="141" t="n">
        <f aca="false">ExportsMouldingsAndJoinery!Y$5</f>
        <v>0</v>
      </c>
      <c r="Y135" s="141" t="n">
        <f aca="false">ExportsMouldingsAndJoinery!Z$5</f>
        <v>0</v>
      </c>
      <c r="Z135" s="141" t="n">
        <f aca="false">ExportsMouldingsAndJoinery!AA$5</f>
        <v>0</v>
      </c>
      <c r="AA135" s="141" t="n">
        <f aca="false">ExportsMouldingsAndJoinery!AB$5</f>
        <v>0</v>
      </c>
      <c r="AB135" s="141"/>
      <c r="AC135" s="142" t="n">
        <f aca="false">ExportsMouldingsAndJoinery!AD$5</f>
        <v>17.1400836240549</v>
      </c>
      <c r="AD135" s="142" t="n">
        <f aca="false">ExportsMouldingsAndJoinery!AE$5</f>
        <v>14.7742151040473</v>
      </c>
      <c r="AE135" s="142" t="n">
        <f aca="false">ExportsMouldingsAndJoinery!AF$5</f>
        <v>12.1363254224</v>
      </c>
      <c r="AF135" s="142" t="n">
        <f aca="false">ExportsMouldingsAndJoinery!AG$5</f>
        <v>12.6354485712</v>
      </c>
      <c r="AG135" s="142" t="n">
        <f aca="false">ExportsMouldingsAndJoinery!AH$5</f>
        <v>13.3056572921</v>
      </c>
      <c r="AH135" s="142" t="n">
        <f aca="false">ExportsMouldingsAndJoinery!AI$5</f>
        <v>11.5586239196</v>
      </c>
      <c r="AI135" s="142" t="n">
        <f aca="false">ExportsMouldingsAndJoinery!AJ$5</f>
        <v>7.9674324496</v>
      </c>
      <c r="AJ135" s="142" t="n">
        <f aca="false">ExportsMouldingsAndJoinery!AK$5</f>
        <v>4.716923411</v>
      </c>
      <c r="AK135" s="142" t="n">
        <f aca="false">ExportsMouldingsAndJoinery!AL$5</f>
        <v>4.5128915608</v>
      </c>
      <c r="AL135" s="142" t="n">
        <f aca="false">ExportsMouldingsAndJoinery!AM$5</f>
        <v>1.4397232356</v>
      </c>
      <c r="AM135" s="142" t="n">
        <f aca="false">ExportsMouldingsAndJoinery!AN$5</f>
        <v>0.9366193501</v>
      </c>
      <c r="AN135" s="142" t="n">
        <f aca="false">ExportsMouldingsAndJoinery!AO$5</f>
        <v>0.818296608</v>
      </c>
      <c r="AO135" s="142" t="n">
        <f aca="false">ExportsMouldingsAndJoinery!AP$5</f>
        <v>0.2283347264</v>
      </c>
      <c r="AP135" s="142" t="n">
        <f aca="false">ExportsMouldingsAndJoinery!AQ$5</f>
        <v>0.0777214061</v>
      </c>
      <c r="AQ135" s="142" t="n">
        <f aca="false">ExportsMouldingsAndJoinery!AR$5</f>
        <v>0.116088045</v>
      </c>
      <c r="AR135" s="142" t="n">
        <f aca="false">ExportsMouldingsAndJoinery!AS$5</f>
        <v>0.0395113566545455</v>
      </c>
      <c r="AS135" s="142" t="n">
        <f aca="false">ExportsMouldingsAndJoinery!AT$5</f>
        <v>0</v>
      </c>
      <c r="AT135" s="142" t="n">
        <f aca="false">ExportsMouldingsAndJoinery!AU$5</f>
        <v>0</v>
      </c>
      <c r="AU135" s="142" t="n">
        <f aca="false">ExportsMouldingsAndJoinery!AV$5</f>
        <v>0</v>
      </c>
      <c r="AV135" s="142" t="n">
        <f aca="false">ExportsMouldingsAndJoinery!AW$5</f>
        <v>0</v>
      </c>
      <c r="AW135" s="142" t="n">
        <f aca="false">ExportsMouldingsAndJoinery!AX$5</f>
        <v>0</v>
      </c>
      <c r="AX135" s="142" t="n">
        <f aca="false">ExportsMouldingsAndJoinery!AY$5</f>
        <v>0</v>
      </c>
      <c r="AY135" s="142" t="n">
        <f aca="false">ExportsMouldingsAndJoinery!AZ$5</f>
        <v>0</v>
      </c>
      <c r="AZ135" s="142" t="n">
        <f aca="false">ExportsMouldingsAndJoinery!BA$5</f>
        <v>0</v>
      </c>
      <c r="BA135" s="142" t="n">
        <f aca="false">ExportsMouldingsAndJoinery!BB$5</f>
        <v>0</v>
      </c>
      <c r="BB135" s="142" t="n">
        <f aca="false">ExportsMouldingsAndJoinery!BC$5</f>
        <v>0</v>
      </c>
    </row>
    <row r="136" customFormat="false" ht="12.9" hidden="false" customHeight="false" outlineLevel="0" collapsed="false">
      <c r="A136" s="139"/>
      <c r="B136" s="137" t="n">
        <v>2000</v>
      </c>
      <c r="C136" s="137" t="n">
        <f aca="false">1+B136</f>
        <v>2001</v>
      </c>
      <c r="D136" s="137" t="n">
        <f aca="false">1+C136</f>
        <v>2002</v>
      </c>
      <c r="E136" s="137" t="n">
        <f aca="false">1+D136</f>
        <v>2003</v>
      </c>
      <c r="F136" s="137" t="n">
        <f aca="false">1+E136</f>
        <v>2004</v>
      </c>
      <c r="G136" s="137" t="n">
        <f aca="false">1+F136</f>
        <v>2005</v>
      </c>
      <c r="H136" s="137" t="n">
        <f aca="false">1+G136</f>
        <v>2006</v>
      </c>
      <c r="I136" s="137" t="n">
        <f aca="false">1+H136</f>
        <v>2007</v>
      </c>
      <c r="J136" s="137" t="n">
        <f aca="false">1+I136</f>
        <v>2008</v>
      </c>
      <c r="K136" s="137" t="n">
        <f aca="false">1+J136</f>
        <v>2009</v>
      </c>
      <c r="L136" s="137" t="n">
        <f aca="false">1+K136</f>
        <v>2010</v>
      </c>
      <c r="M136" s="137" t="n">
        <f aca="false">1+L136</f>
        <v>2011</v>
      </c>
      <c r="N136" s="137" t="n">
        <f aca="false">1+M136</f>
        <v>2012</v>
      </c>
      <c r="O136" s="137" t="n">
        <f aca="false">1+N136</f>
        <v>2013</v>
      </c>
      <c r="P136" s="137" t="n">
        <f aca="false">1+O136</f>
        <v>2014</v>
      </c>
      <c r="Q136" s="137" t="n">
        <f aca="false">1+P136</f>
        <v>2015</v>
      </c>
      <c r="R136" s="137" t="n">
        <f aca="false">1+Q136</f>
        <v>2016</v>
      </c>
      <c r="S136" s="137" t="n">
        <f aca="false">1+R136</f>
        <v>2017</v>
      </c>
      <c r="T136" s="137" t="n">
        <f aca="false">1+S136</f>
        <v>2018</v>
      </c>
      <c r="U136" s="137" t="n">
        <f aca="false">1+T136</f>
        <v>2019</v>
      </c>
      <c r="V136" s="137" t="n">
        <f aca="false">1+U136</f>
        <v>2020</v>
      </c>
      <c r="W136" s="137" t="n">
        <f aca="false">1+V136</f>
        <v>2021</v>
      </c>
      <c r="X136" s="137" t="n">
        <f aca="false">1+W136</f>
        <v>2022</v>
      </c>
      <c r="Y136" s="137" t="n">
        <f aca="false">1+X136</f>
        <v>2023</v>
      </c>
      <c r="Z136" s="137" t="n">
        <f aca="false">1+Y136</f>
        <v>2024</v>
      </c>
      <c r="AA136" s="137" t="n">
        <f aca="false">1+Z136</f>
        <v>2025</v>
      </c>
      <c r="AC136" s="137" t="n">
        <v>2000</v>
      </c>
      <c r="AD136" s="137" t="n">
        <f aca="false">1+AC136</f>
        <v>2001</v>
      </c>
      <c r="AE136" s="137" t="n">
        <f aca="false">1+AD136</f>
        <v>2002</v>
      </c>
      <c r="AF136" s="137" t="n">
        <f aca="false">1+AE136</f>
        <v>2003</v>
      </c>
      <c r="AG136" s="137" t="n">
        <f aca="false">1+AF136</f>
        <v>2004</v>
      </c>
      <c r="AH136" s="137" t="n">
        <f aca="false">1+AG136</f>
        <v>2005</v>
      </c>
      <c r="AI136" s="137" t="n">
        <f aca="false">1+AH136</f>
        <v>2006</v>
      </c>
      <c r="AJ136" s="137" t="n">
        <f aca="false">1+AI136</f>
        <v>2007</v>
      </c>
      <c r="AK136" s="137" t="n">
        <f aca="false">1+AJ136</f>
        <v>2008</v>
      </c>
      <c r="AL136" s="137" t="n">
        <f aca="false">1+AK136</f>
        <v>2009</v>
      </c>
      <c r="AM136" s="137" t="n">
        <f aca="false">1+AL136</f>
        <v>2010</v>
      </c>
      <c r="AN136" s="137" t="n">
        <f aca="false">1+AM136</f>
        <v>2011</v>
      </c>
      <c r="AO136" s="137" t="n">
        <f aca="false">1+AN136</f>
        <v>2012</v>
      </c>
      <c r="AP136" s="137" t="n">
        <f aca="false">1+AO136</f>
        <v>2013</v>
      </c>
      <c r="AQ136" s="137" t="n">
        <f aca="false">1+AP136</f>
        <v>2014</v>
      </c>
      <c r="AR136" s="137" t="n">
        <f aca="false">1+AQ136</f>
        <v>2015</v>
      </c>
      <c r="AS136" s="137" t="n">
        <f aca="false">1+AR136</f>
        <v>2016</v>
      </c>
      <c r="AT136" s="137" t="n">
        <f aca="false">1+AS136</f>
        <v>2017</v>
      </c>
      <c r="AU136" s="137" t="n">
        <f aca="false">1+AT136</f>
        <v>2018</v>
      </c>
      <c r="AV136" s="137" t="n">
        <f aca="false">1+AU136</f>
        <v>2019</v>
      </c>
      <c r="AW136" s="137" t="n">
        <f aca="false">1+AV136</f>
        <v>2020</v>
      </c>
      <c r="AX136" s="137" t="n">
        <f aca="false">1+AW136</f>
        <v>2021</v>
      </c>
      <c r="AY136" s="137" t="n">
        <f aca="false">1+AX136</f>
        <v>2022</v>
      </c>
      <c r="AZ136" s="137" t="n">
        <f aca="false">1+AY136</f>
        <v>2023</v>
      </c>
      <c r="BA136" s="137" t="n">
        <f aca="false">1+AZ136</f>
        <v>2024</v>
      </c>
      <c r="BB136" s="137" t="n">
        <f aca="false">1+BA136</f>
        <v>2025</v>
      </c>
    </row>
    <row r="137" customFormat="false" ht="12.9" hidden="false" customHeight="false" outlineLevel="0" collapsed="false">
      <c r="A137" s="139" t="s">
        <v>81</v>
      </c>
      <c r="B137" s="141" t="n">
        <f aca="false">ExportsMouldingsAndJoinery!C$10</f>
        <v>0.033486992</v>
      </c>
      <c r="C137" s="141" t="n">
        <f aca="false">ExportsMouldingsAndJoinery!D$10</f>
        <v>0.031939586</v>
      </c>
      <c r="D137" s="141" t="n">
        <f aca="false">ExportsMouldingsAndJoinery!E$10</f>
        <v>0.0258114382</v>
      </c>
      <c r="E137" s="141" t="n">
        <f aca="false">ExportsMouldingsAndJoinery!F$10</f>
        <v>0.02455432</v>
      </c>
      <c r="F137" s="141" t="n">
        <f aca="false">ExportsMouldingsAndJoinery!G$10</f>
        <v>0.023020354</v>
      </c>
      <c r="G137" s="141" t="n">
        <f aca="false">ExportsMouldingsAndJoinery!H$10</f>
        <v>0.019363176</v>
      </c>
      <c r="H137" s="141" t="n">
        <f aca="false">ExportsMouldingsAndJoinery!I$10</f>
        <v>0.014309148</v>
      </c>
      <c r="I137" s="141" t="n">
        <f aca="false">ExportsMouldingsAndJoinery!J$10</f>
        <v>0.00685554066666667</v>
      </c>
      <c r="J137" s="141" t="n">
        <f aca="false">ExportsMouldingsAndJoinery!K$10</f>
        <v>0.005996928</v>
      </c>
      <c r="K137" s="141" t="n">
        <f aca="false">ExportsMouldingsAndJoinery!L$10</f>
        <v>0.00198505625</v>
      </c>
      <c r="L137" s="141" t="n">
        <f aca="false">ExportsMouldingsAndJoinery!M$10</f>
        <v>0.00148477</v>
      </c>
      <c r="M137" s="141" t="n">
        <f aca="false">ExportsMouldingsAndJoinery!N$10</f>
        <v>0.001072722</v>
      </c>
      <c r="N137" s="141" t="n">
        <f aca="false">ExportsMouldingsAndJoinery!O$10</f>
        <v>0.000286165</v>
      </c>
      <c r="O137" s="141" t="n">
        <f aca="false">ExportsMouldingsAndJoinery!P$10</f>
        <v>4.53927272727273E-005</v>
      </c>
      <c r="P137" s="141" t="n">
        <f aca="false">ExportsMouldingsAndJoinery!Q$10</f>
        <v>0.000123732</v>
      </c>
      <c r="Q137" s="141" t="n">
        <f aca="false">ExportsMouldingsAndJoinery!R$10</f>
        <v>0.000120764</v>
      </c>
      <c r="R137" s="141" t="n">
        <f aca="false">ExportsMouldingsAndJoinery!S$10</f>
        <v>0</v>
      </c>
      <c r="S137" s="141" t="n">
        <f aca="false">ExportsMouldingsAndJoinery!T$10</f>
        <v>0</v>
      </c>
      <c r="T137" s="141" t="n">
        <f aca="false">ExportsMouldingsAndJoinery!U$10</f>
        <v>0</v>
      </c>
      <c r="U137" s="141" t="n">
        <f aca="false">ExportsMouldingsAndJoinery!V$10</f>
        <v>0</v>
      </c>
      <c r="V137" s="141" t="n">
        <f aca="false">ExportsMouldingsAndJoinery!W$10</f>
        <v>0</v>
      </c>
      <c r="W137" s="141" t="n">
        <f aca="false">ExportsMouldingsAndJoinery!X$10</f>
        <v>0</v>
      </c>
      <c r="X137" s="141" t="n">
        <f aca="false">ExportsMouldingsAndJoinery!Y$10</f>
        <v>0</v>
      </c>
      <c r="Y137" s="141" t="n">
        <f aca="false">ExportsMouldingsAndJoinery!Z$10</f>
        <v>0</v>
      </c>
      <c r="Z137" s="141" t="n">
        <f aca="false">ExportsMouldingsAndJoinery!AA$10</f>
        <v>0</v>
      </c>
      <c r="AA137" s="141" t="n">
        <f aca="false">ExportsMouldingsAndJoinery!AB$10</f>
        <v>0</v>
      </c>
      <c r="AB137" s="141"/>
      <c r="BC137" s="143" t="n">
        <f aca="false">M137/M$135</f>
        <v>0.982318573363132</v>
      </c>
      <c r="BD137" s="143" t="n">
        <f aca="false">N137/N$135</f>
        <v>0.999987769443527</v>
      </c>
      <c r="BE137" s="143" t="n">
        <f aca="false">O137/O$135</f>
        <v>0.309927877774257</v>
      </c>
      <c r="BF137" s="143" t="n">
        <f aca="false">P137/P$135</f>
        <v>0.998192907160605</v>
      </c>
      <c r="BG137" s="143" t="n">
        <f aca="false">Q137/Q$135</f>
        <v>1</v>
      </c>
    </row>
    <row r="138" customFormat="false" ht="12.9" hidden="false" customHeight="false" outlineLevel="0" collapsed="false">
      <c r="A138" s="139" t="s">
        <v>79</v>
      </c>
      <c r="B138" s="144" t="n">
        <f aca="false">B135-SUM(B137:B137)</f>
        <v>0.00330882773333333</v>
      </c>
      <c r="C138" s="144" t="n">
        <f aca="false">C135-SUM(C137:C137)</f>
        <v>0.00187735532</v>
      </c>
      <c r="D138" s="144" t="n">
        <f aca="false">D135-SUM(D137:D137)</f>
        <v>0.000247243300000002</v>
      </c>
      <c r="E138" s="144" t="n">
        <f aca="false">E135-SUM(E137:E137)</f>
        <v>0</v>
      </c>
      <c r="F138" s="144" t="n">
        <f aca="false">F135-SUM(F137:F137)</f>
        <v>1.03403999999994E-005</v>
      </c>
      <c r="G138" s="144" t="n">
        <f aca="false">G135-SUM(G137:G137)</f>
        <v>1.76320000000001E-005</v>
      </c>
      <c r="H138" s="144" t="n">
        <f aca="false">H135-SUM(H137:H137)</f>
        <v>7.63917333333319E-005</v>
      </c>
      <c r="I138" s="144" t="n">
        <f aca="false">I135-SUM(I137:I137)</f>
        <v>2.06007999999994E-005</v>
      </c>
      <c r="J138" s="144" t="n">
        <f aca="false">J135-SUM(J137:J137)</f>
        <v>6.70726999999994E-005</v>
      </c>
      <c r="K138" s="144" t="n">
        <f aca="false">K135-SUM(K137:K137)</f>
        <v>2.80595000000002E-005</v>
      </c>
      <c r="L138" s="144" t="n">
        <f aca="false">L135-SUM(L137:L137)</f>
        <v>0.00018120228</v>
      </c>
      <c r="M138" s="144" t="n">
        <f aca="false">M135-SUM(M137:M137)</f>
        <v>1.93086600000002E-005</v>
      </c>
      <c r="N138" s="144" t="n">
        <f aca="false">N135-SUM(N137:N137)</f>
        <v>3.5000000000009E-009</v>
      </c>
      <c r="O138" s="144" t="n">
        <f aca="false">O135-SUM(O137:O137)</f>
        <v>0.0001010695</v>
      </c>
      <c r="P138" s="144" t="n">
        <f aca="false">P135-SUM(P137:P137)</f>
        <v>2.24000000000003E-007</v>
      </c>
      <c r="Q138" s="144" t="n">
        <f aca="false">Q135-SUM(Q137:Q137)</f>
        <v>0</v>
      </c>
      <c r="R138" s="144" t="n">
        <f aca="false">R135-SUM(R137:R137)</f>
        <v>0</v>
      </c>
      <c r="S138" s="144" t="n">
        <f aca="false">S135-SUM(S137:S137)</f>
        <v>0</v>
      </c>
      <c r="T138" s="144" t="n">
        <f aca="false">T135-SUM(T137:T137)</f>
        <v>0</v>
      </c>
      <c r="U138" s="144" t="n">
        <f aca="false">U135-SUM(U137:U137)</f>
        <v>0</v>
      </c>
      <c r="V138" s="144" t="n">
        <f aca="false">V135-SUM(V137:V137)</f>
        <v>0</v>
      </c>
      <c r="W138" s="144" t="n">
        <f aca="false">W135-SUM(W137:W137)</f>
        <v>0</v>
      </c>
      <c r="X138" s="144" t="n">
        <f aca="false">X135-SUM(X137:X137)</f>
        <v>0</v>
      </c>
      <c r="Y138" s="144" t="n">
        <f aca="false">Y135-SUM(Y137:Y137)</f>
        <v>0</v>
      </c>
      <c r="Z138" s="144" t="n">
        <f aca="false">Z135-SUM(Z137:Z137)</f>
        <v>0</v>
      </c>
      <c r="AA138" s="144" t="n">
        <f aca="false">AA135-SUM(AA137:AA137)</f>
        <v>0</v>
      </c>
      <c r="AB138" s="145"/>
      <c r="AC138" s="141"/>
      <c r="AD138" s="141"/>
      <c r="AE138" s="141"/>
      <c r="AF138" s="141"/>
      <c r="AG138" s="141"/>
      <c r="AH138" s="141"/>
      <c r="AI138" s="141"/>
      <c r="AJ138" s="141"/>
      <c r="AK138" s="141"/>
      <c r="AL138" s="141"/>
      <c r="AM138" s="141"/>
      <c r="AN138" s="141"/>
      <c r="AO138" s="141"/>
      <c r="AP138" s="141"/>
      <c r="AQ138" s="141"/>
      <c r="AR138" s="141"/>
      <c r="AS138" s="141"/>
      <c r="AT138" s="141"/>
      <c r="AU138" s="141"/>
      <c r="AV138" s="141"/>
      <c r="AW138" s="141"/>
      <c r="AX138" s="141"/>
      <c r="AY138" s="141"/>
      <c r="AZ138" s="141"/>
      <c r="BA138" s="141"/>
      <c r="BB138" s="141"/>
      <c r="BC138" s="143" t="n">
        <f aca="false">M138/M$135</f>
        <v>0.0176814266368677</v>
      </c>
      <c r="BD138" s="143" t="n">
        <f aca="false">N138/N$135</f>
        <v>1.22305564728504E-005</v>
      </c>
      <c r="BE138" s="143" t="n">
        <f aca="false">O138/O$135</f>
        <v>0.690072122225743</v>
      </c>
      <c r="BF138" s="143" t="n">
        <f aca="false">P138/P$135</f>
        <v>0.00180709283939465</v>
      </c>
      <c r="BG138" s="143" t="n">
        <f aca="false">Q138/Q$135</f>
        <v>0</v>
      </c>
    </row>
    <row r="139" customFormat="false" ht="12.9" hidden="false" customHeight="false" outlineLevel="0" collapsed="false">
      <c r="A139" s="139"/>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row>
    <row r="140" customFormat="false" ht="12.9" hidden="false" customHeight="false" outlineLevel="0" collapsed="false">
      <c r="A140" s="139"/>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row>
    <row r="141" customFormat="false" ht="12.9" hidden="false" customHeight="false" outlineLevel="0" collapsed="false">
      <c r="A141" s="142" t="str">
        <f aca="false">A137</f>
        <v>EU-28</v>
      </c>
      <c r="B141" s="142"/>
      <c r="C141" s="142"/>
      <c r="D141" s="142"/>
      <c r="E141" s="142"/>
      <c r="F141" s="142"/>
      <c r="G141" s="142"/>
      <c r="H141" s="142"/>
      <c r="I141" s="142"/>
      <c r="J141" s="142"/>
      <c r="K141" s="142"/>
      <c r="L141" s="142"/>
      <c r="M141" s="142"/>
      <c r="N141" s="142"/>
      <c r="O141" s="142"/>
      <c r="P141" s="142"/>
      <c r="Q141" s="142"/>
      <c r="R141" s="142"/>
      <c r="S141" s="142"/>
      <c r="T141" s="142"/>
      <c r="U141" s="142"/>
      <c r="V141" s="142"/>
      <c r="W141" s="142"/>
      <c r="X141" s="142"/>
      <c r="Y141" s="142"/>
      <c r="Z141" s="142"/>
      <c r="AA141" s="142"/>
      <c r="AB141" s="142"/>
      <c r="AC141" s="142" t="n">
        <f aca="false">ExportsMouldingsAndJoinery!AD$10</f>
        <v>16.125158942979</v>
      </c>
      <c r="AD141" s="142" t="n">
        <f aca="false">ExportsMouldingsAndJoinery!AE$10</f>
        <v>14.198000536</v>
      </c>
      <c r="AE141" s="142" t="n">
        <f aca="false">ExportsMouldingsAndJoinery!AF$10</f>
        <v>12.0712024224</v>
      </c>
      <c r="AF141" s="142" t="n">
        <f aca="false">ExportsMouldingsAndJoinery!AG$10</f>
        <v>12.6354485712</v>
      </c>
      <c r="AG141" s="142" t="n">
        <f aca="false">ExportsMouldingsAndJoinery!AH$10</f>
        <v>13.2975882921</v>
      </c>
      <c r="AH141" s="142" t="n">
        <f aca="false">ExportsMouldingsAndJoinery!AI$10</f>
        <v>11.5359869196</v>
      </c>
      <c r="AI141" s="142" t="n">
        <f aca="false">ExportsMouldingsAndJoinery!AJ$10</f>
        <v>7.9581384496</v>
      </c>
      <c r="AJ141" s="142" t="n">
        <f aca="false">ExportsMouldingsAndJoinery!AK$10</f>
        <v>4.705943411</v>
      </c>
      <c r="AK141" s="142" t="n">
        <f aca="false">ExportsMouldingsAndJoinery!AL$10</f>
        <v>4.4792125608</v>
      </c>
      <c r="AL141" s="142" t="n">
        <f aca="false">ExportsMouldingsAndJoinery!AM$10</f>
        <v>1.4249932356</v>
      </c>
      <c r="AM141" s="142" t="n">
        <f aca="false">ExportsMouldingsAndJoinery!AN$10</f>
        <v>0.8297463501</v>
      </c>
      <c r="AN141" s="142" t="n">
        <f aca="false">ExportsMouldingsAndJoinery!AO$10</f>
        <v>0.803008608</v>
      </c>
      <c r="AO141" s="142" t="n">
        <f aca="false">ExportsMouldingsAndJoinery!AP$10</f>
        <v>0.2282357264</v>
      </c>
      <c r="AP141" s="142" t="n">
        <f aca="false">ExportsMouldingsAndJoinery!AQ$10</f>
        <v>0.0190994061</v>
      </c>
      <c r="AQ141" s="142" t="n">
        <f aca="false">ExportsMouldingsAndJoinery!AR$10</f>
        <v>0.086844045</v>
      </c>
      <c r="AR141" s="142" t="n">
        <f aca="false">ExportsMouldingsAndJoinery!AS$10</f>
        <v>0.0395113566545455</v>
      </c>
      <c r="AS141" s="142" t="n">
        <f aca="false">ExportsMouldingsAndJoinery!AT$10</f>
        <v>0</v>
      </c>
      <c r="AT141" s="142" t="n">
        <f aca="false">ExportsMouldingsAndJoinery!AU$10</f>
        <v>0</v>
      </c>
      <c r="AU141" s="142" t="n">
        <f aca="false">ExportsMouldingsAndJoinery!AV$10</f>
        <v>0</v>
      </c>
      <c r="AV141" s="142" t="n">
        <f aca="false">ExportsMouldingsAndJoinery!AW$10</f>
        <v>0</v>
      </c>
      <c r="AW141" s="142" t="n">
        <f aca="false">ExportsMouldingsAndJoinery!AX$10</f>
        <v>0</v>
      </c>
      <c r="AX141" s="142" t="n">
        <f aca="false">ExportsMouldingsAndJoinery!AY$10</f>
        <v>0</v>
      </c>
      <c r="AY141" s="142" t="n">
        <f aca="false">ExportsMouldingsAndJoinery!AZ$10</f>
        <v>0</v>
      </c>
      <c r="AZ141" s="142" t="n">
        <f aca="false">ExportsMouldingsAndJoinery!BA$10</f>
        <v>0</v>
      </c>
      <c r="BA141" s="142" t="n">
        <f aca="false">ExportsMouldingsAndJoinery!BB$10</f>
        <v>0</v>
      </c>
      <c r="BB141" s="142" t="n">
        <f aca="false">ExportsMouldingsAndJoinery!BC$10</f>
        <v>0</v>
      </c>
      <c r="BC141" s="143" t="n">
        <f aca="false">AN141/AN$135</f>
        <v>0.981317287826274</v>
      </c>
      <c r="BD141" s="143" t="n">
        <f aca="false">AO141/AO$135</f>
        <v>0.999566426002909</v>
      </c>
      <c r="BE141" s="143" t="n">
        <f aca="false">AP141/AP$135</f>
        <v>0.245741901213493</v>
      </c>
      <c r="BF141" s="143" t="n">
        <f aca="false">AQ141/AQ$135</f>
        <v>0.74808775528953</v>
      </c>
      <c r="BG141" s="143" t="n">
        <f aca="false">AR141/AR$135</f>
        <v>1</v>
      </c>
    </row>
    <row r="142" customFormat="false" ht="12.9" hidden="false" customHeight="false" outlineLevel="0" collapsed="false">
      <c r="A142" s="142" t="str">
        <f aca="false">A138</f>
        <v>Others</v>
      </c>
      <c r="AC142" s="142" t="n">
        <f aca="false">AC135-SUM(AC141:AC141)</f>
        <v>1.01492468107589</v>
      </c>
      <c r="AD142" s="142" t="n">
        <f aca="false">AD135-SUM(AD141:AD141)</f>
        <v>0.576214568047337</v>
      </c>
      <c r="AE142" s="142" t="n">
        <f aca="false">AE135-SUM(AE141:AE141)</f>
        <v>0.065122999999998</v>
      </c>
      <c r="AF142" s="142" t="n">
        <f aca="false">AF135-SUM(AF141:AF141)</f>
        <v>0</v>
      </c>
      <c r="AG142" s="142" t="n">
        <f aca="false">AG135-SUM(AG141:AG141)</f>
        <v>0.00806899999999899</v>
      </c>
      <c r="AH142" s="142" t="n">
        <f aca="false">AH135-SUM(AH141:AH141)</f>
        <v>0.0226369999999996</v>
      </c>
      <c r="AI142" s="142" t="n">
        <f aca="false">AI135-SUM(AI141:AI141)</f>
        <v>0.00929399999999969</v>
      </c>
      <c r="AJ142" s="142" t="n">
        <f aca="false">AJ135-SUM(AJ141:AJ141)</f>
        <v>0.01098</v>
      </c>
      <c r="AK142" s="142" t="n">
        <f aca="false">AK135-SUM(AK141:AK141)</f>
        <v>0.0336789999999994</v>
      </c>
      <c r="AL142" s="142" t="n">
        <f aca="false">AL135-SUM(AL141:AL141)</f>
        <v>0.0147299999999999</v>
      </c>
      <c r="AM142" s="142" t="n">
        <f aca="false">AM135-SUM(AM141:AM141)</f>
        <v>0.106873</v>
      </c>
      <c r="AN142" s="142" t="n">
        <f aca="false">AN135-SUM(AN141:AN141)</f>
        <v>0.0152880000000001</v>
      </c>
      <c r="AO142" s="142" t="n">
        <f aca="false">AO135-SUM(AO141:AO141)</f>
        <v>9.90000000000157E-005</v>
      </c>
      <c r="AP142" s="142" t="n">
        <f aca="false">AP135-SUM(AP141:AP141)</f>
        <v>0.058622</v>
      </c>
      <c r="AQ142" s="142" t="n">
        <f aca="false">AQ135-SUM(AQ141:AQ141)</f>
        <v>0.029244</v>
      </c>
      <c r="AR142" s="142" t="n">
        <f aca="false">AR135-SUM(AR141:AR141)</f>
        <v>0</v>
      </c>
      <c r="AS142" s="142" t="n">
        <f aca="false">AS135-SUM(AS141:AS141)</f>
        <v>0</v>
      </c>
      <c r="AT142" s="142" t="n">
        <f aca="false">AT135-SUM(AT141:AT141)</f>
        <v>0</v>
      </c>
      <c r="AU142" s="142" t="n">
        <f aca="false">AU135-SUM(AU141:AU141)</f>
        <v>0</v>
      </c>
      <c r="AV142" s="142" t="n">
        <f aca="false">AV135-SUM(AV141:AV141)</f>
        <v>0</v>
      </c>
      <c r="AW142" s="142" t="n">
        <f aca="false">AW135-SUM(AW141:AW141)</f>
        <v>0</v>
      </c>
      <c r="AX142" s="142" t="n">
        <f aca="false">AX135-SUM(AX141:AX141)</f>
        <v>0</v>
      </c>
      <c r="AY142" s="142" t="n">
        <f aca="false">AY135-SUM(AY141:AY141)</f>
        <v>0</v>
      </c>
      <c r="AZ142" s="142" t="n">
        <f aca="false">AZ135-SUM(AZ141:AZ141)</f>
        <v>0</v>
      </c>
      <c r="BA142" s="142" t="n">
        <f aca="false">BA135-SUM(BA141:BA141)</f>
        <v>0</v>
      </c>
      <c r="BB142" s="142" t="n">
        <f aca="false">BB135-SUM(BB141:BB141)</f>
        <v>0</v>
      </c>
      <c r="BC142" s="143" t="n">
        <f aca="false">AN142/AN$135</f>
        <v>0.0186827121737257</v>
      </c>
      <c r="BD142" s="143" t="n">
        <f aca="false">AO142/AO$135</f>
        <v>0.000433573997091385</v>
      </c>
      <c r="BE142" s="143" t="n">
        <f aca="false">AP142/AP$135</f>
        <v>0.754258098786507</v>
      </c>
      <c r="BF142" s="143" t="n">
        <f aca="false">AQ142/AQ$135</f>
        <v>0.25191224471047</v>
      </c>
      <c r="BG142" s="143" t="n">
        <f aca="false">AR142/AR$135</f>
        <v>0</v>
      </c>
    </row>
  </sheetData>
  <mergeCells count="14">
    <mergeCell ref="B39:AA39"/>
    <mergeCell ref="AC39:BB39"/>
    <mergeCell ref="B52:AA52"/>
    <mergeCell ref="AC52:BB52"/>
    <mergeCell ref="B69:AA69"/>
    <mergeCell ref="AC69:BB69"/>
    <mergeCell ref="B89:AA89"/>
    <mergeCell ref="AC89:BB89"/>
    <mergeCell ref="B100:AA100"/>
    <mergeCell ref="AC100:BB100"/>
    <mergeCell ref="B120:AA120"/>
    <mergeCell ref="AC120:BB120"/>
    <mergeCell ref="B134:AA134"/>
    <mergeCell ref="AC134:BB1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9" zeroHeight="false" outlineLevelRow="0" outlineLevelCol="0"/>
  <cols>
    <col collapsed="false" customWidth="true" hidden="false" outlineLevel="0" max="1" min="1" style="0" width="1.74"/>
    <col collapsed="false" customWidth="true" hidden="false" outlineLevel="0" max="19" min="12" style="0" width="6.74"/>
  </cols>
  <sheetData>
    <row r="1" customFormat="false" ht="9" hidden="false" customHeight="true" outlineLevel="0" collapsed="false"/>
    <row r="2" customFormat="false" ht="13.6" hidden="false" customHeight="false" outlineLevel="0" collapsed="false">
      <c r="B2" s="2" t="str">
        <f aca="false">' '!$A$38</f>
        <v>Imports of wood-based products from Nigeria  (overview) - based on the declarations of selected importing countries</v>
      </c>
    </row>
    <row r="28" customFormat="false" ht="13.6" hidden="false" customHeight="false" outlineLevel="0" collapsed="false">
      <c r="B28" s="2" t="str">
        <f aca="false">' '!$A$51</f>
        <v>Imports of wood-based products from Nigeria  (by product) - based on the declarations of selected importing countries</v>
      </c>
    </row>
    <row r="54" customFormat="false" ht="13.6" hidden="false" customHeight="false" outlineLevel="0" collapsed="false">
      <c r="B54" s="2" t="str">
        <f aca="false">' '!$A$68</f>
        <v>Imports of VPA core products from Nigeria  (by product) - based on the declarations of selected importing countries</v>
      </c>
    </row>
    <row r="80" customFormat="false" ht="13.6" hidden="false" customHeight="false" outlineLevel="0" collapsed="false">
      <c r="B80" s="2" t="str">
        <f aca="false">' '!$A$88</f>
        <v>Imports of other Timber Sector products from Nigeria  (by product) - based on the declarations of selected importing countries</v>
      </c>
    </row>
    <row r="106" customFormat="false" ht="13.6" hidden="false" customHeight="false" outlineLevel="0" collapsed="false">
      <c r="B106" s="2" t="str">
        <f aca="false">' '!$A$99</f>
        <v>Imports of logs from Nigeria  (by product) - based on the declarations of selected importing countries</v>
      </c>
    </row>
    <row r="132" customFormat="false" ht="13.6" hidden="false" customHeight="false" outlineLevel="0" collapsed="false">
      <c r="B132" s="2" t="str">
        <f aca="false">' '!$A$119</f>
        <v>Imports of sawn wood from Nigeria  (by product) - based on the declarations of selected importing countries</v>
      </c>
    </row>
    <row r="158" customFormat="false" ht="13.6" hidden="false" customHeight="false" outlineLevel="0" collapsed="false">
      <c r="B158" s="2" t="str">
        <f aca="false">' '!$A$133</f>
        <v>Imports of mouldings &amp; joinery from Nigeria  (by product) - based on the declarations of selected importing countries</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3"/>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1.12"/>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7" width="6.74"/>
    <col collapsed="false" customWidth="true" hidden="true" outlineLevel="0" max="55" min="46" style="7" width="6.74"/>
    <col collapsed="false" customWidth="false" hidden="false" outlineLevel="0" max="257" min="56" style="7" width="9.12"/>
  </cols>
  <sheetData>
    <row r="1" s="7" customFormat="true" ht="9" hidden="false" customHeight="true" outlineLevel="0" collapsed="false"/>
    <row r="2" s="7" customFormat="true" ht="20.05" hidden="false" customHeight="true" outlineLevel="0" collapsed="false">
      <c r="B2" s="8" t="s">
        <v>23</v>
      </c>
      <c r="C2" s="9" t="s">
        <v>24</v>
      </c>
      <c r="D2" s="9"/>
      <c r="E2" s="9"/>
      <c r="F2" s="9"/>
      <c r="G2" s="9"/>
      <c r="H2" s="9"/>
      <c r="I2" s="9"/>
      <c r="J2" s="9"/>
      <c r="K2" s="9"/>
      <c r="L2" s="9"/>
      <c r="M2" s="9"/>
      <c r="N2" s="9"/>
      <c r="O2" s="9"/>
      <c r="P2" s="9"/>
      <c r="Q2" s="9"/>
      <c r="R2" s="9"/>
      <c r="S2" s="9"/>
      <c r="T2" s="9"/>
      <c r="U2" s="9"/>
      <c r="V2" s="9"/>
      <c r="W2" s="9"/>
      <c r="X2" s="9"/>
      <c r="Y2" s="9"/>
      <c r="Z2" s="9"/>
      <c r="AA2" s="9"/>
      <c r="AB2" s="9"/>
      <c r="AC2" s="10"/>
      <c r="AD2" s="11" t="s">
        <v>25</v>
      </c>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2"/>
    </row>
    <row r="3" s="7" customFormat="true" ht="13.6" hidden="false" customHeight="false" outlineLevel="0" collapsed="false">
      <c r="B3" s="8"/>
      <c r="C3" s="13" t="s">
        <v>26</v>
      </c>
      <c r="D3" s="13"/>
      <c r="E3" s="13"/>
      <c r="F3" s="13"/>
      <c r="G3" s="13"/>
      <c r="H3" s="13"/>
      <c r="I3" s="13"/>
      <c r="J3" s="13"/>
      <c r="K3" s="13"/>
      <c r="L3" s="13"/>
      <c r="M3" s="13"/>
      <c r="N3" s="13"/>
      <c r="O3" s="13"/>
      <c r="P3" s="13"/>
      <c r="Q3" s="13"/>
      <c r="R3" s="13"/>
      <c r="S3" s="13"/>
      <c r="T3" s="13"/>
      <c r="U3" s="13"/>
      <c r="V3" s="13"/>
      <c r="W3" s="13"/>
      <c r="X3" s="13"/>
      <c r="Y3" s="13"/>
      <c r="Z3" s="13"/>
      <c r="AA3" s="13"/>
      <c r="AB3" s="13"/>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s="7" customFormat="true" ht="20.05" hidden="false" customHeight="true" outlineLevel="0" collapsed="false">
      <c r="B4" s="14"/>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17"/>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6" t="n">
        <f aca="false">1+BB4</f>
        <v>2025</v>
      </c>
      <c r="BD4" s="12"/>
    </row>
    <row r="5" s="7" customFormat="true" ht="25" hidden="false" customHeight="true" outlineLevel="0" collapsed="false">
      <c r="B5" s="18"/>
      <c r="C5" s="19" t="s">
        <v>28</v>
      </c>
      <c r="D5" s="19"/>
      <c r="E5" s="19"/>
      <c r="F5" s="19"/>
      <c r="G5" s="19"/>
      <c r="H5" s="19"/>
      <c r="I5" s="19"/>
      <c r="J5" s="19"/>
      <c r="K5" s="19"/>
      <c r="L5" s="19"/>
      <c r="M5" s="19"/>
      <c r="N5" s="19"/>
      <c r="O5" s="19"/>
      <c r="P5" s="19"/>
      <c r="Q5" s="19"/>
      <c r="R5" s="19"/>
      <c r="S5" s="19"/>
      <c r="T5" s="19"/>
      <c r="U5" s="19"/>
      <c r="V5" s="19"/>
      <c r="W5" s="19"/>
      <c r="X5" s="19"/>
      <c r="Y5" s="19"/>
      <c r="Z5" s="19"/>
      <c r="AA5" s="19"/>
      <c r="AB5" s="19"/>
      <c r="AC5" s="14"/>
      <c r="AD5" s="19" t="str">
        <f aca="false">C5</f>
        <v>Imports declared by selected importing countries</v>
      </c>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2"/>
    </row>
    <row r="6" s="7" customFormat="true" ht="20.05" hidden="false" customHeight="true" outlineLevel="0" collapsed="false">
      <c r="B6" s="20" t="s">
        <v>29</v>
      </c>
      <c r="C6" s="21" t="n">
        <f aca="false">SUM(C8,C17)</f>
        <v>0.344806551731465</v>
      </c>
      <c r="D6" s="22" t="n">
        <f aca="false">SUM(D8,D17)</f>
        <v>0.325417924328254</v>
      </c>
      <c r="E6" s="22" t="n">
        <f aca="false">SUM(E8,E17)</f>
        <v>0.169371447640479</v>
      </c>
      <c r="F6" s="22" t="n">
        <f aca="false">SUM(F8,F17)</f>
        <v>0.167313180189327</v>
      </c>
      <c r="G6" s="22" t="n">
        <f aca="false">SUM(G8,G17)</f>
        <v>0.0879886483490908</v>
      </c>
      <c r="H6" s="22" t="n">
        <f aca="false">SUM(H8,H17)</f>
        <v>0.113451524063125</v>
      </c>
      <c r="I6" s="22" t="n">
        <f aca="false">SUM(I8,I17)</f>
        <v>0.0948982893167783</v>
      </c>
      <c r="J6" s="22" t="n">
        <f aca="false">SUM(J8,J17)</f>
        <v>0.119550516417534</v>
      </c>
      <c r="K6" s="22" t="n">
        <f aca="false">SUM(K8,K17)</f>
        <v>0.0979301990287177</v>
      </c>
      <c r="L6" s="22" t="n">
        <f aca="false">SUM(L8,L17)</f>
        <v>0.0810274397434209</v>
      </c>
      <c r="M6" s="22" t="n">
        <f aca="false">SUM(M8,M17)</f>
        <v>0.0917641795160275</v>
      </c>
      <c r="N6" s="22" t="n">
        <f aca="false">SUM(N8,N17)</f>
        <v>0.131043936843307</v>
      </c>
      <c r="O6" s="22" t="n">
        <f aca="false">SUM(O8,O17)</f>
        <v>0.127842333985852</v>
      </c>
      <c r="P6" s="22" t="n">
        <f aca="false">SUM(P8,P17)</f>
        <v>0.159080948425319</v>
      </c>
      <c r="Q6" s="22" t="n">
        <f aca="false">SUM(Q8,Q17)</f>
        <v>0.628062544309207</v>
      </c>
      <c r="R6" s="22" t="n">
        <f aca="false">SUM(R8,R17)</f>
        <v>0.669118306342203</v>
      </c>
      <c r="S6" s="22" t="n">
        <f aca="false">SUM(S8,S17)</f>
        <v>0.356774019135011</v>
      </c>
      <c r="T6" s="22" t="n">
        <f aca="false">SUM(T8,T17)</f>
        <v>0.00278301522772865</v>
      </c>
      <c r="U6" s="22" t="n">
        <f aca="false">SUM(U8,U17)</f>
        <v>0.00278301522772865</v>
      </c>
      <c r="V6" s="22" t="n">
        <f aca="false">SUM(V8,V17)</f>
        <v>0.00278301522772865</v>
      </c>
      <c r="W6" s="22" t="n">
        <f aca="false">SUM(W8,W17)</f>
        <v>0.00278301522772865</v>
      </c>
      <c r="X6" s="22" t="n">
        <f aca="false">SUM(X8,X17)</f>
        <v>0.00278301522772865</v>
      </c>
      <c r="Y6" s="22" t="n">
        <f aca="false">SUM(Y8,Y17)</f>
        <v>0.00278301522772865</v>
      </c>
      <c r="Z6" s="22" t="n">
        <f aca="false">SUM(Z8,Z17)</f>
        <v>0.00278301522772865</v>
      </c>
      <c r="AA6" s="22" t="n">
        <f aca="false">SUM(AA8,AA17)</f>
        <v>0.00278301522772865</v>
      </c>
      <c r="AB6" s="22" t="n">
        <f aca="false">SUM(AB8,AB17)</f>
        <v>0.00278301522772865</v>
      </c>
      <c r="AC6" s="23"/>
      <c r="AD6" s="24" t="n">
        <f aca="false">SUM(AD8,AD17)</f>
        <v>96.1367787763068</v>
      </c>
      <c r="AE6" s="25" t="n">
        <f aca="false">SUM(AE8,AE17)</f>
        <v>89.7462585753469</v>
      </c>
      <c r="AF6" s="25" t="n">
        <f aca="false">SUM(AF8,AF17)</f>
        <v>48.2588388579543</v>
      </c>
      <c r="AG6" s="25" t="n">
        <f aca="false">SUM(AG8,AG17)</f>
        <v>49.7776927800133</v>
      </c>
      <c r="AH6" s="25" t="n">
        <f aca="false">SUM(AH8,AH17)</f>
        <v>35.7928192539783</v>
      </c>
      <c r="AI6" s="25" t="n">
        <f aca="false">SUM(AI8,AI17)</f>
        <v>42.5181112229341</v>
      </c>
      <c r="AJ6" s="25" t="n">
        <f aca="false">SUM(AJ8,AJ17)</f>
        <v>33.1464700618675</v>
      </c>
      <c r="AK6" s="25" t="n">
        <f aca="false">SUM(AK8,AK17)</f>
        <v>43.5173861569884</v>
      </c>
      <c r="AL6" s="25" t="n">
        <f aca="false">SUM(AL8,AL17)</f>
        <v>37.1619689614554</v>
      </c>
      <c r="AM6" s="25" t="n">
        <f aca="false">SUM(AM8,AM17)</f>
        <v>25.9137604407218</v>
      </c>
      <c r="AN6" s="25" t="n">
        <f aca="false">SUM(AN8,AN17)</f>
        <v>30.9393652221326</v>
      </c>
      <c r="AO6" s="25" t="n">
        <f aca="false">SUM(AO8,AO17)</f>
        <v>38.5583865454072</v>
      </c>
      <c r="AP6" s="25" t="n">
        <f aca="false">SUM(AP8,AP17)</f>
        <v>40.4380660843231</v>
      </c>
      <c r="AQ6" s="25" t="n">
        <f aca="false">SUM(AQ8,AQ17)</f>
        <v>63.1580128343916</v>
      </c>
      <c r="AR6" s="25" t="n">
        <f aca="false">SUM(AR8,AR17)</f>
        <v>382.692831348434</v>
      </c>
      <c r="AS6" s="25" t="n">
        <f aca="false">SUM(AS8,AS17)</f>
        <v>393.09700920325</v>
      </c>
      <c r="AT6" s="25" t="n">
        <f aca="false">SUM(AT8,AT17)</f>
        <v>223.968670224167</v>
      </c>
      <c r="AU6" s="25" t="n">
        <f aca="false">SUM(AU8,AU17)</f>
        <v>0</v>
      </c>
      <c r="AV6" s="25" t="n">
        <f aca="false">SUM(AV8,AV17)</f>
        <v>0</v>
      </c>
      <c r="AW6" s="25" t="n">
        <f aca="false">SUM(AW8,AW17)</f>
        <v>0</v>
      </c>
      <c r="AX6" s="25" t="n">
        <f aca="false">SUM(AX8,AX17)</f>
        <v>0</v>
      </c>
      <c r="AY6" s="25" t="n">
        <f aca="false">SUM(AY8,AY17)</f>
        <v>0</v>
      </c>
      <c r="AZ6" s="25" t="n">
        <f aca="false">SUM(AZ8,AZ17)</f>
        <v>0</v>
      </c>
      <c r="BA6" s="25" t="n">
        <f aca="false">SUM(BA8,BA17)</f>
        <v>0</v>
      </c>
      <c r="BB6" s="25" t="n">
        <f aca="false">SUM(BB8,BB17)</f>
        <v>0</v>
      </c>
      <c r="BC6" s="25" t="n">
        <f aca="false">SUM(BC8,BC17)</f>
        <v>0</v>
      </c>
      <c r="BD6" s="12"/>
    </row>
    <row r="7" customFormat="false" ht="17.15" hidden="false" customHeight="true" outlineLevel="0" collapsed="false">
      <c r="B7" s="26" t="s">
        <v>30</v>
      </c>
      <c r="C7" s="27" t="n">
        <f aca="false">[1]CoreVPAExp!BB$263</f>
        <v>0.303457706148</v>
      </c>
      <c r="D7" s="28" t="n">
        <f aca="false">[1]CoreVPAExp!BC$263</f>
        <v>0.287805197409334</v>
      </c>
      <c r="E7" s="28" t="n">
        <f aca="false">[1]CoreVPAExp!BD$263</f>
        <v>0.141684395912762</v>
      </c>
      <c r="F7" s="28" t="n">
        <f aca="false">[1]CoreVPAExp!BE$263</f>
        <v>0.139312927253809</v>
      </c>
      <c r="G7" s="28" t="n">
        <f aca="false">[1]CoreVPAExp!BF$263</f>
        <v>0.0599051060948572</v>
      </c>
      <c r="H7" s="28" t="n">
        <f aca="false">[1]CoreVPAExp!BG$263</f>
        <v>0.0891580870059048</v>
      </c>
      <c r="I7" s="28" t="n">
        <f aca="false">[1]CoreVPAExp!BH$263</f>
        <v>0.0795746342913727</v>
      </c>
      <c r="J7" s="28" t="n">
        <f aca="false">[1]CoreVPAExp!BI$263</f>
        <v>0.111941516381333</v>
      </c>
      <c r="K7" s="28" t="n">
        <f aca="false">[1]CoreVPAExp!BJ$263</f>
        <v>0.0914904360806667</v>
      </c>
      <c r="L7" s="28" t="n">
        <f aca="false">[1]CoreVPAExp!BK$263</f>
        <v>0.0787610950561213</v>
      </c>
      <c r="M7" s="28" t="n">
        <f aca="false">[1]CoreVPAExp!BL$263</f>
        <v>0.0883621566253333</v>
      </c>
      <c r="N7" s="28" t="n">
        <f aca="false">[1]CoreVPAExp!BM$263</f>
        <v>0.127780928945667</v>
      </c>
      <c r="O7" s="28" t="n">
        <f aca="false">[1]CoreVPAExp!BN$263</f>
        <v>0.126569076946667</v>
      </c>
      <c r="P7" s="28" t="n">
        <f aca="false">[1]CoreVPAExp!BO$263</f>
        <v>0.157613549854286</v>
      </c>
      <c r="Q7" s="28" t="n">
        <f aca="false">[1]CoreVPAExp!BP$263</f>
        <v>0.601663966193665</v>
      </c>
      <c r="R7" s="28" t="n">
        <f aca="false">[1]CoreVPAExp!BQ$263</f>
        <v>0.668088234460254</v>
      </c>
      <c r="S7" s="28" t="n">
        <f aca="false">[1]CoreVPAExp!BR$263</f>
        <v>0.353858730507282</v>
      </c>
      <c r="T7" s="28" t="n">
        <f aca="false">[1]CoreVPAExp!BS$263</f>
        <v>0</v>
      </c>
      <c r="U7" s="28" t="n">
        <f aca="false">[1]CoreVPAExp!BT$263</f>
        <v>0</v>
      </c>
      <c r="V7" s="28" t="n">
        <f aca="false">[1]CoreVPAExp!BU$263</f>
        <v>0</v>
      </c>
      <c r="W7" s="28" t="n">
        <f aca="false">[1]CoreVPAExp!BV$263</f>
        <v>0</v>
      </c>
      <c r="X7" s="28" t="n">
        <f aca="false">[1]CoreVPAExp!BW$263</f>
        <v>0</v>
      </c>
      <c r="Y7" s="28" t="n">
        <f aca="false">[1]CoreVPAExp!BX$263</f>
        <v>0</v>
      </c>
      <c r="Z7" s="28" t="n">
        <f aca="false">[1]CoreVPAExp!BY$263</f>
        <v>0</v>
      </c>
      <c r="AA7" s="28" t="n">
        <f aca="false">[1]CoreVPAExp!BZ$263</f>
        <v>0</v>
      </c>
      <c r="AB7" s="28" t="n">
        <f aca="false">[1]CoreVPAExp!CA$263</f>
        <v>0</v>
      </c>
      <c r="AC7" s="23"/>
      <c r="AD7" s="29" t="n">
        <f aca="false">[1]CoreVPAExp!CB$263</f>
        <v>76.0738228959075</v>
      </c>
      <c r="AE7" s="30" t="n">
        <f aca="false">[1]CoreVPAExp!CC$263</f>
        <v>74.0387647004995</v>
      </c>
      <c r="AF7" s="30" t="n">
        <f aca="false">[1]CoreVPAExp!CD$263</f>
        <v>35.5915038768</v>
      </c>
      <c r="AG7" s="30" t="n">
        <f aca="false">[1]CoreVPAExp!CE$263</f>
        <v>36.2310028056133</v>
      </c>
      <c r="AH7" s="30" t="n">
        <f aca="false">[1]CoreVPAExp!CF$263</f>
        <v>19.095175547</v>
      </c>
      <c r="AI7" s="30" t="n">
        <f aca="false">[1]CoreVPAExp!CG$263</f>
        <v>26.6524062887915</v>
      </c>
      <c r="AJ7" s="30" t="n">
        <f aca="false">[1]CoreVPAExp!CH$263</f>
        <v>24.6245362274675</v>
      </c>
      <c r="AK7" s="30" t="n">
        <f aca="false">[1]CoreVPAExp!CI$263</f>
        <v>38.3748765024</v>
      </c>
      <c r="AL7" s="30" t="n">
        <f aca="false">[1]CoreVPAExp!CJ$263</f>
        <v>32.4089439134408</v>
      </c>
      <c r="AM7" s="30" t="n">
        <f aca="false">[1]CoreVPAExp!CK$263</f>
        <v>24.2543622066402</v>
      </c>
      <c r="AN7" s="30" t="n">
        <f aca="false">[1]CoreVPAExp!CL$263</f>
        <v>29.0858798385472</v>
      </c>
      <c r="AO7" s="30" t="n">
        <f aca="false">[1]CoreVPAExp!CM$263</f>
        <v>36.8757809158988</v>
      </c>
      <c r="AP7" s="30" t="n">
        <f aca="false">[1]CoreVPAExp!CN$263</f>
        <v>39.1718306058063</v>
      </c>
      <c r="AQ7" s="30" t="n">
        <f aca="false">[1]CoreVPAExp!CO$263</f>
        <v>62.6569493698996</v>
      </c>
      <c r="AR7" s="30" t="n">
        <f aca="false">[1]CoreVPAExp!CP$263</f>
        <v>380.438641682434</v>
      </c>
      <c r="AS7" s="30" t="n">
        <f aca="false">[1]CoreVPAExp!CQ$263</f>
        <v>392.312931381291</v>
      </c>
      <c r="AT7" s="30" t="n">
        <f aca="false">[1]CoreVPAExp!CR$263</f>
        <v>219.413142</v>
      </c>
      <c r="AU7" s="30" t="n">
        <f aca="false">[1]CoreVPAExp!CS$263</f>
        <v>0</v>
      </c>
      <c r="AV7" s="30" t="n">
        <f aca="false">[1]CoreVPAExp!CT$263</f>
        <v>0</v>
      </c>
      <c r="AW7" s="30" t="n">
        <f aca="false">[1]CoreVPAExp!CU$263</f>
        <v>0</v>
      </c>
      <c r="AX7" s="30" t="n">
        <f aca="false">[1]CoreVPAExp!CV$263</f>
        <v>0</v>
      </c>
      <c r="AY7" s="30" t="n">
        <f aca="false">[1]CoreVPAExp!CW$263</f>
        <v>0</v>
      </c>
      <c r="AZ7" s="30" t="n">
        <f aca="false">[1]CoreVPAExp!CX$263</f>
        <v>0</v>
      </c>
      <c r="BA7" s="30" t="n">
        <f aca="false">[1]CoreVPAExp!CY$263</f>
        <v>0</v>
      </c>
      <c r="BB7" s="30" t="n">
        <f aca="false">[1]CoreVPAExp!CZ$263</f>
        <v>0</v>
      </c>
      <c r="BC7" s="30" t="n">
        <f aca="false">[1]CoreVPAExp!DA$263</f>
        <v>0</v>
      </c>
      <c r="BD7" s="12"/>
    </row>
    <row r="8" s="7" customFormat="true" ht="20.05" hidden="false" customHeight="true" outlineLevel="0" collapsed="false">
      <c r="B8" s="20" t="s">
        <v>31</v>
      </c>
      <c r="C8" s="21" t="n">
        <f aca="false">SUM([1]TimberSectorMinusCoreVPAExp!BB$263)+SUM(C9:C12)</f>
        <v>0.342113913731465</v>
      </c>
      <c r="D8" s="22" t="n">
        <f aca="false">SUM([1]TimberSectorMinusCoreVPAExp!BC$263)+SUM(D9:D12)</f>
        <v>0.323155570728254</v>
      </c>
      <c r="E8" s="22" t="n">
        <f aca="false">SUM([1]TimberSectorMinusCoreVPAExp!BD$263)+SUM(E9:E12)</f>
        <v>0.167935622176086</v>
      </c>
      <c r="F8" s="22" t="n">
        <f aca="false">SUM([1]TimberSectorMinusCoreVPAExp!BE$263)+SUM(F9:F12)</f>
        <v>0.16430616872266</v>
      </c>
      <c r="G8" s="22" t="n">
        <f aca="false">SUM([1]TimberSectorMinusCoreVPAExp!BF$263)+SUM(G9:G12)</f>
        <v>0.0832786467990908</v>
      </c>
      <c r="H8" s="22" t="n">
        <f aca="false">SUM([1]TimberSectorMinusCoreVPAExp!BG$263)+SUM(H9:H12)</f>
        <v>0.109119123182625</v>
      </c>
      <c r="I8" s="22" t="n">
        <f aca="false">SUM([1]TimberSectorMinusCoreVPAExp!BH$263)+SUM(I9:I12)</f>
        <v>0.0945740944652632</v>
      </c>
      <c r="J8" s="22" t="n">
        <f aca="false">SUM([1]TimberSectorMinusCoreVPAExp!BI$263)+SUM(J9:J12)</f>
        <v>0.1192764344092</v>
      </c>
      <c r="K8" s="22" t="n">
        <f aca="false">SUM([1]TimberSectorMinusCoreVPAExp!BJ$263)+SUM(K9:K12)</f>
        <v>0.0978921425787177</v>
      </c>
      <c r="L8" s="22" t="n">
        <f aca="false">SUM([1]TimberSectorMinusCoreVPAExp!BK$263)+SUM(L9:L12)</f>
        <v>0.0808971633908568</v>
      </c>
      <c r="M8" s="22" t="n">
        <f aca="false">SUM([1]TimberSectorMinusCoreVPAExp!BL$263)+SUM(M9:M12)</f>
        <v>0.0905612876049164</v>
      </c>
      <c r="N8" s="22" t="n">
        <f aca="false">SUM([1]TimberSectorMinusCoreVPAExp!BM$263)+SUM(N9:N12)</f>
        <v>0.129476807209974</v>
      </c>
      <c r="O8" s="22" t="n">
        <f aca="false">SUM([1]TimberSectorMinusCoreVPAExp!BN$263)+SUM(O9:O12)</f>
        <v>0.127534297174741</v>
      </c>
      <c r="P8" s="22" t="n">
        <f aca="false">SUM([1]TimberSectorMinusCoreVPAExp!BO$263)+SUM(P9:P12)</f>
        <v>0.157922896747541</v>
      </c>
      <c r="Q8" s="22" t="n">
        <f aca="false">SUM([1]TimberSectorMinusCoreVPAExp!BP$263)+SUM(Q9:Q12)</f>
        <v>0.602010512695221</v>
      </c>
      <c r="R8" s="22" t="n">
        <f aca="false">SUM([1]TimberSectorMinusCoreVPAExp!BQ$263)+SUM(R9:R12)</f>
        <v>0.66838667767137</v>
      </c>
      <c r="S8" s="22" t="n">
        <f aca="false">SUM([1]TimberSectorMinusCoreVPAExp!BR$263)+SUM(S9:S12)</f>
        <v>0.356767417135011</v>
      </c>
      <c r="T8" s="22" t="n">
        <f aca="false">SUM([1]TimberSectorMinusCoreVPAExp!BS$263)+SUM(T9:T12)</f>
        <v>0.00277650422772865</v>
      </c>
      <c r="U8" s="22" t="n">
        <f aca="false">SUM([1]TimberSectorMinusCoreVPAExp!BT$263)+SUM(U9:U12)</f>
        <v>0.00277650422772865</v>
      </c>
      <c r="V8" s="22" t="n">
        <f aca="false">SUM([1]TimberSectorMinusCoreVPAExp!BU$263)+SUM(V9:V12)</f>
        <v>0.00277650422772865</v>
      </c>
      <c r="W8" s="22" t="n">
        <f aca="false">SUM([1]TimberSectorMinusCoreVPAExp!BV$263)+SUM(W9:W12)</f>
        <v>0.00277650422772865</v>
      </c>
      <c r="X8" s="22" t="n">
        <f aca="false">SUM([1]TimberSectorMinusCoreVPAExp!BW$263)+SUM(X9:X12)</f>
        <v>0.00277650422772865</v>
      </c>
      <c r="Y8" s="22" t="n">
        <f aca="false">SUM([1]TimberSectorMinusCoreVPAExp!BX$263)+SUM(Y9:Y12)</f>
        <v>0.00277650422772865</v>
      </c>
      <c r="Z8" s="22" t="n">
        <f aca="false">SUM([1]TimberSectorMinusCoreVPAExp!BY$263)+SUM(Z9:Z12)</f>
        <v>0.00277650422772865</v>
      </c>
      <c r="AA8" s="22" t="n">
        <f aca="false">SUM([1]TimberSectorMinusCoreVPAExp!BZ$263)+SUM(AA9:AA12)</f>
        <v>0.00277650422772865</v>
      </c>
      <c r="AB8" s="22" t="n">
        <f aca="false">SUM([1]TimberSectorMinusCoreVPAExp!CA$263)+SUM(AB9:AB12)</f>
        <v>0.00277650422772865</v>
      </c>
      <c r="AC8" s="23"/>
      <c r="AD8" s="24" t="n">
        <f aca="false">SUM([1]TimberSectorMinusCoreVPAExp!CB$263)+SUM(AD9:AD12)</f>
        <v>93.7441011616763</v>
      </c>
      <c r="AE8" s="25" t="n">
        <f aca="false">SUM([1]TimberSectorMinusCoreVPAExp!CC$263)+SUM(AE9:AE12)</f>
        <v>89.2129441241469</v>
      </c>
      <c r="AF8" s="25" t="n">
        <f aca="false">SUM([1]TimberSectorMinusCoreVPAExp!CD$263)+SUM(AF9:AF12)</f>
        <v>47.8547143795543</v>
      </c>
      <c r="AG8" s="25" t="n">
        <f aca="false">SUM([1]TimberSectorMinusCoreVPAExp!CE$263)+SUM(AG9:AG12)</f>
        <v>48.9962479000133</v>
      </c>
      <c r="AH8" s="25" t="n">
        <f aca="false">SUM([1]TimberSectorMinusCoreVPAExp!CF$263)+SUM(AH9:AH12)</f>
        <v>32.5904611915783</v>
      </c>
      <c r="AI8" s="25" t="n">
        <f aca="false">SUM([1]TimberSectorMinusCoreVPAExp!CG$263)+SUM(AI9:AI12)</f>
        <v>38.4856392874341</v>
      </c>
      <c r="AJ8" s="25" t="n">
        <f aca="false">SUM([1]TimberSectorMinusCoreVPAExp!CH$263)+SUM(AJ9:AJ12)</f>
        <v>33.0700134150675</v>
      </c>
      <c r="AK8" s="25" t="n">
        <f aca="false">SUM([1]TimberSectorMinusCoreVPAExp!CI$263)+SUM(AK9:AK12)</f>
        <v>43.4183802234884</v>
      </c>
      <c r="AL8" s="25" t="n">
        <f aca="false">SUM([1]TimberSectorMinusCoreVPAExp!CJ$263)+SUM(AL9:AL12)</f>
        <v>37.0965225290554</v>
      </c>
      <c r="AM8" s="25" t="n">
        <f aca="false">SUM([1]TimberSectorMinusCoreVPAExp!CK$263)+SUM(AM9:AM12)</f>
        <v>25.7691009939218</v>
      </c>
      <c r="AN8" s="25" t="n">
        <f aca="false">SUM([1]TimberSectorMinusCoreVPAExp!CL$263)+SUM(AN9:AN12)</f>
        <v>30.4036967741326</v>
      </c>
      <c r="AO8" s="25" t="n">
        <f aca="false">SUM([1]TimberSectorMinusCoreVPAExp!CM$263)+SUM(AO9:AO12)</f>
        <v>38.0196721294072</v>
      </c>
      <c r="AP8" s="25" t="n">
        <f aca="false">SUM([1]TimberSectorMinusCoreVPAExp!CN$263)+SUM(AP9:AP12)</f>
        <v>39.9314256517583</v>
      </c>
      <c r="AQ8" s="25" t="n">
        <f aca="false">SUM([1]TimberSectorMinusCoreVPAExp!CO$263)+SUM(AQ9:AQ12)</f>
        <v>62.8567637403916</v>
      </c>
      <c r="AR8" s="25" t="n">
        <f aca="false">SUM([1]TimberSectorMinusCoreVPAExp!CP$263)+SUM(AR9:AR12)</f>
        <v>380.761206340934</v>
      </c>
      <c r="AS8" s="25" t="n">
        <f aca="false">SUM([1]TimberSectorMinusCoreVPAExp!CQ$263)+SUM(AS9:AS12)</f>
        <v>392.580511025396</v>
      </c>
      <c r="AT8" s="25" t="n">
        <f aca="false">SUM([1]TimberSectorMinusCoreVPAExp!CR$263)+SUM(AT9:AT12)</f>
        <v>223.967361351667</v>
      </c>
      <c r="AU8" s="25" t="n">
        <f aca="false">SUM([1]TimberSectorMinusCoreVPAExp!CS$263)+SUM(AU9:AU12)</f>
        <v>0</v>
      </c>
      <c r="AV8" s="25" t="n">
        <f aca="false">SUM([1]TimberSectorMinusCoreVPAExp!CT$263)+SUM(AV9:AV12)</f>
        <v>0</v>
      </c>
      <c r="AW8" s="25" t="n">
        <f aca="false">SUM([1]TimberSectorMinusCoreVPAExp!CU$263)+SUM(AW9:AW12)</f>
        <v>0</v>
      </c>
      <c r="AX8" s="25" t="n">
        <f aca="false">SUM([1]TimberSectorMinusCoreVPAExp!CV$263)+SUM(AX9:AX12)</f>
        <v>0</v>
      </c>
      <c r="AY8" s="25" t="n">
        <f aca="false">SUM([1]TimberSectorMinusCoreVPAExp!CW$263)+SUM(AY9:AY12)</f>
        <v>0</v>
      </c>
      <c r="AZ8" s="25" t="n">
        <f aca="false">SUM([1]TimberSectorMinusCoreVPAExp!CX$263)+SUM(AZ9:AZ12)</f>
        <v>0</v>
      </c>
      <c r="BA8" s="25" t="n">
        <f aca="false">SUM([1]TimberSectorMinusCoreVPAExp!CY$263)+SUM(BA9:BA12)</f>
        <v>0</v>
      </c>
      <c r="BB8" s="25" t="n">
        <f aca="false">SUM([1]TimberSectorMinusCoreVPAExp!CZ$263)+SUM(BB9:BB12)</f>
        <v>0</v>
      </c>
      <c r="BC8" s="25" t="n">
        <f aca="false">SUM([1]TimberSectorMinusCoreVPAExp!DA$263)+SUM(BC9:BC12)</f>
        <v>0</v>
      </c>
      <c r="BD8" s="12"/>
    </row>
    <row r="9" customFormat="false" ht="12.9" hidden="false" customHeight="false" outlineLevel="0" collapsed="false">
      <c r="B9" s="31" t="s">
        <v>32</v>
      </c>
      <c r="C9" s="32" t="n">
        <f aca="false">[1]4403Exp!BB$263</f>
        <v>0.214064394</v>
      </c>
      <c r="D9" s="33" t="n">
        <f aca="false">[1]4403Exp!BC$263</f>
        <v>0.239404484333333</v>
      </c>
      <c r="E9" s="33" t="n">
        <f aca="false">[1]4403Exp!BD$263</f>
        <v>0.115188312038095</v>
      </c>
      <c r="F9" s="33" t="n">
        <f aca="false">[1]4403Exp!BE$263</f>
        <v>0.10724770952381</v>
      </c>
      <c r="G9" s="33" t="n">
        <f aca="false">[1]4403Exp!BF$263</f>
        <v>0.0265102313095238</v>
      </c>
      <c r="H9" s="33" t="n">
        <f aca="false">[1]4403Exp!BG$263</f>
        <v>0.0490002869285714</v>
      </c>
      <c r="I9" s="33" t="n">
        <f aca="false">[1]4403Exp!BH$263</f>
        <v>0.037156755</v>
      </c>
      <c r="J9" s="33" t="n">
        <f aca="false">[1]4403Exp!BI$263</f>
        <v>0.0800393577666667</v>
      </c>
      <c r="K9" s="33" t="n">
        <f aca="false">[1]4403Exp!BJ$263</f>
        <v>0.065824945</v>
      </c>
      <c r="L9" s="33" t="n">
        <f aca="false">[1]4403Exp!BK$263</f>
        <v>0.0671775546</v>
      </c>
      <c r="M9" s="33" t="n">
        <f aca="false">[1]4403Exp!BL$263</f>
        <v>0.0782927724</v>
      </c>
      <c r="N9" s="33" t="n">
        <f aca="false">[1]4403Exp!BM$263</f>
        <v>0.118311227533333</v>
      </c>
      <c r="O9" s="33" t="n">
        <f aca="false">[1]4403Exp!BN$263</f>
        <v>0.1162869462</v>
      </c>
      <c r="P9" s="33" t="n">
        <f aca="false">[1]4403Exp!BO$263</f>
        <v>0.1466217267</v>
      </c>
      <c r="Q9" s="33" t="n">
        <f aca="false">[1]4403Exp!BP$263</f>
        <v>0.589944165020543</v>
      </c>
      <c r="R9" s="33" t="n">
        <f aca="false">[1]4403Exp!BQ$263</f>
        <v>0.637523372930147</v>
      </c>
      <c r="S9" s="33" t="n">
        <f aca="false">[1]4403Exp!BR$263</f>
        <v>0.332797406418246</v>
      </c>
      <c r="T9" s="33" t="n">
        <f aca="false">[1]4403Exp!BS$263</f>
        <v>0</v>
      </c>
      <c r="U9" s="33" t="n">
        <f aca="false">[1]4403Exp!BT$263</f>
        <v>0</v>
      </c>
      <c r="V9" s="33" t="n">
        <f aca="false">[1]4403Exp!BU$263</f>
        <v>0</v>
      </c>
      <c r="W9" s="33" t="n">
        <f aca="false">[1]4403Exp!BV$263</f>
        <v>0</v>
      </c>
      <c r="X9" s="33" t="n">
        <f aca="false">[1]4403Exp!BW$263</f>
        <v>0</v>
      </c>
      <c r="Y9" s="33" t="n">
        <f aca="false">[1]4403Exp!BX$263</f>
        <v>0</v>
      </c>
      <c r="Z9" s="33" t="n">
        <f aca="false">[1]4403Exp!BY$263</f>
        <v>0</v>
      </c>
      <c r="AA9" s="33" t="n">
        <f aca="false">[1]4403Exp!BZ$263</f>
        <v>0</v>
      </c>
      <c r="AB9" s="33" t="n">
        <f aca="false">[1]4403Exp!CA$263</f>
        <v>0</v>
      </c>
      <c r="AC9" s="23"/>
      <c r="AD9" s="34" t="n">
        <f aca="false">[1]4403Exp!CB$263</f>
        <v>48.512266805653</v>
      </c>
      <c r="AE9" s="35" t="n">
        <f aca="false">[1]4403Exp!CC$263</f>
        <v>60.2683981732</v>
      </c>
      <c r="AF9" s="35" t="n">
        <f aca="false">[1]4403Exp!CD$263</f>
        <v>27.327558528</v>
      </c>
      <c r="AG9" s="35" t="n">
        <f aca="false">[1]4403Exp!CE$263</f>
        <v>25.5871535184</v>
      </c>
      <c r="AH9" s="35" t="n">
        <f aca="false">[1]4403Exp!CF$263</f>
        <v>7.7862315707</v>
      </c>
      <c r="AI9" s="35" t="n">
        <f aca="false">[1]4403Exp!CG$263</f>
        <v>12.0929578587</v>
      </c>
      <c r="AJ9" s="35" t="n">
        <f aca="false">[1]4403Exp!CH$263</f>
        <v>9.8027834188</v>
      </c>
      <c r="AK9" s="35" t="n">
        <f aca="false">[1]4403Exp!CI$263</f>
        <v>26.2179014535</v>
      </c>
      <c r="AL9" s="35" t="n">
        <f aca="false">[1]4403Exp!CJ$263</f>
        <v>22.2808410256817</v>
      </c>
      <c r="AM9" s="35" t="n">
        <f aca="false">[1]4403Exp!CK$263</f>
        <v>19.865184093283</v>
      </c>
      <c r="AN9" s="35" t="n">
        <f aca="false">[1]4403Exp!CL$263</f>
        <v>25.6110461569628</v>
      </c>
      <c r="AO9" s="35" t="n">
        <f aca="false">[1]4403Exp!CM$263</f>
        <v>33.083124616</v>
      </c>
      <c r="AP9" s="35" t="n">
        <f aca="false">[1]4403Exp!CN$263</f>
        <v>35.3275284820773</v>
      </c>
      <c r="AQ9" s="35" t="n">
        <f aca="false">[1]4403Exp!CO$263</f>
        <v>58.6636227189</v>
      </c>
      <c r="AR9" s="35" t="n">
        <f aca="false">[1]4403Exp!CP$263</f>
        <v>376.211409227</v>
      </c>
      <c r="AS9" s="35" t="n">
        <f aca="false">[1]4403Exp!CQ$263</f>
        <v>381.202800611957</v>
      </c>
      <c r="AT9" s="35" t="n">
        <f aca="false">[1]4403Exp!CR$263</f>
        <v>211.820873</v>
      </c>
      <c r="AU9" s="35" t="n">
        <f aca="false">[1]4403Exp!CS$263</f>
        <v>0</v>
      </c>
      <c r="AV9" s="35" t="n">
        <f aca="false">[1]4403Exp!CT$263</f>
        <v>0</v>
      </c>
      <c r="AW9" s="35" t="n">
        <f aca="false">[1]4403Exp!CU$263</f>
        <v>0</v>
      </c>
      <c r="AX9" s="35" t="n">
        <f aca="false">[1]4403Exp!CV$263</f>
        <v>0</v>
      </c>
      <c r="AY9" s="35" t="n">
        <f aca="false">[1]4403Exp!CW$263</f>
        <v>0</v>
      </c>
      <c r="AZ9" s="35" t="n">
        <f aca="false">[1]4403Exp!CX$263</f>
        <v>0</v>
      </c>
      <c r="BA9" s="35" t="n">
        <f aca="false">[1]4403Exp!CY$263</f>
        <v>0</v>
      </c>
      <c r="BB9" s="35" t="n">
        <f aca="false">[1]4403Exp!CZ$263</f>
        <v>0</v>
      </c>
      <c r="BC9" s="35" t="n">
        <f aca="false">[1]4403Exp!DA$263</f>
        <v>0</v>
      </c>
      <c r="BD9" s="12"/>
    </row>
    <row r="10" customFormat="false" ht="12.9" hidden="false" customHeight="false" outlineLevel="0" collapsed="false">
      <c r="B10" s="31" t="s">
        <v>33</v>
      </c>
      <c r="C10" s="32" t="n">
        <f aca="false">[1]4407Exp!BB$263</f>
        <v>0.089178774048</v>
      </c>
      <c r="D10" s="33" t="n">
        <f aca="false">[1]4407Exp!BC$263</f>
        <v>0.048140373736</v>
      </c>
      <c r="E10" s="33" t="n">
        <f aca="false">[1]4407Exp!BD$263</f>
        <v>0.026371340268</v>
      </c>
      <c r="F10" s="33" t="n">
        <f aca="false">[1]4407Exp!BE$263</f>
        <v>0.03206521773</v>
      </c>
      <c r="G10" s="33" t="n">
        <f aca="false">[1]4407Exp!BF$263</f>
        <v>0.033314041852</v>
      </c>
      <c r="H10" s="33" t="n">
        <f aca="false">[1]4407Exp!BG$263</f>
        <v>0.039935849044</v>
      </c>
      <c r="I10" s="33" t="n">
        <f aca="false">[1]4407Exp!BH$263</f>
        <v>0.042245392224706</v>
      </c>
      <c r="J10" s="33" t="n">
        <f aca="false">[1]4407Exp!BI$263</f>
        <v>0.031839191708</v>
      </c>
      <c r="K10" s="33" t="n">
        <f aca="false">[1]4407Exp!BJ$263</f>
        <v>0.0255344536606667</v>
      </c>
      <c r="L10" s="33" t="n">
        <f aca="false">[1]4407Exp!BK$263</f>
        <v>0.0115606213161213</v>
      </c>
      <c r="M10" s="33" t="n">
        <f aca="false">[1]4407Exp!BL$263</f>
        <v>0.0100178551853333</v>
      </c>
      <c r="N10" s="33" t="n">
        <f aca="false">[1]4407Exp!BM$263</f>
        <v>0.00932572070533333</v>
      </c>
      <c r="O10" s="33" t="n">
        <f aca="false">[1]4407Exp!BN$263</f>
        <v>0.0102776034266667</v>
      </c>
      <c r="P10" s="33" t="n">
        <f aca="false">[1]4407Exp!BO$263</f>
        <v>0.0109898777142857</v>
      </c>
      <c r="Q10" s="33" t="n">
        <f aca="false">[1]4407Exp!BP$263</f>
        <v>0.0116496732131222</v>
      </c>
      <c r="R10" s="33" t="n">
        <f aca="false">[1]4407Exp!BQ$263</f>
        <v>0.0305648615301072</v>
      </c>
      <c r="S10" s="33" t="n">
        <f aca="false">[1]4407Exp!BR$263</f>
        <v>0.0210613240890361</v>
      </c>
      <c r="T10" s="33" t="n">
        <f aca="false">[1]4407Exp!BS$263</f>
        <v>0</v>
      </c>
      <c r="U10" s="33" t="n">
        <f aca="false">[1]4407Exp!BT$263</f>
        <v>0</v>
      </c>
      <c r="V10" s="33" t="n">
        <f aca="false">[1]4407Exp!BU$263</f>
        <v>0</v>
      </c>
      <c r="W10" s="33" t="n">
        <f aca="false">[1]4407Exp!BV$263</f>
        <v>0</v>
      </c>
      <c r="X10" s="33" t="n">
        <f aca="false">[1]4407Exp!BW$263</f>
        <v>0</v>
      </c>
      <c r="Y10" s="33" t="n">
        <f aca="false">[1]4407Exp!BX$263</f>
        <v>0</v>
      </c>
      <c r="Z10" s="33" t="n">
        <f aca="false">[1]4407Exp!BY$263</f>
        <v>0</v>
      </c>
      <c r="AA10" s="33" t="n">
        <f aca="false">[1]4407Exp!BZ$263</f>
        <v>0</v>
      </c>
      <c r="AB10" s="33" t="n">
        <f aca="false">[1]4407Exp!CA$263</f>
        <v>0</v>
      </c>
      <c r="AC10" s="23"/>
      <c r="AD10" s="34" t="n">
        <f aca="false">[1]4407Exp!CB$263</f>
        <v>27.4179811326175</v>
      </c>
      <c r="AE10" s="35" t="n">
        <f aca="false">[1]4407Exp!CC$263</f>
        <v>13.6985645272995</v>
      </c>
      <c r="AF10" s="35" t="n">
        <f aca="false">[1]4407Exp!CD$263</f>
        <v>8.2260183488</v>
      </c>
      <c r="AG10" s="35" t="n">
        <f aca="false">[1]4407Exp!CE$263</f>
        <v>10.6438492872133</v>
      </c>
      <c r="AH10" s="35" t="n">
        <f aca="false">[1]4407Exp!CF$263</f>
        <v>11.2575517812</v>
      </c>
      <c r="AI10" s="35" t="n">
        <f aca="false">[1]4407Exp!CG$263</f>
        <v>14.4304008480971</v>
      </c>
      <c r="AJ10" s="35" t="n">
        <f aca="false">[1]4407Exp!CH$263</f>
        <v>14.6785991467227</v>
      </c>
      <c r="AK10" s="35" t="n">
        <f aca="false">[1]4407Exp!CI$263</f>
        <v>12.1401505920969</v>
      </c>
      <c r="AL10" s="35" t="n">
        <f aca="false">[1]4407Exp!CJ$263</f>
        <v>10.0455498877591</v>
      </c>
      <c r="AM10" s="35" t="n">
        <f aca="false">[1]4407Exp!CK$263</f>
        <v>4.36335845876905</v>
      </c>
      <c r="AN10" s="35" t="n">
        <f aca="false">[1]4407Exp!CL$263</f>
        <v>3.42762779098436</v>
      </c>
      <c r="AO10" s="35" t="n">
        <f aca="false">[1]4407Exp!CM$263</f>
        <v>3.74513829989883</v>
      </c>
      <c r="AP10" s="35" t="n">
        <f aca="false">[1]4407Exp!CN$263</f>
        <v>3.83946112372901</v>
      </c>
      <c r="AQ10" s="35" t="n">
        <f aca="false">[1]4407Exp!CO$263</f>
        <v>3.9782866509996</v>
      </c>
      <c r="AR10" s="35" t="n">
        <f aca="false">[1]4407Exp!CP$263</f>
        <v>4.17348645543379</v>
      </c>
      <c r="AS10" s="35" t="n">
        <f aca="false">[1]4407Exp!CQ$263</f>
        <v>11.1101307693338</v>
      </c>
      <c r="AT10" s="35" t="n">
        <f aca="false">[1]4407Exp!CR$263</f>
        <v>7.592269</v>
      </c>
      <c r="AU10" s="35" t="n">
        <f aca="false">[1]4407Exp!CS$263</f>
        <v>0</v>
      </c>
      <c r="AV10" s="35" t="n">
        <f aca="false">[1]4407Exp!CT$263</f>
        <v>0</v>
      </c>
      <c r="AW10" s="35" t="n">
        <f aca="false">[1]4407Exp!CU$263</f>
        <v>0</v>
      </c>
      <c r="AX10" s="35" t="n">
        <f aca="false">[1]4407Exp!CV$263</f>
        <v>0</v>
      </c>
      <c r="AY10" s="35" t="n">
        <f aca="false">[1]4407Exp!CW$263</f>
        <v>0</v>
      </c>
      <c r="AZ10" s="35" t="n">
        <f aca="false">[1]4407Exp!CX$263</f>
        <v>0</v>
      </c>
      <c r="BA10" s="35" t="n">
        <f aca="false">[1]4407Exp!CY$263</f>
        <v>0</v>
      </c>
      <c r="BB10" s="35" t="n">
        <f aca="false">[1]4407Exp!CZ$263</f>
        <v>0</v>
      </c>
      <c r="BC10" s="35" t="n">
        <f aca="false">[1]4407Exp!DA$263</f>
        <v>0</v>
      </c>
      <c r="BD10" s="12"/>
    </row>
    <row r="11" customFormat="false" ht="12.9" hidden="false" customHeight="false" outlineLevel="0" collapsed="false">
      <c r="B11" s="31" t="s">
        <v>34</v>
      </c>
      <c r="C11" s="32" t="n">
        <f aca="false">[1]4408Exp!BB$263</f>
        <v>8.34841E-005</v>
      </c>
      <c r="D11" s="33" t="n">
        <f aca="false">[1]4408Exp!BC$263</f>
        <v>5.885934E-005</v>
      </c>
      <c r="E11" s="33" t="n">
        <f aca="false">[1]4408Exp!BD$263</f>
        <v>6.67836066666667E-005</v>
      </c>
      <c r="F11" s="33" t="n">
        <f aca="false">[1]4408Exp!BE$263</f>
        <v>0</v>
      </c>
      <c r="G11" s="33" t="n">
        <f aca="false">[1]4408Exp!BF$263</f>
        <v>3.48329333333333E-005</v>
      </c>
      <c r="H11" s="33" t="n">
        <f aca="false">[1]4408Exp!BG$263</f>
        <v>0.000221951033333333</v>
      </c>
      <c r="I11" s="33" t="n">
        <f aca="false">[1]4408Exp!BH$263</f>
        <v>0.000172487066666667</v>
      </c>
      <c r="J11" s="33" t="n">
        <f aca="false">[1]4408Exp!BI$263</f>
        <v>6.06485066666667E-005</v>
      </c>
      <c r="K11" s="33" t="n">
        <f aca="false">[1]4408Exp!BJ$263</f>
        <v>1.294622E-005</v>
      </c>
      <c r="L11" s="33" t="n">
        <f aca="false">[1]4408Exp!BK$263</f>
        <v>2.28E-005</v>
      </c>
      <c r="M11" s="33" t="n">
        <f aca="false">[1]4408Exp!BL$263</f>
        <v>2.457764E-005</v>
      </c>
      <c r="N11" s="33" t="n">
        <f aca="false">[1]4408Exp!BM$263</f>
        <v>1.9577847E-005</v>
      </c>
      <c r="O11" s="33" t="n">
        <f aca="false">[1]4408Exp!BN$263</f>
        <v>0</v>
      </c>
      <c r="P11" s="33" t="n">
        <f aca="false">[1]4408Exp!BO$263</f>
        <v>4.256E-007</v>
      </c>
      <c r="Q11" s="33" t="n">
        <f aca="false">[1]4408Exp!BP$263</f>
        <v>6.447042E-005</v>
      </c>
      <c r="R11" s="33" t="n">
        <f aca="false">[1]4408Exp!BQ$263</f>
        <v>0</v>
      </c>
      <c r="S11" s="33" t="n">
        <f aca="false">[1]4408Exp!BR$263</f>
        <v>0</v>
      </c>
      <c r="T11" s="33" t="n">
        <f aca="false">[1]4408Exp!BS$263</f>
        <v>0</v>
      </c>
      <c r="U11" s="33" t="n">
        <f aca="false">[1]4408Exp!BT$263</f>
        <v>0</v>
      </c>
      <c r="V11" s="33" t="n">
        <f aca="false">[1]4408Exp!BU$263</f>
        <v>0</v>
      </c>
      <c r="W11" s="33" t="n">
        <f aca="false">[1]4408Exp!BV$263</f>
        <v>0</v>
      </c>
      <c r="X11" s="33" t="n">
        <f aca="false">[1]4408Exp!BW$263</f>
        <v>0</v>
      </c>
      <c r="Y11" s="33" t="n">
        <f aca="false">[1]4408Exp!BX$263</f>
        <v>0</v>
      </c>
      <c r="Z11" s="33" t="n">
        <f aca="false">[1]4408Exp!BY$263</f>
        <v>0</v>
      </c>
      <c r="AA11" s="33" t="n">
        <f aca="false">[1]4408Exp!BZ$263</f>
        <v>0</v>
      </c>
      <c r="AB11" s="33" t="n">
        <f aca="false">[1]4408Exp!CA$263</f>
        <v>0</v>
      </c>
      <c r="AC11" s="23"/>
      <c r="AD11" s="34" t="n">
        <f aca="false">[1]4408Exp!CB$263</f>
        <v>0.068461206799</v>
      </c>
      <c r="AE11" s="35" t="n">
        <f aca="false">[1]4408Exp!CC$263</f>
        <v>0.054608</v>
      </c>
      <c r="AF11" s="35" t="n">
        <f aca="false">[1]4408Exp!CD$263</f>
        <v>0.024819</v>
      </c>
      <c r="AG11" s="35" t="n">
        <f aca="false">[1]4408Exp!CE$263</f>
        <v>0</v>
      </c>
      <c r="AH11" s="35" t="n">
        <f aca="false">[1]4408Exp!CF$263</f>
        <v>0.038942</v>
      </c>
      <c r="AI11" s="35" t="n">
        <f aca="false">[1]4408Exp!CG$263</f>
        <v>0.129047581994362</v>
      </c>
      <c r="AJ11" s="35" t="n">
        <f aca="false">[1]4408Exp!CH$263</f>
        <v>0.143153661944856</v>
      </c>
      <c r="AK11" s="35" t="n">
        <f aca="false">[1]4408Exp!CI$263</f>
        <v>0.0123244568029999</v>
      </c>
      <c r="AL11" s="35" t="n">
        <f aca="false">[1]4408Exp!CJ$263</f>
        <v>0.016127</v>
      </c>
      <c r="AM11" s="35" t="n">
        <f aca="false">[1]4408Exp!CK$263</f>
        <v>0.0246246545881172</v>
      </c>
      <c r="AN11" s="35" t="n">
        <f aca="false">[1]4408Exp!CL$263</f>
        <v>0.037448</v>
      </c>
      <c r="AO11" s="35" t="n">
        <f aca="false">[1]4408Exp!CM$263</f>
        <v>0.027112</v>
      </c>
      <c r="AP11" s="35" t="n">
        <f aca="false">[1]4408Exp!CN$263</f>
        <v>0</v>
      </c>
      <c r="AQ11" s="35" t="n">
        <f aca="false">[1]4408Exp!CO$263</f>
        <v>0.000543</v>
      </c>
      <c r="AR11" s="35" t="n">
        <f aca="false">[1]4408Exp!CP$263</f>
        <v>0.051438</v>
      </c>
      <c r="AS11" s="35" t="n">
        <f aca="false">[1]4408Exp!CQ$263</f>
        <v>0</v>
      </c>
      <c r="AT11" s="35" t="n">
        <f aca="false">[1]4408Exp!CR$263</f>
        <v>0</v>
      </c>
      <c r="AU11" s="35" t="n">
        <f aca="false">[1]4408Exp!CS$263</f>
        <v>0</v>
      </c>
      <c r="AV11" s="35" t="n">
        <f aca="false">[1]4408Exp!CT$263</f>
        <v>0</v>
      </c>
      <c r="AW11" s="35" t="n">
        <f aca="false">[1]4408Exp!CU$263</f>
        <v>0</v>
      </c>
      <c r="AX11" s="35" t="n">
        <f aca="false">[1]4408Exp!CV$263</f>
        <v>0</v>
      </c>
      <c r="AY11" s="35" t="n">
        <f aca="false">[1]4408Exp!CW$263</f>
        <v>0</v>
      </c>
      <c r="AZ11" s="35" t="n">
        <f aca="false">[1]4408Exp!CX$263</f>
        <v>0</v>
      </c>
      <c r="BA11" s="35" t="n">
        <f aca="false">[1]4408Exp!CY$263</f>
        <v>0</v>
      </c>
      <c r="BB11" s="35" t="n">
        <f aca="false">[1]4408Exp!CZ$263</f>
        <v>0</v>
      </c>
      <c r="BC11" s="35" t="n">
        <f aca="false">[1]4408Exp!DA$263</f>
        <v>0</v>
      </c>
      <c r="BD11" s="12"/>
    </row>
    <row r="12" customFormat="false" ht="12.9" hidden="false" customHeight="false" outlineLevel="0" collapsed="false">
      <c r="B12" s="31" t="s">
        <v>35</v>
      </c>
      <c r="C12" s="32" t="n">
        <f aca="false">[1]4412Exp!BB$263</f>
        <v>0.000131054</v>
      </c>
      <c r="D12" s="33" t="n">
        <f aca="false">[1]4412Exp!BC$263</f>
        <v>0.00020148</v>
      </c>
      <c r="E12" s="33" t="n">
        <f aca="false">[1]4412Exp!BD$263</f>
        <v>5.796E-005</v>
      </c>
      <c r="F12" s="33" t="n">
        <f aca="false">[1]4412Exp!BE$263</f>
        <v>0</v>
      </c>
      <c r="G12" s="33" t="n">
        <f aca="false">[1]4412Exp!BF$263</f>
        <v>4.6E-005</v>
      </c>
      <c r="H12" s="33" t="n">
        <f aca="false">[1]4412Exp!BG$263</f>
        <v>0</v>
      </c>
      <c r="I12" s="33" t="n">
        <f aca="false">[1]4412Exp!BH$263</f>
        <v>0</v>
      </c>
      <c r="J12" s="33" t="n">
        <f aca="false">[1]4412Exp!BI$263</f>
        <v>2.3184E-006</v>
      </c>
      <c r="K12" s="33" t="n">
        <f aca="false">[1]4412Exp!BJ$263</f>
        <v>0.0001180912</v>
      </c>
      <c r="L12" s="33" t="n">
        <f aca="false">[1]4412Exp!BK$263</f>
        <v>1.1914E-007</v>
      </c>
      <c r="M12" s="33" t="n">
        <f aca="false">[1]4412Exp!BL$263</f>
        <v>2.69514E-005</v>
      </c>
      <c r="N12" s="33" t="n">
        <f aca="false">[1]4412Exp!BM$263</f>
        <v>0.00012440286</v>
      </c>
      <c r="O12" s="33" t="n">
        <f aca="false">[1]4412Exp!BN$263</f>
        <v>4.52732E-006</v>
      </c>
      <c r="P12" s="33" t="n">
        <f aca="false">[1]4412Exp!BO$263</f>
        <v>1.51984E-006</v>
      </c>
      <c r="Q12" s="33" t="n">
        <f aca="false">[1]4412Exp!BP$263</f>
        <v>5.65754E-006</v>
      </c>
      <c r="R12" s="33" t="n">
        <f aca="false">[1]4412Exp!BQ$263</f>
        <v>0</v>
      </c>
      <c r="S12" s="33" t="n">
        <f aca="false">[1]4412Exp!BR$263</f>
        <v>0</v>
      </c>
      <c r="T12" s="33" t="n">
        <f aca="false">[1]4412Exp!BS$263</f>
        <v>0</v>
      </c>
      <c r="U12" s="33" t="n">
        <f aca="false">[1]4412Exp!BT$263</f>
        <v>0</v>
      </c>
      <c r="V12" s="33" t="n">
        <f aca="false">[1]4412Exp!BU$263</f>
        <v>0</v>
      </c>
      <c r="W12" s="33" t="n">
        <f aca="false">[1]4412Exp!BV$263</f>
        <v>0</v>
      </c>
      <c r="X12" s="33" t="n">
        <f aca="false">[1]4412Exp!BW$263</f>
        <v>0</v>
      </c>
      <c r="Y12" s="33" t="n">
        <f aca="false">[1]4412Exp!BX$263</f>
        <v>0</v>
      </c>
      <c r="Z12" s="33" t="n">
        <f aca="false">[1]4412Exp!BY$263</f>
        <v>0</v>
      </c>
      <c r="AA12" s="33" t="n">
        <f aca="false">[1]4412Exp!BZ$263</f>
        <v>0</v>
      </c>
      <c r="AB12" s="33" t="n">
        <f aca="false">[1]4412Exp!CA$263</f>
        <v>0</v>
      </c>
      <c r="AC12" s="23"/>
      <c r="AD12" s="34" t="n">
        <f aca="false">[1]4412Exp!CB$263</f>
        <v>0.075113750838</v>
      </c>
      <c r="AE12" s="35" t="n">
        <f aca="false">[1]4412Exp!CC$263</f>
        <v>0.017194</v>
      </c>
      <c r="AF12" s="35" t="n">
        <f aca="false">[1]4412Exp!CD$263</f>
        <v>0.013108</v>
      </c>
      <c r="AG12" s="35" t="n">
        <f aca="false">[1]4412Exp!CE$263</f>
        <v>0</v>
      </c>
      <c r="AH12" s="35" t="n">
        <f aca="false">[1]4412Exp!CF$263</f>
        <v>0.0124501951</v>
      </c>
      <c r="AI12" s="35" t="n">
        <f aca="false">[1]4412Exp!CG$263</f>
        <v>0</v>
      </c>
      <c r="AJ12" s="35" t="n">
        <f aca="false">[1]4412Exp!CH$263</f>
        <v>0</v>
      </c>
      <c r="AK12" s="35" t="n">
        <f aca="false">[1]4412Exp!CI$263</f>
        <v>0.0045</v>
      </c>
      <c r="AL12" s="35" t="n">
        <f aca="false">[1]4412Exp!CJ$263</f>
        <v>0.066426</v>
      </c>
      <c r="AM12" s="35" t="n">
        <f aca="false">[1]4412Exp!CK$263</f>
        <v>0.001195</v>
      </c>
      <c r="AN12" s="35" t="n">
        <f aca="false">[1]4412Exp!CL$263</f>
        <v>0.0097578906</v>
      </c>
      <c r="AO12" s="35" t="n">
        <f aca="false">[1]4412Exp!CM$263</f>
        <v>0.020406</v>
      </c>
      <c r="AP12" s="35" t="n">
        <f aca="false">[1]4412Exp!CN$263</f>
        <v>0.004841</v>
      </c>
      <c r="AQ12" s="35" t="n">
        <f aca="false">[1]4412Exp!CO$263</f>
        <v>0.014497</v>
      </c>
      <c r="AR12" s="35" t="n">
        <f aca="false">[1]4412Exp!CP$263</f>
        <v>0.002308</v>
      </c>
      <c r="AS12" s="35" t="n">
        <f aca="false">[1]4412Exp!CQ$263</f>
        <v>0</v>
      </c>
      <c r="AT12" s="35" t="n">
        <f aca="false">[1]4412Exp!CR$263</f>
        <v>0</v>
      </c>
      <c r="AU12" s="35" t="n">
        <f aca="false">[1]4412Exp!CS$263</f>
        <v>0</v>
      </c>
      <c r="AV12" s="35" t="n">
        <f aca="false">[1]4412Exp!CT$263</f>
        <v>0</v>
      </c>
      <c r="AW12" s="35" t="n">
        <f aca="false">[1]4412Exp!CU$263</f>
        <v>0</v>
      </c>
      <c r="AX12" s="35" t="n">
        <f aca="false">[1]4412Exp!CV$263</f>
        <v>0</v>
      </c>
      <c r="AY12" s="35" t="n">
        <f aca="false">[1]4412Exp!CW$263</f>
        <v>0</v>
      </c>
      <c r="AZ12" s="35" t="n">
        <f aca="false">[1]4412Exp!CX$263</f>
        <v>0</v>
      </c>
      <c r="BA12" s="35" t="n">
        <f aca="false">[1]4412Exp!CY$263</f>
        <v>0</v>
      </c>
      <c r="BB12" s="35" t="n">
        <f aca="false">[1]4412Exp!CZ$263</f>
        <v>0</v>
      </c>
      <c r="BC12" s="35" t="n">
        <f aca="false">[1]4412Exp!DA$263</f>
        <v>0</v>
      </c>
      <c r="BD12" s="12"/>
    </row>
    <row r="13" customFormat="false" ht="12.9" hidden="false" customHeight="false" outlineLevel="0" collapsed="false">
      <c r="B13" s="31" t="s">
        <v>36</v>
      </c>
      <c r="C13" s="32" t="n">
        <f aca="false">[1]44104411Exp!BB$263</f>
        <v>0</v>
      </c>
      <c r="D13" s="33" t="n">
        <f aca="false">[1]44104411Exp!BC$263</f>
        <v>0</v>
      </c>
      <c r="E13" s="33" t="n">
        <f aca="false">[1]44104411Exp!BD$263</f>
        <v>0</v>
      </c>
      <c r="F13" s="33" t="n">
        <f aca="false">[1]44104411Exp!BE$263</f>
        <v>0</v>
      </c>
      <c r="G13" s="33" t="n">
        <f aca="false">[1]44104411Exp!BF$263</f>
        <v>0</v>
      </c>
      <c r="H13" s="33" t="n">
        <f aca="false">[1]44104411Exp!BG$263</f>
        <v>0.00023513</v>
      </c>
      <c r="I13" s="33" t="n">
        <f aca="false">[1]44104411Exp!BH$263</f>
        <v>0</v>
      </c>
      <c r="J13" s="33" t="n">
        <f aca="false">[1]44104411Exp!BI$263</f>
        <v>0</v>
      </c>
      <c r="K13" s="33" t="n">
        <f aca="false">[1]44104411Exp!BJ$263</f>
        <v>0</v>
      </c>
      <c r="L13" s="33" t="n">
        <f aca="false">[1]44104411Exp!BK$263</f>
        <v>6.44E-008</v>
      </c>
      <c r="M13" s="33" t="n">
        <f aca="false">[1]44104411Exp!BL$263</f>
        <v>0</v>
      </c>
      <c r="N13" s="33" t="n">
        <f aca="false">[1]44104411Exp!BM$263</f>
        <v>5.8968E-005</v>
      </c>
      <c r="O13" s="33" t="n">
        <f aca="false">[1]44104411Exp!BN$263</f>
        <v>0</v>
      </c>
      <c r="P13" s="33" t="n">
        <f aca="false">[1]44104411Exp!BO$263</f>
        <v>0</v>
      </c>
      <c r="Q13" s="33" t="n">
        <f aca="false">[1]44104411Exp!BP$263</f>
        <v>0</v>
      </c>
      <c r="R13" s="33" t="n">
        <f aca="false">[1]44104411Exp!BQ$263</f>
        <v>0</v>
      </c>
      <c r="S13" s="33" t="n">
        <f aca="false">[1]44104411Exp!BR$263</f>
        <v>0</v>
      </c>
      <c r="T13" s="33" t="n">
        <f aca="false">[1]44104411Exp!BS$263</f>
        <v>0</v>
      </c>
      <c r="U13" s="33" t="n">
        <f aca="false">[1]44104411Exp!BT$263</f>
        <v>0</v>
      </c>
      <c r="V13" s="33" t="n">
        <f aca="false">[1]44104411Exp!BU$263</f>
        <v>0</v>
      </c>
      <c r="W13" s="33" t="n">
        <f aca="false">[1]44104411Exp!BV$263</f>
        <v>0</v>
      </c>
      <c r="X13" s="33" t="n">
        <f aca="false">[1]44104411Exp!BW$263</f>
        <v>0</v>
      </c>
      <c r="Y13" s="33" t="n">
        <f aca="false">[1]44104411Exp!BX$263</f>
        <v>0</v>
      </c>
      <c r="Z13" s="33" t="n">
        <f aca="false">[1]44104411Exp!BY$263</f>
        <v>0</v>
      </c>
      <c r="AA13" s="33" t="n">
        <f aca="false">[1]44104411Exp!BZ$263</f>
        <v>0</v>
      </c>
      <c r="AB13" s="33" t="n">
        <f aca="false">[1]44104411Exp!CA$263</f>
        <v>0</v>
      </c>
      <c r="AC13" s="23"/>
      <c r="AD13" s="34" t="n">
        <f aca="false">[1]44104411Exp!CB$263</f>
        <v>0</v>
      </c>
      <c r="AE13" s="35" t="n">
        <f aca="false">[1]44104411Exp!CC$263</f>
        <v>0</v>
      </c>
      <c r="AF13" s="35" t="n">
        <f aca="false">[1]44104411Exp!CD$263</f>
        <v>0</v>
      </c>
      <c r="AG13" s="35" t="n">
        <f aca="false">[1]44104411Exp!CE$263</f>
        <v>0</v>
      </c>
      <c r="AH13" s="35" t="n">
        <f aca="false">[1]44104411Exp!CF$263</f>
        <v>0</v>
      </c>
      <c r="AI13" s="35" t="n">
        <f aca="false">[1]44104411Exp!CG$263</f>
        <v>0.0484161831</v>
      </c>
      <c r="AJ13" s="35" t="n">
        <f aca="false">[1]44104411Exp!CH$263</f>
        <v>0</v>
      </c>
      <c r="AK13" s="35" t="n">
        <f aca="false">[1]44104411Exp!CI$263</f>
        <v>0</v>
      </c>
      <c r="AL13" s="35" t="n">
        <f aca="false">[1]44104411Exp!CJ$263</f>
        <v>0</v>
      </c>
      <c r="AM13" s="35" t="n">
        <f aca="false">[1]44104411Exp!CK$263</f>
        <v>3.7E-005</v>
      </c>
      <c r="AN13" s="35" t="n">
        <f aca="false">[1]44104411Exp!CL$263</f>
        <v>0</v>
      </c>
      <c r="AO13" s="35" t="n">
        <f aca="false">[1]44104411Exp!CM$263</f>
        <v>0.01124</v>
      </c>
      <c r="AP13" s="35" t="n">
        <f aca="false">[1]44104411Exp!CN$263</f>
        <v>0</v>
      </c>
      <c r="AQ13" s="35" t="n">
        <f aca="false">[1]44104411Exp!CO$263</f>
        <v>0</v>
      </c>
      <c r="AR13" s="35" t="n">
        <f aca="false">[1]44104411Exp!CP$263</f>
        <v>0</v>
      </c>
      <c r="AS13" s="35" t="n">
        <f aca="false">[1]44104411Exp!CQ$263</f>
        <v>0</v>
      </c>
      <c r="AT13" s="35" t="n">
        <f aca="false">[1]44104411Exp!CR$263</f>
        <v>0</v>
      </c>
      <c r="AU13" s="35" t="n">
        <f aca="false">[1]44104411Exp!CS$263</f>
        <v>0</v>
      </c>
      <c r="AV13" s="35" t="n">
        <f aca="false">[1]44104411Exp!CT$263</f>
        <v>0</v>
      </c>
      <c r="AW13" s="35" t="n">
        <f aca="false">[1]44104411Exp!CU$263</f>
        <v>0</v>
      </c>
      <c r="AX13" s="35" t="n">
        <f aca="false">[1]44104411Exp!CV$263</f>
        <v>0</v>
      </c>
      <c r="AY13" s="35" t="n">
        <f aca="false">[1]44104411Exp!CW$263</f>
        <v>0</v>
      </c>
      <c r="AZ13" s="35" t="n">
        <f aca="false">[1]44104411Exp!CX$263</f>
        <v>0</v>
      </c>
      <c r="BA13" s="35" t="n">
        <f aca="false">[1]44104411Exp!CY$263</f>
        <v>0</v>
      </c>
      <c r="BB13" s="35" t="n">
        <f aca="false">[1]44104411Exp!CZ$263</f>
        <v>0</v>
      </c>
      <c r="BC13" s="35" t="n">
        <f aca="false">[1]44104411Exp!DA$263</f>
        <v>0</v>
      </c>
      <c r="BD13" s="12"/>
    </row>
    <row r="14" customFormat="false" ht="12.9" hidden="false" customHeight="false" outlineLevel="0" collapsed="false">
      <c r="B14" s="31" t="s">
        <v>37</v>
      </c>
      <c r="C14" s="32" t="n">
        <f aca="false">[1]44094418Exp!BB$263</f>
        <v>0.0367958197333333</v>
      </c>
      <c r="D14" s="33" t="n">
        <f aca="false">[1]44094418Exp!BC$263</f>
        <v>0.03381694132</v>
      </c>
      <c r="E14" s="33" t="n">
        <f aca="false">[1]44094418Exp!BD$263</f>
        <v>0.0260586815</v>
      </c>
      <c r="F14" s="33" t="n">
        <f aca="false">[1]44094418Exp!BE$263</f>
        <v>0.02455432</v>
      </c>
      <c r="G14" s="33" t="n">
        <f aca="false">[1]44094418Exp!BF$263</f>
        <v>0.0230306944</v>
      </c>
      <c r="H14" s="33" t="n">
        <f aca="false">[1]44094418Exp!BG$263</f>
        <v>0.019380808</v>
      </c>
      <c r="I14" s="33" t="n">
        <f aca="false">[1]44094418Exp!BH$263</f>
        <v>0.0143855397333333</v>
      </c>
      <c r="J14" s="33" t="n">
        <f aca="false">[1]44094418Exp!BI$263</f>
        <v>0.00687614146666667</v>
      </c>
      <c r="K14" s="33" t="n">
        <f aca="false">[1]44094418Exp!BJ$263</f>
        <v>0.0060640007</v>
      </c>
      <c r="L14" s="33" t="n">
        <f aca="false">[1]44094418Exp!BK$263</f>
        <v>0.00201311575</v>
      </c>
      <c r="M14" s="33" t="n">
        <f aca="false">[1]44094418Exp!BL$263</f>
        <v>0.00166597228</v>
      </c>
      <c r="N14" s="33" t="n">
        <f aca="false">[1]44094418Exp!BM$263</f>
        <v>0.00109203066</v>
      </c>
      <c r="O14" s="33" t="n">
        <f aca="false">[1]44094418Exp!BN$263</f>
        <v>0.0002861685</v>
      </c>
      <c r="P14" s="33" t="n">
        <f aca="false">[1]44094418Exp!BO$263</f>
        <v>0.000146462227272727</v>
      </c>
      <c r="Q14" s="33" t="n">
        <f aca="false">[1]44094418Exp!BP$263</f>
        <v>0.000123956</v>
      </c>
      <c r="R14" s="33" t="n">
        <f aca="false">[1]44094418Exp!BQ$263</f>
        <v>0.000120764</v>
      </c>
      <c r="S14" s="33" t="n">
        <f aca="false">[1]44094418Exp!BR$263</f>
        <v>0</v>
      </c>
      <c r="T14" s="33" t="n">
        <f aca="false">[1]44094418Exp!BS$263</f>
        <v>0</v>
      </c>
      <c r="U14" s="33" t="n">
        <f aca="false">[1]44094418Exp!BT$263</f>
        <v>0</v>
      </c>
      <c r="V14" s="33" t="n">
        <f aca="false">[1]44094418Exp!BU$263</f>
        <v>0</v>
      </c>
      <c r="W14" s="33" t="n">
        <f aca="false">[1]44094418Exp!BV$263</f>
        <v>0</v>
      </c>
      <c r="X14" s="33" t="n">
        <f aca="false">[1]44094418Exp!BW$263</f>
        <v>0</v>
      </c>
      <c r="Y14" s="33" t="n">
        <f aca="false">[1]44094418Exp!BX$263</f>
        <v>0</v>
      </c>
      <c r="Z14" s="33" t="n">
        <f aca="false">[1]44094418Exp!BY$263</f>
        <v>0</v>
      </c>
      <c r="AA14" s="33" t="n">
        <f aca="false">[1]44094418Exp!BZ$263</f>
        <v>0</v>
      </c>
      <c r="AB14" s="33" t="n">
        <f aca="false">[1]44094418Exp!CA$263</f>
        <v>0</v>
      </c>
      <c r="AC14" s="23"/>
      <c r="AD14" s="34" t="n">
        <f aca="false">[1]44094418Exp!CB$263</f>
        <v>17.1400836240549</v>
      </c>
      <c r="AE14" s="35" t="n">
        <f aca="false">[1]44094418Exp!CC$263</f>
        <v>14.7742151040473</v>
      </c>
      <c r="AF14" s="35" t="n">
        <f aca="false">[1]44094418Exp!CD$263</f>
        <v>12.1363254224</v>
      </c>
      <c r="AG14" s="35" t="n">
        <f aca="false">[1]44094418Exp!CE$263</f>
        <v>12.6354485712</v>
      </c>
      <c r="AH14" s="35" t="n">
        <f aca="false">[1]44094418Exp!CF$263</f>
        <v>13.3056572921</v>
      </c>
      <c r="AI14" s="35" t="n">
        <f aca="false">[1]44094418Exp!CG$263</f>
        <v>11.5586239196</v>
      </c>
      <c r="AJ14" s="35" t="n">
        <f aca="false">[1]44094418Exp!CH$263</f>
        <v>7.9674324496</v>
      </c>
      <c r="AK14" s="35" t="n">
        <f aca="false">[1]44094418Exp!CI$263</f>
        <v>4.716923411</v>
      </c>
      <c r="AL14" s="35" t="n">
        <f aca="false">[1]44094418Exp!CJ$263</f>
        <v>4.5128915608</v>
      </c>
      <c r="AM14" s="35" t="n">
        <f aca="false">[1]44094418Exp!CK$263</f>
        <v>1.4397232356</v>
      </c>
      <c r="AN14" s="35" t="n">
        <f aca="false">[1]44094418Exp!CL$263</f>
        <v>0.9366193501</v>
      </c>
      <c r="AO14" s="35" t="n">
        <f aca="false">[1]44094418Exp!CM$263</f>
        <v>0.818296608</v>
      </c>
      <c r="AP14" s="35" t="n">
        <f aca="false">[1]44094418Exp!CN$263</f>
        <v>0.2283347264</v>
      </c>
      <c r="AQ14" s="35" t="n">
        <f aca="false">[1]44094418Exp!CO$263</f>
        <v>0.0777214061</v>
      </c>
      <c r="AR14" s="35" t="n">
        <f aca="false">[1]44094418Exp!CP$263</f>
        <v>0.116088045</v>
      </c>
      <c r="AS14" s="35" t="n">
        <f aca="false">[1]44094418Exp!CQ$263</f>
        <v>0.0395113566545455</v>
      </c>
      <c r="AT14" s="35" t="n">
        <f aca="false">[1]44094418Exp!CR$263</f>
        <v>0</v>
      </c>
      <c r="AU14" s="35" t="n">
        <f aca="false">[1]44094418Exp!CS$263</f>
        <v>0</v>
      </c>
      <c r="AV14" s="35" t="n">
        <f aca="false">[1]44094418Exp!CT$263</f>
        <v>0</v>
      </c>
      <c r="AW14" s="35" t="n">
        <f aca="false">[1]44094418Exp!CU$263</f>
        <v>0</v>
      </c>
      <c r="AX14" s="35" t="n">
        <f aca="false">[1]44094418Exp!CV$263</f>
        <v>0</v>
      </c>
      <c r="AY14" s="35" t="n">
        <f aca="false">[1]44094418Exp!CW$263</f>
        <v>0</v>
      </c>
      <c r="AZ14" s="35" t="n">
        <f aca="false">[1]44094418Exp!CX$263</f>
        <v>0</v>
      </c>
      <c r="BA14" s="35" t="n">
        <f aca="false">[1]44094418Exp!CY$263</f>
        <v>0</v>
      </c>
      <c r="BB14" s="35" t="n">
        <f aca="false">[1]44094418Exp!CZ$263</f>
        <v>0</v>
      </c>
      <c r="BC14" s="35" t="n">
        <f aca="false">[1]44094418Exp!DA$263</f>
        <v>0</v>
      </c>
      <c r="BD14" s="12"/>
    </row>
    <row r="15" customFormat="false" ht="12.9" hidden="false" customHeight="false" outlineLevel="0" collapsed="false">
      <c r="B15" s="31" t="s">
        <v>38</v>
      </c>
      <c r="C15" s="32" t="n">
        <f aca="false">[1]94Exp!BB$263</f>
        <v>0.000693030155132019</v>
      </c>
      <c r="D15" s="33" t="n">
        <f aca="false">[1]94Exp!BC$263</f>
        <v>0.00022614914892057</v>
      </c>
      <c r="E15" s="33" t="n">
        <f aca="false">[1]94Exp!BD$263</f>
        <v>6.95525133236728E-005</v>
      </c>
      <c r="F15" s="33" t="n">
        <f aca="false">[1]94Exp!BE$263</f>
        <v>0.000132804018850732</v>
      </c>
      <c r="G15" s="33" t="n">
        <f aca="false">[1]94Exp!BF$263</f>
        <v>9.67116375669963E-005</v>
      </c>
      <c r="H15" s="33" t="n">
        <f aca="false">[1]94Exp!BG$263</f>
        <v>7.19926683868843E-005</v>
      </c>
      <c r="I15" s="33" t="n">
        <f aca="false">[1]94Exp!BH$263</f>
        <v>0.000324312873890499</v>
      </c>
      <c r="J15" s="33" t="n">
        <f aca="false">[1]94Exp!BI$263</f>
        <v>8.08751278669634E-005</v>
      </c>
      <c r="K15" s="33" t="n">
        <f aca="false">[1]94Exp!BJ$263</f>
        <v>3.06085627945702E-005</v>
      </c>
      <c r="L15" s="33" t="n">
        <f aca="false">[1]94Exp!BK$263</f>
        <v>9.71347331113083E-006</v>
      </c>
      <c r="M15" s="33" t="n">
        <f aca="false">[1]94Exp!BL$263</f>
        <v>0.000183756793017395</v>
      </c>
      <c r="N15" s="33" t="n">
        <f aca="false">[1]94Exp!BM$263</f>
        <v>2.27020450698604E-005</v>
      </c>
      <c r="O15" s="33" t="n">
        <f aca="false">[1]94Exp!BN$263</f>
        <v>9.3167776183426E-005</v>
      </c>
      <c r="P15" s="33" t="n">
        <f aca="false">[1]94Exp!BO$263</f>
        <v>8.43718505972479E-005</v>
      </c>
      <c r="Q15" s="33" t="n">
        <f aca="false">[1]94Exp!BP$263</f>
        <v>7.56213513791786E-005</v>
      </c>
      <c r="R15" s="33" t="n">
        <f aca="false">[1]94Exp!BQ$263</f>
        <v>6.85695745374564E-005</v>
      </c>
      <c r="S15" s="33" t="n">
        <f aca="false">[1]94Exp!BR$263</f>
        <v>0.0028401096822741</v>
      </c>
      <c r="T15" s="33" t="n">
        <f aca="false">[1]94Exp!BS$263</f>
        <v>0.0027673096822741</v>
      </c>
      <c r="U15" s="33" t="n">
        <f aca="false">[1]94Exp!BT$263</f>
        <v>0.0027673096822741</v>
      </c>
      <c r="V15" s="33" t="n">
        <f aca="false">[1]94Exp!BU$263</f>
        <v>0.0027673096822741</v>
      </c>
      <c r="W15" s="33" t="n">
        <f aca="false">[1]94Exp!BV$263</f>
        <v>0.0027673096822741</v>
      </c>
      <c r="X15" s="33" t="n">
        <f aca="false">[1]94Exp!BW$263</f>
        <v>0.0027673096822741</v>
      </c>
      <c r="Y15" s="33" t="n">
        <f aca="false">[1]94Exp!BX$263</f>
        <v>0.0027673096822741</v>
      </c>
      <c r="Z15" s="33" t="n">
        <f aca="false">[1]94Exp!BY$263</f>
        <v>0.0027673096822741</v>
      </c>
      <c r="AA15" s="33" t="n">
        <f aca="false">[1]94Exp!BZ$263</f>
        <v>0.0027673096822741</v>
      </c>
      <c r="AB15" s="33" t="n">
        <f aca="false">[1]94Exp!CA$263</f>
        <v>0.0027673096822741</v>
      </c>
      <c r="AC15" s="23"/>
      <c r="AD15" s="34" t="n">
        <f aca="false">[1]94Exp!CB$263</f>
        <v>0.17361170754</v>
      </c>
      <c r="AE15" s="35" t="n">
        <f aca="false">[1]94Exp!CC$263</f>
        <v>0.1191649224</v>
      </c>
      <c r="AF15" s="35" t="n">
        <f aca="false">[1]94Exp!CD$263</f>
        <v>0.0592046919353549</v>
      </c>
      <c r="AG15" s="35" t="n">
        <f aca="false">[1]94Exp!CE$263</f>
        <v>0.0702319952</v>
      </c>
      <c r="AH15" s="35" t="n">
        <f aca="false">[1]94Exp!CF$263</f>
        <v>0.0906080768858376</v>
      </c>
      <c r="AI15" s="35" t="n">
        <f aca="false">[1]94Exp!CG$263</f>
        <v>0.0980213696</v>
      </c>
      <c r="AJ15" s="35" t="n">
        <f aca="false">[1]94Exp!CH$263</f>
        <v>0.2802982896</v>
      </c>
      <c r="AK15" s="35" t="n">
        <f aca="false">[1]94Exp!CI$263</f>
        <v>0.1400101365</v>
      </c>
      <c r="AL15" s="35" t="n">
        <f aca="false">[1]94Exp!CJ$263</f>
        <v>0.0308866336409818</v>
      </c>
      <c r="AM15" s="35" t="n">
        <f aca="false">[1]94Exp!CK$263</f>
        <v>0.0107382832</v>
      </c>
      <c r="AN15" s="35" t="n">
        <f aca="false">[1]94Exp!CL$263</f>
        <v>0.1219765776</v>
      </c>
      <c r="AO15" s="35" t="n">
        <f aca="false">[1]94Exp!CM$263</f>
        <v>0.0915415014909165</v>
      </c>
      <c r="AP15" s="35" t="n">
        <f aca="false">[1]94Exp!CN$263</f>
        <v>0.0569543686277113</v>
      </c>
      <c r="AQ15" s="35" t="n">
        <f aca="false">[1]94Exp!CO$263</f>
        <v>0.0305548497224087</v>
      </c>
      <c r="AR15" s="35" t="n">
        <f aca="false">[1]94Exp!CP$263</f>
        <v>0.083015923</v>
      </c>
      <c r="AS15" s="35" t="n">
        <f aca="false">[1]94Exp!CQ$263</f>
        <v>0.106002928977804</v>
      </c>
      <c r="AT15" s="35" t="n">
        <f aca="false">[1]94Exp!CR$263</f>
        <v>4.50904797666667</v>
      </c>
      <c r="AU15" s="35" t="n">
        <f aca="false">[1]94Exp!CS$263</f>
        <v>0</v>
      </c>
      <c r="AV15" s="35" t="n">
        <f aca="false">[1]94Exp!CT$263</f>
        <v>0</v>
      </c>
      <c r="AW15" s="35" t="n">
        <f aca="false">[1]94Exp!CU$263</f>
        <v>0</v>
      </c>
      <c r="AX15" s="35" t="n">
        <f aca="false">[1]94Exp!CV$263</f>
        <v>0</v>
      </c>
      <c r="AY15" s="35" t="n">
        <f aca="false">[1]94Exp!CW$263</f>
        <v>0</v>
      </c>
      <c r="AZ15" s="35" t="n">
        <f aca="false">[1]94Exp!CX$263</f>
        <v>0</v>
      </c>
      <c r="BA15" s="35" t="n">
        <f aca="false">[1]94Exp!CY$263</f>
        <v>0</v>
      </c>
      <c r="BB15" s="35" t="n">
        <f aca="false">[1]94Exp!CZ$263</f>
        <v>0</v>
      </c>
      <c r="BC15" s="35" t="n">
        <f aca="false">[1]94Exp!DA$263</f>
        <v>0</v>
      </c>
      <c r="BD15" s="12"/>
    </row>
    <row r="16" customFormat="false" ht="12.9" hidden="false" customHeight="false" outlineLevel="0" collapsed="false">
      <c r="B16" s="36" t="s">
        <v>39</v>
      </c>
      <c r="C16" s="37" t="n">
        <f aca="false">C8-SUM(C9:C15)</f>
        <v>0.00116735769500004</v>
      </c>
      <c r="D16" s="38" t="n">
        <f aca="false">D8-SUM(D9:D15)</f>
        <v>0.00130728284999998</v>
      </c>
      <c r="E16" s="38" t="n">
        <f aca="false">E8-SUM(E9:E15)</f>
        <v>0.000122992250000009</v>
      </c>
      <c r="F16" s="38" t="n">
        <f aca="false">F8-SUM(F9:F15)</f>
        <v>0.000306117449999976</v>
      </c>
      <c r="G16" s="38" t="n">
        <f aca="false">G8-SUM(G9:G15)</f>
        <v>0.000246134666666661</v>
      </c>
      <c r="H16" s="38" t="n">
        <f aca="false">H8-SUM(H9:H15)</f>
        <v>0.000273105508333329</v>
      </c>
      <c r="I16" s="38" t="n">
        <f aca="false">I8-SUM(I9:I15)</f>
        <v>0.000289607566666683</v>
      </c>
      <c r="J16" s="38" t="n">
        <f aca="false">J8-SUM(J9:J15)</f>
        <v>0.000377901433333341</v>
      </c>
      <c r="K16" s="38" t="n">
        <f aca="false">K8-SUM(K9:K15)</f>
        <v>0.000307097235256404</v>
      </c>
      <c r="L16" s="38" t="n">
        <f aca="false">L8-SUM(L9:L15)</f>
        <v>0.000113174711424385</v>
      </c>
      <c r="M16" s="38" t="n">
        <f aca="false">M8-SUM(M9:M15)</f>
        <v>0.000349401906565669</v>
      </c>
      <c r="N16" s="38" t="n">
        <f aca="false">N8-SUM(N9:N15)</f>
        <v>0.000522177559237613</v>
      </c>
      <c r="O16" s="38" t="n">
        <f aca="false">O8-SUM(O9:O15)</f>
        <v>0.000585883951891075</v>
      </c>
      <c r="P16" s="38" t="n">
        <f aca="false">P8-SUM(P9:P15)</f>
        <v>7.85128153852899E-005</v>
      </c>
      <c r="Q16" s="38" t="n">
        <f aca="false">Q8-SUM(Q9:Q15)</f>
        <v>0.00014696915017709</v>
      </c>
      <c r="R16" s="38" t="n">
        <f aca="false">R8-SUM(R9:R15)</f>
        <v>0.000109109636578064</v>
      </c>
      <c r="S16" s="38" t="n">
        <f aca="false">S8-SUM(S9:S15)</f>
        <v>6.85769454544793E-005</v>
      </c>
      <c r="T16" s="38" t="n">
        <f aca="false">T8-SUM(T9:T15)</f>
        <v>9.19454545454538E-006</v>
      </c>
      <c r="U16" s="38" t="n">
        <f aca="false">U8-SUM(U9:U15)</f>
        <v>9.19454545454538E-006</v>
      </c>
      <c r="V16" s="38" t="n">
        <f aca="false">V8-SUM(V9:V15)</f>
        <v>9.19454545454538E-006</v>
      </c>
      <c r="W16" s="38" t="n">
        <f aca="false">W8-SUM(W9:W15)</f>
        <v>9.19454545454538E-006</v>
      </c>
      <c r="X16" s="38" t="n">
        <f aca="false">X8-SUM(X9:X15)</f>
        <v>9.19454545454538E-006</v>
      </c>
      <c r="Y16" s="38" t="n">
        <f aca="false">Y8-SUM(Y9:Y15)</f>
        <v>9.19454545454538E-006</v>
      </c>
      <c r="Z16" s="38" t="n">
        <f aca="false">Z8-SUM(Z9:Z15)</f>
        <v>9.19454545454538E-006</v>
      </c>
      <c r="AA16" s="38" t="n">
        <f aca="false">AA8-SUM(AA9:AA15)</f>
        <v>9.19454545454538E-006</v>
      </c>
      <c r="AB16" s="38" t="n">
        <f aca="false">AB8-SUM(AB9:AB15)</f>
        <v>9.19454545454538E-006</v>
      </c>
      <c r="AC16" s="23"/>
      <c r="AD16" s="39" t="n">
        <f aca="false">AD8-SUM(AD9:AD15)</f>
        <v>0.356582934173929</v>
      </c>
      <c r="AE16" s="40" t="n">
        <f aca="false">AE8-SUM(AE9:AE15)</f>
        <v>0.280799397200013</v>
      </c>
      <c r="AF16" s="40" t="n">
        <f aca="false">AF8-SUM(AF9:AF15)</f>
        <v>0.067680388418907</v>
      </c>
      <c r="AG16" s="40" t="n">
        <f aca="false">AG8-SUM(AG9:AG15)</f>
        <v>0.0595645280000028</v>
      </c>
      <c r="AH16" s="40" t="n">
        <f aca="false">AH8-SUM(AH9:AH15)</f>
        <v>0.0990202755925012</v>
      </c>
      <c r="AI16" s="40" t="n">
        <f aca="false">AI8-SUM(AI9:AI15)</f>
        <v>0.128171526342598</v>
      </c>
      <c r="AJ16" s="40" t="n">
        <f aca="false">AJ8-SUM(AJ9:AJ15)</f>
        <v>0.197746448399997</v>
      </c>
      <c r="AK16" s="40" t="n">
        <f aca="false">AK8-SUM(AK9:AK15)</f>
        <v>0.18657017358845</v>
      </c>
      <c r="AL16" s="40" t="n">
        <f aca="false">AL8-SUM(AL9:AL15)</f>
        <v>0.143800421173552</v>
      </c>
      <c r="AM16" s="40" t="n">
        <f aca="false">AM8-SUM(AM9:AM15)</f>
        <v>0.0642402684815728</v>
      </c>
      <c r="AN16" s="40" t="n">
        <f aca="false">AN8-SUM(AN9:AN15)</f>
        <v>0.259221007885422</v>
      </c>
      <c r="AO16" s="40" t="n">
        <f aca="false">AO8-SUM(AO9:AO15)</f>
        <v>0.222813104017405</v>
      </c>
      <c r="AP16" s="40" t="n">
        <f aca="false">AP8-SUM(AP9:AP15)</f>
        <v>0.474305950924283</v>
      </c>
      <c r="AQ16" s="40" t="n">
        <f aca="false">AQ8-SUM(AQ9:AQ15)</f>
        <v>0.0915381146696177</v>
      </c>
      <c r="AR16" s="40" t="n">
        <f aca="false">AR8-SUM(AR9:AR15)</f>
        <v>0.123460690500053</v>
      </c>
      <c r="AS16" s="40" t="n">
        <f aca="false">AS8-SUM(AS9:AS15)</f>
        <v>0.122065358472696</v>
      </c>
      <c r="AT16" s="40" t="n">
        <f aca="false">AT8-SUM(AT9:AT15)</f>
        <v>0.0451713749999954</v>
      </c>
      <c r="AU16" s="40" t="n">
        <f aca="false">AU8-SUM(AU9:AU15)</f>
        <v>0</v>
      </c>
      <c r="AV16" s="40" t="n">
        <f aca="false">AV8-SUM(AV9:AV15)</f>
        <v>0</v>
      </c>
      <c r="AW16" s="40" t="n">
        <f aca="false">AW8-SUM(AW9:AW15)</f>
        <v>0</v>
      </c>
      <c r="AX16" s="40" t="n">
        <f aca="false">AX8-SUM(AX9:AX15)</f>
        <v>0</v>
      </c>
      <c r="AY16" s="40" t="n">
        <f aca="false">AY8-SUM(AY9:AY15)</f>
        <v>0</v>
      </c>
      <c r="AZ16" s="40" t="n">
        <f aca="false">AZ8-SUM(AZ9:AZ15)</f>
        <v>0</v>
      </c>
      <c r="BA16" s="40" t="n">
        <f aca="false">BA8-SUM(BA9:BA15)</f>
        <v>0</v>
      </c>
      <c r="BB16" s="40" t="n">
        <f aca="false">BB8-SUM(BB9:BB15)</f>
        <v>0</v>
      </c>
      <c r="BC16" s="40" t="n">
        <f aca="false">BC8-SUM(BC9:BC15)</f>
        <v>0</v>
      </c>
      <c r="BD16" s="12"/>
    </row>
    <row r="17" s="7" customFormat="true" ht="20.05" hidden="false" customHeight="true" outlineLevel="0" collapsed="false">
      <c r="B17" s="20" t="s">
        <v>40</v>
      </c>
      <c r="C17" s="21" t="n">
        <f aca="false">[1]PaperSectorMinusCoreVPAExp!BB$263</f>
        <v>0.002692638</v>
      </c>
      <c r="D17" s="22" t="n">
        <f aca="false">[1]PaperSectorMinusCoreVPAExp!BC$263</f>
        <v>0.0022623536</v>
      </c>
      <c r="E17" s="22" t="n">
        <f aca="false">[1]PaperSectorMinusCoreVPAExp!BD$263</f>
        <v>0.00143582546439394</v>
      </c>
      <c r="F17" s="22" t="n">
        <f aca="false">[1]PaperSectorMinusCoreVPAExp!BE$263</f>
        <v>0.00300701146666667</v>
      </c>
      <c r="G17" s="22" t="n">
        <f aca="false">[1]PaperSectorMinusCoreVPAExp!BF$263</f>
        <v>0.00471000155</v>
      </c>
      <c r="H17" s="22" t="n">
        <f aca="false">[1]PaperSectorMinusCoreVPAExp!BG$263</f>
        <v>0.0043324008805</v>
      </c>
      <c r="I17" s="22" t="n">
        <f aca="false">[1]PaperSectorMinusCoreVPAExp!BH$263</f>
        <v>0.000324194851515152</v>
      </c>
      <c r="J17" s="22" t="n">
        <f aca="false">[1]PaperSectorMinusCoreVPAExp!BI$263</f>
        <v>0.000274082008333333</v>
      </c>
      <c r="K17" s="22" t="n">
        <f aca="false">[1]PaperSectorMinusCoreVPAExp!BJ$263</f>
        <v>3.805645E-005</v>
      </c>
      <c r="L17" s="22" t="n">
        <f aca="false">[1]PaperSectorMinusCoreVPAExp!BK$263</f>
        <v>0.000130276352564103</v>
      </c>
      <c r="M17" s="22" t="n">
        <f aca="false">[1]PaperSectorMinusCoreVPAExp!BL$263</f>
        <v>0.00120289191111111</v>
      </c>
      <c r="N17" s="22" t="n">
        <f aca="false">[1]PaperSectorMinusCoreVPAExp!BM$263</f>
        <v>0.00156712963333333</v>
      </c>
      <c r="O17" s="22" t="n">
        <f aca="false">[1]PaperSectorMinusCoreVPAExp!BN$263</f>
        <v>0.000308036811111111</v>
      </c>
      <c r="P17" s="22" t="n">
        <f aca="false">[1]PaperSectorMinusCoreVPAExp!BO$263</f>
        <v>0.00115805167777778</v>
      </c>
      <c r="Q17" s="22" t="n">
        <f aca="false">[1]PaperSectorMinusCoreVPAExp!BP$263</f>
        <v>0.026052031613986</v>
      </c>
      <c r="R17" s="22" t="n">
        <f aca="false">[1]PaperSectorMinusCoreVPAExp!BQ$263</f>
        <v>0.000731628670833333</v>
      </c>
      <c r="S17" s="22" t="n">
        <f aca="false">[1]PaperSectorMinusCoreVPAExp!BR$263</f>
        <v>6.602E-006</v>
      </c>
      <c r="T17" s="22" t="n">
        <f aca="false">[1]PaperSectorMinusCoreVPAExp!BS$263</f>
        <v>6.511E-006</v>
      </c>
      <c r="U17" s="22" t="n">
        <f aca="false">[1]PaperSectorMinusCoreVPAExp!BT$263</f>
        <v>6.511E-006</v>
      </c>
      <c r="V17" s="22" t="n">
        <f aca="false">[1]PaperSectorMinusCoreVPAExp!BU$263</f>
        <v>6.511E-006</v>
      </c>
      <c r="W17" s="22" t="n">
        <f aca="false">[1]PaperSectorMinusCoreVPAExp!BV$263</f>
        <v>6.511E-006</v>
      </c>
      <c r="X17" s="22" t="n">
        <f aca="false">[1]PaperSectorMinusCoreVPAExp!BW$263</f>
        <v>6.511E-006</v>
      </c>
      <c r="Y17" s="22" t="n">
        <f aca="false">[1]PaperSectorMinusCoreVPAExp!BX$263</f>
        <v>6.511E-006</v>
      </c>
      <c r="Z17" s="22" t="n">
        <f aca="false">[1]PaperSectorMinusCoreVPAExp!BY$263</f>
        <v>6.511E-006</v>
      </c>
      <c r="AA17" s="22" t="n">
        <f aca="false">[1]PaperSectorMinusCoreVPAExp!BZ$263</f>
        <v>6.511E-006</v>
      </c>
      <c r="AB17" s="22" t="n">
        <f aca="false">[1]PaperSectorMinusCoreVPAExp!CA$263</f>
        <v>6.511E-006</v>
      </c>
      <c r="AC17" s="23"/>
      <c r="AD17" s="24" t="n">
        <f aca="false">[1]PaperSectorMinusCoreVPAExp!CB$263</f>
        <v>2.39267761463052</v>
      </c>
      <c r="AE17" s="25" t="n">
        <f aca="false">[1]PaperSectorMinusCoreVPAExp!CC$263</f>
        <v>0.5333144512</v>
      </c>
      <c r="AF17" s="25" t="n">
        <f aca="false">[1]PaperSectorMinusCoreVPAExp!CD$263</f>
        <v>0.4041244784</v>
      </c>
      <c r="AG17" s="25" t="n">
        <f aca="false">[1]PaperSectorMinusCoreVPAExp!CE$263</f>
        <v>0.78144488</v>
      </c>
      <c r="AH17" s="25" t="n">
        <f aca="false">[1]PaperSectorMinusCoreVPAExp!CF$263</f>
        <v>3.2023580624</v>
      </c>
      <c r="AI17" s="25" t="n">
        <f aca="false">[1]PaperSectorMinusCoreVPAExp!CG$263</f>
        <v>4.0324719355</v>
      </c>
      <c r="AJ17" s="25" t="n">
        <f aca="false">[1]PaperSectorMinusCoreVPAExp!CH$263</f>
        <v>0.0764566468</v>
      </c>
      <c r="AK17" s="25" t="n">
        <f aca="false">[1]PaperSectorMinusCoreVPAExp!CI$263</f>
        <v>0.0990059335</v>
      </c>
      <c r="AL17" s="25" t="n">
        <f aca="false">[1]PaperSectorMinusCoreVPAExp!CJ$263</f>
        <v>0.0654464324</v>
      </c>
      <c r="AM17" s="25" t="n">
        <f aca="false">[1]PaperSectorMinusCoreVPAExp!CK$263</f>
        <v>0.1446594468</v>
      </c>
      <c r="AN17" s="25" t="n">
        <f aca="false">[1]PaperSectorMinusCoreVPAExp!CL$263</f>
        <v>0.535668448</v>
      </c>
      <c r="AO17" s="25" t="n">
        <f aca="false">[1]PaperSectorMinusCoreVPAExp!CM$263</f>
        <v>0.538714416</v>
      </c>
      <c r="AP17" s="25" t="n">
        <f aca="false">[1]PaperSectorMinusCoreVPAExp!CN$263</f>
        <v>0.506640432564765</v>
      </c>
      <c r="AQ17" s="25" t="n">
        <f aca="false">[1]PaperSectorMinusCoreVPAExp!CO$263</f>
        <v>0.301249094</v>
      </c>
      <c r="AR17" s="25" t="n">
        <f aca="false">[1]PaperSectorMinusCoreVPAExp!CP$263</f>
        <v>1.9316250075</v>
      </c>
      <c r="AS17" s="25" t="n">
        <f aca="false">[1]PaperSectorMinusCoreVPAExp!CQ$263</f>
        <v>0.516498177854546</v>
      </c>
      <c r="AT17" s="25" t="n">
        <f aca="false">[1]PaperSectorMinusCoreVPAExp!CR$263</f>
        <v>0.0013088725</v>
      </c>
      <c r="AU17" s="25" t="n">
        <f aca="false">[1]PaperSectorMinusCoreVPAExp!CS$263</f>
        <v>0</v>
      </c>
      <c r="AV17" s="25" t="n">
        <f aca="false">[1]PaperSectorMinusCoreVPAExp!CT$263</f>
        <v>0</v>
      </c>
      <c r="AW17" s="25" t="n">
        <f aca="false">[1]PaperSectorMinusCoreVPAExp!CU$263</f>
        <v>0</v>
      </c>
      <c r="AX17" s="25" t="n">
        <f aca="false">[1]PaperSectorMinusCoreVPAExp!CV$263</f>
        <v>0</v>
      </c>
      <c r="AY17" s="25" t="n">
        <f aca="false">[1]PaperSectorMinusCoreVPAExp!CW$263</f>
        <v>0</v>
      </c>
      <c r="AZ17" s="25" t="n">
        <f aca="false">[1]PaperSectorMinusCoreVPAExp!CX$263</f>
        <v>0</v>
      </c>
      <c r="BA17" s="25" t="n">
        <f aca="false">[1]PaperSectorMinusCoreVPAExp!CY$263</f>
        <v>0</v>
      </c>
      <c r="BB17" s="25" t="n">
        <f aca="false">[1]PaperSectorMinusCoreVPAExp!CZ$263</f>
        <v>0</v>
      </c>
      <c r="BC17" s="25" t="n">
        <f aca="false">[1]PaperSectorMinusCoreVPAExp!DA$263</f>
        <v>0</v>
      </c>
      <c r="BD17" s="12"/>
    </row>
    <row r="18" customFormat="false" ht="12.9" hidden="false" customHeight="false" outlineLevel="0" collapsed="false">
      <c r="B18" s="31" t="s">
        <v>41</v>
      </c>
      <c r="C18" s="32" t="n">
        <f aca="false">[1]440123Exp!BB$263</f>
        <v>0</v>
      </c>
      <c r="D18" s="33" t="n">
        <f aca="false">[1]440123Exp!BC$263</f>
        <v>0</v>
      </c>
      <c r="E18" s="33" t="n">
        <f aca="false">[1]440123Exp!BD$263</f>
        <v>0</v>
      </c>
      <c r="F18" s="33" t="n">
        <f aca="false">[1]440123Exp!BE$263</f>
        <v>0</v>
      </c>
      <c r="G18" s="33" t="n">
        <f aca="false">[1]440123Exp!BF$263</f>
        <v>0.00014168</v>
      </c>
      <c r="H18" s="33" t="n">
        <f aca="false">[1]440123Exp!BG$263</f>
        <v>0</v>
      </c>
      <c r="I18" s="33" t="n">
        <f aca="false">[1]440123Exp!BH$263</f>
        <v>0.000205919</v>
      </c>
      <c r="J18" s="33" t="n">
        <f aca="false">[1]440123Exp!BI$263</f>
        <v>0.000178066</v>
      </c>
      <c r="K18" s="33" t="n">
        <f aca="false">[1]440123Exp!BJ$263</f>
        <v>0</v>
      </c>
      <c r="L18" s="33" t="n">
        <f aca="false">[1]440123Exp!BK$263</f>
        <v>0</v>
      </c>
      <c r="M18" s="33" t="n">
        <f aca="false">[1]440123Exp!BL$263</f>
        <v>1.34166666666667E-007</v>
      </c>
      <c r="N18" s="33" t="n">
        <f aca="false">[1]440123Exp!BM$263</f>
        <v>2.401315E-005</v>
      </c>
      <c r="O18" s="33" t="n">
        <f aca="false">[1]440123Exp!BN$263</f>
        <v>0</v>
      </c>
      <c r="P18" s="33" t="n">
        <f aca="false">[1]440123Exp!BO$263</f>
        <v>0</v>
      </c>
      <c r="Q18" s="33" t="n">
        <f aca="false">[1]440123Exp!BP$263</f>
        <v>0.0239796</v>
      </c>
      <c r="R18" s="33" t="n">
        <f aca="false">[1]440123Exp!BQ$263</f>
        <v>3.5259E-005</v>
      </c>
      <c r="S18" s="33" t="n">
        <f aca="false">[1]440123Exp!BR$263</f>
        <v>0</v>
      </c>
      <c r="T18" s="33" t="n">
        <f aca="false">[1]440123Exp!BS$263</f>
        <v>0</v>
      </c>
      <c r="U18" s="33" t="n">
        <f aca="false">[1]440123Exp!BT$263</f>
        <v>0</v>
      </c>
      <c r="V18" s="33" t="n">
        <f aca="false">[1]440123Exp!BU$263</f>
        <v>0</v>
      </c>
      <c r="W18" s="33" t="n">
        <f aca="false">[1]440123Exp!BV$263</f>
        <v>0</v>
      </c>
      <c r="X18" s="33" t="n">
        <f aca="false">[1]440123Exp!BW$263</f>
        <v>0</v>
      </c>
      <c r="Y18" s="33" t="n">
        <f aca="false">[1]440123Exp!BX$263</f>
        <v>0</v>
      </c>
      <c r="Z18" s="33" t="n">
        <f aca="false">[1]440123Exp!BY$263</f>
        <v>0</v>
      </c>
      <c r="AA18" s="33" t="n">
        <f aca="false">[1]440123Exp!BZ$263</f>
        <v>0</v>
      </c>
      <c r="AB18" s="33" t="n">
        <f aca="false">[1]440123Exp!CA$263</f>
        <v>0</v>
      </c>
      <c r="AC18" s="23"/>
      <c r="AD18" s="34" t="n">
        <f aca="false">[1]440123Exp!CB$263</f>
        <v>0</v>
      </c>
      <c r="AE18" s="35" t="n">
        <f aca="false">[1]440123Exp!CC$263</f>
        <v>0</v>
      </c>
      <c r="AF18" s="35" t="n">
        <f aca="false">[1]440123Exp!CD$263</f>
        <v>0</v>
      </c>
      <c r="AG18" s="35" t="n">
        <f aca="false">[1]440123Exp!CE$263</f>
        <v>0</v>
      </c>
      <c r="AH18" s="35" t="n">
        <f aca="false">[1]440123Exp!CF$263</f>
        <v>0.0127462433</v>
      </c>
      <c r="AI18" s="35" t="n">
        <f aca="false">[1]440123Exp!CG$263</f>
        <v>0</v>
      </c>
      <c r="AJ18" s="35" t="n">
        <f aca="false">[1]440123Exp!CH$263</f>
        <v>0.000506</v>
      </c>
      <c r="AK18" s="35" t="n">
        <f aca="false">[1]440123Exp!CI$263</f>
        <v>0.030792394</v>
      </c>
      <c r="AL18" s="35" t="n">
        <f aca="false">[1]440123Exp!CJ$263</f>
        <v>0</v>
      </c>
      <c r="AM18" s="35" t="n">
        <f aca="false">[1]440123Exp!CK$263</f>
        <v>0</v>
      </c>
      <c r="AN18" s="35" t="n">
        <f aca="false">[1]440123Exp!CL$263</f>
        <v>9.2799E-006</v>
      </c>
      <c r="AO18" s="35" t="n">
        <f aca="false">[1]440123Exp!CM$263</f>
        <v>0.007223216</v>
      </c>
      <c r="AP18" s="35" t="n">
        <f aca="false">[1]440123Exp!CN$263</f>
        <v>0</v>
      </c>
      <c r="AQ18" s="35" t="n">
        <f aca="false">[1]440123Exp!CO$263</f>
        <v>0</v>
      </c>
      <c r="AR18" s="35" t="n">
        <f aca="false">[1]440123Exp!CP$263</f>
        <v>0</v>
      </c>
      <c r="AS18" s="35" t="n">
        <f aca="false">[1]440123Exp!CQ$263</f>
        <v>0.0104419116545455</v>
      </c>
      <c r="AT18" s="35" t="n">
        <f aca="false">[1]440123Exp!CR$263</f>
        <v>0</v>
      </c>
      <c r="AU18" s="35" t="n">
        <f aca="false">[1]440123Exp!CS$263</f>
        <v>0</v>
      </c>
      <c r="AV18" s="35" t="n">
        <f aca="false">[1]440123Exp!CT$263</f>
        <v>0</v>
      </c>
      <c r="AW18" s="35" t="n">
        <f aca="false">[1]440123Exp!CU$263</f>
        <v>0</v>
      </c>
      <c r="AX18" s="35" t="n">
        <f aca="false">[1]440123Exp!CV$263</f>
        <v>0</v>
      </c>
      <c r="AY18" s="35" t="n">
        <f aca="false">[1]440123Exp!CW$263</f>
        <v>0</v>
      </c>
      <c r="AZ18" s="35" t="n">
        <f aca="false">[1]440123Exp!CX$263</f>
        <v>0</v>
      </c>
      <c r="BA18" s="35" t="n">
        <f aca="false">[1]440123Exp!CY$263</f>
        <v>0</v>
      </c>
      <c r="BB18" s="35" t="n">
        <f aca="false">[1]440123Exp!CZ$263</f>
        <v>0</v>
      </c>
      <c r="BC18" s="35" t="n">
        <f aca="false">[1]440123Exp!DA$263</f>
        <v>0</v>
      </c>
      <c r="BD18" s="12"/>
    </row>
    <row r="19" customFormat="false" ht="12.9" hidden="false" customHeight="false" outlineLevel="0" collapsed="false">
      <c r="B19" s="31" t="s">
        <v>42</v>
      </c>
      <c r="C19" s="32" t="n">
        <f aca="false">'[1]4701-5Exp'!BB$263</f>
        <v>0</v>
      </c>
      <c r="D19" s="33" t="n">
        <f aca="false">'[1]4701-5Exp'!BC$263</f>
        <v>2.25E-006</v>
      </c>
      <c r="E19" s="33" t="n">
        <f aca="false">'[1]4701-5Exp'!BD$263</f>
        <v>0</v>
      </c>
      <c r="F19" s="33" t="n">
        <f aca="false">'[1]4701-5Exp'!BE$263</f>
        <v>0</v>
      </c>
      <c r="G19" s="33" t="n">
        <f aca="false">'[1]4701-5Exp'!BF$263</f>
        <v>0</v>
      </c>
      <c r="H19" s="33" t="n">
        <f aca="false">'[1]4701-5Exp'!BG$263</f>
        <v>0</v>
      </c>
      <c r="I19" s="33" t="n">
        <f aca="false">'[1]4701-5Exp'!BH$263</f>
        <v>0</v>
      </c>
      <c r="J19" s="33" t="n">
        <f aca="false">'[1]4701-5Exp'!BI$263</f>
        <v>7.425E-006</v>
      </c>
      <c r="K19" s="33" t="n">
        <f aca="false">'[1]4701-5Exp'!BJ$263</f>
        <v>0</v>
      </c>
      <c r="L19" s="33" t="n">
        <f aca="false">'[1]4701-5Exp'!BK$263</f>
        <v>0</v>
      </c>
      <c r="M19" s="33" t="n">
        <f aca="false">'[1]4701-5Exp'!BL$263</f>
        <v>0</v>
      </c>
      <c r="N19" s="33" t="n">
        <f aca="false">'[1]4701-5Exp'!BM$263</f>
        <v>8.82E-005</v>
      </c>
      <c r="O19" s="33" t="n">
        <f aca="false">'[1]4701-5Exp'!BN$263</f>
        <v>0</v>
      </c>
      <c r="P19" s="33" t="n">
        <f aca="false">'[1]4701-5Exp'!BO$263</f>
        <v>0</v>
      </c>
      <c r="Q19" s="33" t="n">
        <f aca="false">'[1]4701-5Exp'!BP$263</f>
        <v>0</v>
      </c>
      <c r="R19" s="33" t="n">
        <f aca="false">'[1]4701-5Exp'!BQ$263</f>
        <v>0</v>
      </c>
      <c r="S19" s="33" t="n">
        <f aca="false">'[1]4701-5Exp'!BR$263</f>
        <v>0</v>
      </c>
      <c r="T19" s="33" t="n">
        <f aca="false">'[1]4701-5Exp'!BS$263</f>
        <v>0</v>
      </c>
      <c r="U19" s="33" t="n">
        <f aca="false">'[1]4701-5Exp'!BT$263</f>
        <v>0</v>
      </c>
      <c r="V19" s="33" t="n">
        <f aca="false">'[1]4701-5Exp'!BU$263</f>
        <v>0</v>
      </c>
      <c r="W19" s="33" t="n">
        <f aca="false">'[1]4701-5Exp'!BV$263</f>
        <v>0</v>
      </c>
      <c r="X19" s="33" t="n">
        <f aca="false">'[1]4701-5Exp'!BW$263</f>
        <v>0</v>
      </c>
      <c r="Y19" s="33" t="n">
        <f aca="false">'[1]4701-5Exp'!BX$263</f>
        <v>0</v>
      </c>
      <c r="Z19" s="33" t="n">
        <f aca="false">'[1]4701-5Exp'!BY$263</f>
        <v>0</v>
      </c>
      <c r="AA19" s="33" t="n">
        <f aca="false">'[1]4701-5Exp'!BZ$263</f>
        <v>0</v>
      </c>
      <c r="AB19" s="33" t="n">
        <f aca="false">'[1]4701-5Exp'!CA$263</f>
        <v>0</v>
      </c>
      <c r="AC19" s="23"/>
      <c r="AD19" s="34" t="n">
        <f aca="false">'[1]4701-5Exp'!CB$263</f>
        <v>0</v>
      </c>
      <c r="AE19" s="35" t="n">
        <f aca="false">'[1]4701-5Exp'!CC$263</f>
        <v>0.000506014</v>
      </c>
      <c r="AF19" s="35" t="n">
        <f aca="false">'[1]4701-5Exp'!CD$263</f>
        <v>0</v>
      </c>
      <c r="AG19" s="35" t="n">
        <f aca="false">'[1]4701-5Exp'!CE$263</f>
        <v>0</v>
      </c>
      <c r="AH19" s="35" t="n">
        <f aca="false">'[1]4701-5Exp'!CF$263</f>
        <v>0</v>
      </c>
      <c r="AI19" s="35" t="n">
        <f aca="false">'[1]4701-5Exp'!CG$263</f>
        <v>0</v>
      </c>
      <c r="AJ19" s="35" t="n">
        <f aca="false">'[1]4701-5Exp'!CH$263</f>
        <v>0</v>
      </c>
      <c r="AK19" s="35" t="n">
        <f aca="false">'[1]4701-5Exp'!CI$263</f>
        <v>0.00508</v>
      </c>
      <c r="AL19" s="35" t="n">
        <f aca="false">'[1]4701-5Exp'!CJ$263</f>
        <v>0</v>
      </c>
      <c r="AM19" s="35" t="n">
        <f aca="false">'[1]4701-5Exp'!CK$263</f>
        <v>0</v>
      </c>
      <c r="AN19" s="35" t="n">
        <f aca="false">'[1]4701-5Exp'!CL$263</f>
        <v>0</v>
      </c>
      <c r="AO19" s="35" t="n">
        <f aca="false">'[1]4701-5Exp'!CM$263</f>
        <v>0.018289</v>
      </c>
      <c r="AP19" s="35" t="n">
        <f aca="false">'[1]4701-5Exp'!CN$263</f>
        <v>0</v>
      </c>
      <c r="AQ19" s="35" t="n">
        <f aca="false">'[1]4701-5Exp'!CO$263</f>
        <v>0</v>
      </c>
      <c r="AR19" s="35" t="n">
        <f aca="false">'[1]4701-5Exp'!CP$263</f>
        <v>0</v>
      </c>
      <c r="AS19" s="35" t="n">
        <f aca="false">'[1]4701-5Exp'!CQ$263</f>
        <v>0</v>
      </c>
      <c r="AT19" s="35" t="n">
        <f aca="false">'[1]4701-5Exp'!CR$263</f>
        <v>0</v>
      </c>
      <c r="AU19" s="35" t="n">
        <f aca="false">'[1]4701-5Exp'!CS$263</f>
        <v>0</v>
      </c>
      <c r="AV19" s="35" t="n">
        <f aca="false">'[1]4701-5Exp'!CT$263</f>
        <v>0</v>
      </c>
      <c r="AW19" s="35" t="n">
        <f aca="false">'[1]4701-5Exp'!CU$263</f>
        <v>0</v>
      </c>
      <c r="AX19" s="35" t="n">
        <f aca="false">'[1]4701-5Exp'!CV$263</f>
        <v>0</v>
      </c>
      <c r="AY19" s="35" t="n">
        <f aca="false">'[1]4701-5Exp'!CW$263</f>
        <v>0</v>
      </c>
      <c r="AZ19" s="35" t="n">
        <f aca="false">'[1]4701-5Exp'!CX$263</f>
        <v>0</v>
      </c>
      <c r="BA19" s="35" t="n">
        <f aca="false">'[1]4701-5Exp'!CY$263</f>
        <v>0</v>
      </c>
      <c r="BB19" s="35" t="n">
        <f aca="false">'[1]4701-5Exp'!CZ$263</f>
        <v>0</v>
      </c>
      <c r="BC19" s="35" t="n">
        <f aca="false">'[1]4701-5Exp'!DA$263</f>
        <v>0</v>
      </c>
      <c r="BD19" s="12"/>
    </row>
    <row r="20" customFormat="false" ht="13.6" hidden="false" customHeight="false" outlineLevel="0" collapsed="false">
      <c r="B20" s="41" t="s">
        <v>43</v>
      </c>
      <c r="C20" s="42" t="n">
        <f aca="false">[1]48Exp!BB$263</f>
        <v>0.002692638</v>
      </c>
      <c r="D20" s="43" t="n">
        <f aca="false">[1]48Exp!BC$263</f>
        <v>0.0022601036</v>
      </c>
      <c r="E20" s="43" t="n">
        <f aca="false">[1]48Exp!BD$263</f>
        <v>0.00143582546439394</v>
      </c>
      <c r="F20" s="43" t="n">
        <f aca="false">[1]48Exp!BE$263</f>
        <v>0.00300701146666667</v>
      </c>
      <c r="G20" s="43" t="n">
        <f aca="false">[1]48Exp!BF$263</f>
        <v>0.00456832155</v>
      </c>
      <c r="H20" s="43" t="n">
        <f aca="false">[1]48Exp!BG$263</f>
        <v>0.0043324008805</v>
      </c>
      <c r="I20" s="43" t="n">
        <f aca="false">[1]48Exp!BH$263</f>
        <v>0.000118275851515152</v>
      </c>
      <c r="J20" s="43" t="n">
        <f aca="false">[1]48Exp!BI$263</f>
        <v>8.85910083333333E-005</v>
      </c>
      <c r="K20" s="43" t="n">
        <f aca="false">[1]48Exp!BJ$263</f>
        <v>3.805645E-005</v>
      </c>
      <c r="L20" s="43" t="n">
        <f aca="false">[1]48Exp!BK$263</f>
        <v>0.000130276352564103</v>
      </c>
      <c r="M20" s="43" t="n">
        <f aca="false">[1]48Exp!BL$263</f>
        <v>0.00120275774444444</v>
      </c>
      <c r="N20" s="43" t="n">
        <f aca="false">[1]48Exp!BM$263</f>
        <v>0.00145491648333333</v>
      </c>
      <c r="O20" s="43" t="n">
        <f aca="false">[1]48Exp!BN$263</f>
        <v>0.000308036811111111</v>
      </c>
      <c r="P20" s="43" t="n">
        <f aca="false">[1]48Exp!BO$263</f>
        <v>0.00115805167777778</v>
      </c>
      <c r="Q20" s="43" t="n">
        <f aca="false">[1]48Exp!BP$263</f>
        <v>0.00207243161398601</v>
      </c>
      <c r="R20" s="43" t="n">
        <f aca="false">[1]48Exp!BQ$263</f>
        <v>0.000696369670833333</v>
      </c>
      <c r="S20" s="43" t="n">
        <f aca="false">[1]48Exp!BR$263</f>
        <v>6.602E-006</v>
      </c>
      <c r="T20" s="43" t="n">
        <f aca="false">[1]48Exp!BS$263</f>
        <v>6.511E-006</v>
      </c>
      <c r="U20" s="43" t="n">
        <f aca="false">[1]48Exp!BT$263</f>
        <v>6.511E-006</v>
      </c>
      <c r="V20" s="43" t="n">
        <f aca="false">[1]48Exp!BU$263</f>
        <v>6.511E-006</v>
      </c>
      <c r="W20" s="43" t="n">
        <f aca="false">[1]48Exp!BV$263</f>
        <v>6.511E-006</v>
      </c>
      <c r="X20" s="43" t="n">
        <f aca="false">[1]48Exp!BW$263</f>
        <v>6.511E-006</v>
      </c>
      <c r="Y20" s="43" t="n">
        <f aca="false">[1]48Exp!BX$263</f>
        <v>6.511E-006</v>
      </c>
      <c r="Z20" s="43" t="n">
        <f aca="false">[1]48Exp!BY$263</f>
        <v>6.511E-006</v>
      </c>
      <c r="AA20" s="43" t="n">
        <f aca="false">[1]48Exp!BZ$263</f>
        <v>6.511E-006</v>
      </c>
      <c r="AB20" s="43" t="n">
        <f aca="false">[1]48Exp!CA$263</f>
        <v>6.511E-006</v>
      </c>
      <c r="AC20" s="23"/>
      <c r="AD20" s="44" t="n">
        <f aca="false">[1]48Exp!CB$263</f>
        <v>2.39267761463052</v>
      </c>
      <c r="AE20" s="45" t="n">
        <f aca="false">[1]48Exp!CC$263</f>
        <v>0.5328084372</v>
      </c>
      <c r="AF20" s="45" t="n">
        <f aca="false">[1]48Exp!CD$263</f>
        <v>0.4041244784</v>
      </c>
      <c r="AG20" s="45" t="n">
        <f aca="false">[1]48Exp!CE$263</f>
        <v>0.78144488</v>
      </c>
      <c r="AH20" s="45" t="n">
        <f aca="false">[1]48Exp!CF$263</f>
        <v>3.1896118191</v>
      </c>
      <c r="AI20" s="45" t="n">
        <f aca="false">[1]48Exp!CG$263</f>
        <v>4.0324719355</v>
      </c>
      <c r="AJ20" s="45" t="n">
        <f aca="false">[1]48Exp!CH$263</f>
        <v>0.0759506468</v>
      </c>
      <c r="AK20" s="45" t="n">
        <f aca="false">[1]48Exp!CI$263</f>
        <v>0.0631335395</v>
      </c>
      <c r="AL20" s="45" t="n">
        <f aca="false">[1]48Exp!CJ$263</f>
        <v>0.0654464324</v>
      </c>
      <c r="AM20" s="45" t="n">
        <f aca="false">[1]48Exp!CK$263</f>
        <v>0.1446594468</v>
      </c>
      <c r="AN20" s="45" t="n">
        <f aca="false">[1]48Exp!CL$263</f>
        <v>0.5356591681</v>
      </c>
      <c r="AO20" s="45" t="n">
        <f aca="false">[1]48Exp!CM$263</f>
        <v>0.5132022</v>
      </c>
      <c r="AP20" s="45" t="n">
        <f aca="false">[1]48Exp!CN$263</f>
        <v>0.506640432564765</v>
      </c>
      <c r="AQ20" s="45" t="n">
        <f aca="false">[1]48Exp!CO$263</f>
        <v>0.301249094</v>
      </c>
      <c r="AR20" s="45" t="n">
        <f aca="false">[1]48Exp!CP$263</f>
        <v>1.9316250075</v>
      </c>
      <c r="AS20" s="45" t="n">
        <f aca="false">[1]48Exp!CQ$263</f>
        <v>0.5060562662</v>
      </c>
      <c r="AT20" s="45" t="n">
        <f aca="false">[1]48Exp!CR$263</f>
        <v>0.0013088725</v>
      </c>
      <c r="AU20" s="45" t="n">
        <f aca="false">[1]48Exp!CS$263</f>
        <v>0</v>
      </c>
      <c r="AV20" s="45" t="n">
        <f aca="false">[1]48Exp!CT$263</f>
        <v>0</v>
      </c>
      <c r="AW20" s="45" t="n">
        <f aca="false">[1]48Exp!CU$263</f>
        <v>0</v>
      </c>
      <c r="AX20" s="45" t="n">
        <f aca="false">[1]48Exp!CV$263</f>
        <v>0</v>
      </c>
      <c r="AY20" s="45" t="n">
        <f aca="false">[1]48Exp!CW$263</f>
        <v>0</v>
      </c>
      <c r="AZ20" s="45" t="n">
        <f aca="false">[1]48Exp!CX$263</f>
        <v>0</v>
      </c>
      <c r="BA20" s="45" t="n">
        <f aca="false">[1]48Exp!CY$263</f>
        <v>0</v>
      </c>
      <c r="BB20" s="45" t="n">
        <f aca="false">[1]48Exp!CZ$263</f>
        <v>0</v>
      </c>
      <c r="BC20" s="45" t="n">
        <f aca="false">[1]48Exp!DA$263</f>
        <v>0</v>
      </c>
      <c r="BD20" s="12"/>
    </row>
    <row r="21" s="7" customFormat="true" ht="25" hidden="false" customHeight="true" outlineLevel="0" collapsed="false">
      <c r="B21" s="18"/>
      <c r="C21" s="19" t="s">
        <v>44</v>
      </c>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46"/>
      <c r="AD21" s="47" t="str">
        <f aca="false">C21</f>
        <v>Imports by all 28 EU member states</v>
      </c>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12"/>
    </row>
    <row r="22" s="7" customFormat="true" ht="20.05" hidden="false" customHeight="true" outlineLevel="0" collapsed="false">
      <c r="B22" s="48" t="s">
        <v>29</v>
      </c>
      <c r="C22" s="21" t="n">
        <f aca="false">C24+C33</f>
        <v>0.111494486548636</v>
      </c>
      <c r="D22" s="22" t="n">
        <f aca="false">D24+D33</f>
        <v>0.0769563702772413</v>
      </c>
      <c r="E22" s="22" t="n">
        <f aca="false">E24+E33</f>
        <v>0.0458786752803919</v>
      </c>
      <c r="F22" s="22" t="n">
        <f aca="false">F24+F33</f>
        <v>0.0473388977166667</v>
      </c>
      <c r="G22" s="22" t="n">
        <f aca="false">G24+G33</f>
        <v>0.04416196375</v>
      </c>
      <c r="H22" s="22" t="n">
        <f aca="false">H24+H33</f>
        <v>0.0434564289021838</v>
      </c>
      <c r="I22" s="22" t="n">
        <f aca="false">I24+I33</f>
        <v>0.0320223694515152</v>
      </c>
      <c r="J22" s="22" t="n">
        <f aca="false">J24+J33</f>
        <v>0.0240460612066679</v>
      </c>
      <c r="K22" s="22" t="n">
        <f aca="false">K24+K33</f>
        <v>0.0140944277602564</v>
      </c>
      <c r="L22" s="22" t="n">
        <f aca="false">L24+L33</f>
        <v>0.00630716623729963</v>
      </c>
      <c r="M22" s="22" t="n">
        <f aca="false">M24+M33</f>
        <v>0.00377128659267677</v>
      </c>
      <c r="N22" s="22" t="n">
        <f aca="false">N24+N33</f>
        <v>0.00248019154319007</v>
      </c>
      <c r="O22" s="22" t="n">
        <f aca="false">O24+O33</f>
        <v>0.00188981013914842</v>
      </c>
      <c r="P22" s="22" t="n">
        <f aca="false">P24+P33</f>
        <v>0.000704032678769115</v>
      </c>
      <c r="Q22" s="22" t="n">
        <f aca="false">Q24+Q33</f>
        <v>0.0247064565155424</v>
      </c>
      <c r="R22" s="22" t="n">
        <f aca="false">R24+R33</f>
        <v>0.000462272386989742</v>
      </c>
      <c r="S22" s="22" t="n">
        <f aca="false">S24+S33</f>
        <v>0.00278301522772865</v>
      </c>
      <c r="T22" s="22" t="n">
        <f aca="false">T24+T33</f>
        <v>0.00278301522772865</v>
      </c>
      <c r="U22" s="22" t="n">
        <f aca="false">U24+U33</f>
        <v>0.00278301522772865</v>
      </c>
      <c r="V22" s="22" t="n">
        <f aca="false">V24+V33</f>
        <v>0.00278301522772865</v>
      </c>
      <c r="W22" s="22" t="n">
        <f aca="false">W24+W33</f>
        <v>0.00278301522772865</v>
      </c>
      <c r="X22" s="22" t="n">
        <f aca="false">X24+X33</f>
        <v>0.00278301522772865</v>
      </c>
      <c r="Y22" s="22" t="n">
        <f aca="false">Y24+Y33</f>
        <v>0.00278301522772865</v>
      </c>
      <c r="Z22" s="22" t="n">
        <f aca="false">Z24+Z33</f>
        <v>0.00278301522772865</v>
      </c>
      <c r="AA22" s="22" t="n">
        <f aca="false">AA24+AA33</f>
        <v>0.00278301522772865</v>
      </c>
      <c r="AB22" s="22" t="n">
        <f aca="false">AB24+AB33</f>
        <v>0.00278301522772865</v>
      </c>
      <c r="AC22" s="49"/>
      <c r="AD22" s="24" t="n">
        <f aca="false">AD24+AD33</f>
        <v>43.347288550849</v>
      </c>
      <c r="AE22" s="25" t="n">
        <f aca="false">AE24+AE33</f>
        <v>28.0974645524</v>
      </c>
      <c r="AF22" s="25" t="n">
        <f aca="false">AF24+AF33</f>
        <v>19.120296768</v>
      </c>
      <c r="AG22" s="25" t="n">
        <f aca="false">AG24+AG33</f>
        <v>21.9118221488</v>
      </c>
      <c r="AH22" s="25" t="n">
        <f aca="false">AH24+AH33</f>
        <v>22.1537492092</v>
      </c>
      <c r="AI22" s="25" t="n">
        <f aca="false">AI24+AI33</f>
        <v>22.7387802213</v>
      </c>
      <c r="AJ22" s="25" t="n">
        <f aca="false">AJ24+AJ33</f>
        <v>17.964114042</v>
      </c>
      <c r="AK22" s="25" t="n">
        <f aca="false">AK24+AK33</f>
        <v>13.110389388</v>
      </c>
      <c r="AL22" s="25" t="n">
        <f aca="false">AL24+AL33</f>
        <v>8.4912343264</v>
      </c>
      <c r="AM22" s="25" t="n">
        <f aca="false">AM24+AM33</f>
        <v>3.5727927532</v>
      </c>
      <c r="AN22" s="25" t="n">
        <f aca="false">AN24+AN33</f>
        <v>1.9142087211</v>
      </c>
      <c r="AO22" s="25" t="n">
        <f aca="false">AO24+AO33</f>
        <v>1.56860304</v>
      </c>
      <c r="AP22" s="25" t="n">
        <f aca="false">AP24+AP33</f>
        <v>0.98476708</v>
      </c>
      <c r="AQ22" s="25" t="n">
        <f aca="false">AQ24+AQ33</f>
        <v>0.5388008733</v>
      </c>
      <c r="AR22" s="25" t="n">
        <f aca="false">AR24+AR33</f>
        <v>0.7897998925</v>
      </c>
      <c r="AS22" s="25" t="n">
        <f aca="false">AS24+AS33</f>
        <v>0.421576792145455</v>
      </c>
      <c r="AT22" s="25" t="n">
        <f aca="false">AT24+AT33</f>
        <v>4.36120222416667</v>
      </c>
      <c r="AU22" s="25" t="n">
        <f aca="false">AU24+AU33</f>
        <v>0</v>
      </c>
      <c r="AV22" s="25" t="n">
        <f aca="false">AV24+AV33</f>
        <v>0</v>
      </c>
      <c r="AW22" s="25" t="n">
        <f aca="false">AW24+AW33</f>
        <v>0</v>
      </c>
      <c r="AX22" s="25" t="n">
        <f aca="false">AX24+AX33</f>
        <v>0</v>
      </c>
      <c r="AY22" s="25" t="n">
        <f aca="false">AY24+AY33</f>
        <v>0</v>
      </c>
      <c r="AZ22" s="25" t="n">
        <f aca="false">AZ24+AZ33</f>
        <v>0</v>
      </c>
      <c r="BA22" s="25" t="n">
        <f aca="false">BA24+BA33</f>
        <v>0</v>
      </c>
      <c r="BB22" s="25" t="n">
        <f aca="false">BB24+BB33</f>
        <v>0</v>
      </c>
      <c r="BC22" s="25" t="n">
        <f aca="false">BC24+BC33</f>
        <v>0</v>
      </c>
      <c r="BD22" s="12"/>
    </row>
    <row r="23" customFormat="false" ht="16" hidden="false" customHeight="true" outlineLevel="0" collapsed="false">
      <c r="B23" s="50" t="s">
        <v>30</v>
      </c>
      <c r="C23" s="27" t="n">
        <f aca="false">[1]CoreVPAExp!BB$264</f>
        <v>0.0752873692</v>
      </c>
      <c r="D23" s="28" t="n">
        <f aca="false">[1]CoreVPAExp!BC$264</f>
        <v>0.043839673808</v>
      </c>
      <c r="E23" s="28" t="n">
        <f aca="false">[1]CoreVPAExp!BD$264</f>
        <v>0.0199039828</v>
      </c>
      <c r="F23" s="28" t="n">
        <f aca="false">[1]CoreVPAExp!BE$264</f>
        <v>0.0224023408</v>
      </c>
      <c r="G23" s="28" t="n">
        <f aca="false">[1]CoreVPAExp!BF$264</f>
        <v>0.0206711202</v>
      </c>
      <c r="H23" s="28" t="n">
        <f aca="false">[1]CoreVPAExp!BG$264</f>
        <v>0.0238828964</v>
      </c>
      <c r="I23" s="28" t="n">
        <f aca="false">[1]CoreVPAExp!BH$264</f>
        <v>0.0173990396</v>
      </c>
      <c r="J23" s="28" t="n">
        <f aca="false">[1]CoreVPAExp!BI$264</f>
        <v>0.016581746</v>
      </c>
      <c r="K23" s="28" t="n">
        <f aca="false">[1]CoreVPAExp!BJ$264</f>
        <v>0.0079833092</v>
      </c>
      <c r="L23" s="28" t="n">
        <f aca="false">[1]CoreVPAExp!BK$264</f>
        <v>0.004148838</v>
      </c>
      <c r="M23" s="28" t="n">
        <f aca="false">[1]CoreVPAExp!BL$264</f>
        <v>0.0021978884</v>
      </c>
      <c r="N23" s="28" t="n">
        <f aca="false">[1]CoreVPAExp!BM$264</f>
        <v>0.00121345832</v>
      </c>
      <c r="O23" s="28" t="n">
        <f aca="false">[1]CoreVPAExp!BN$264</f>
        <v>0.0011410656</v>
      </c>
      <c r="P23" s="28" t="n">
        <f aca="false">[1]CoreVPAExp!BO$264</f>
        <v>0.0004430536</v>
      </c>
      <c r="Q23" s="28" t="n">
        <f aca="false">[1]CoreVPAExp!BP$264</f>
        <v>0.000551468</v>
      </c>
      <c r="R23" s="28" t="n">
        <f aca="false">[1]CoreVPAExp!BQ$264</f>
        <v>0.00026808</v>
      </c>
      <c r="S23" s="28" t="n">
        <f aca="false">[1]CoreVPAExp!BR$264</f>
        <v>0</v>
      </c>
      <c r="T23" s="28" t="n">
        <f aca="false">[1]CoreVPAExp!BS$264</f>
        <v>0</v>
      </c>
      <c r="U23" s="28" t="n">
        <f aca="false">[1]CoreVPAExp!BT$264</f>
        <v>0</v>
      </c>
      <c r="V23" s="28" t="n">
        <f aca="false">[1]CoreVPAExp!BU$264</f>
        <v>0</v>
      </c>
      <c r="W23" s="28" t="n">
        <f aca="false">[1]CoreVPAExp!BV$264</f>
        <v>0</v>
      </c>
      <c r="X23" s="28" t="n">
        <f aca="false">[1]CoreVPAExp!BW$264</f>
        <v>0</v>
      </c>
      <c r="Y23" s="28" t="n">
        <f aca="false">[1]CoreVPAExp!BX$264</f>
        <v>0</v>
      </c>
      <c r="Z23" s="28" t="n">
        <f aca="false">[1]CoreVPAExp!BY$264</f>
        <v>0</v>
      </c>
      <c r="AA23" s="28" t="n">
        <f aca="false">[1]CoreVPAExp!BZ$264</f>
        <v>0</v>
      </c>
      <c r="AB23" s="28" t="n">
        <f aca="false">[1]CoreVPAExp!CA$264</f>
        <v>0</v>
      </c>
      <c r="AC23" s="49"/>
      <c r="AD23" s="29" t="n">
        <f aca="false">[1]CoreVPAExp!CB$264</f>
        <v>25.118417201383</v>
      </c>
      <c r="AE23" s="30" t="n">
        <f aca="false">[1]CoreVPAExp!CC$264</f>
        <v>13.6070882316</v>
      </c>
      <c r="AF23" s="30" t="n">
        <f aca="false">[1]CoreVPAExp!CD$264</f>
        <v>6.9586968768</v>
      </c>
      <c r="AG23" s="30" t="n">
        <f aca="false">[1]CoreVPAExp!CE$264</f>
        <v>9.1804091744</v>
      </c>
      <c r="AH23" s="30" t="n">
        <f aca="false">[1]CoreVPAExp!CF$264</f>
        <v>8.702394547</v>
      </c>
      <c r="AI23" s="30" t="n">
        <f aca="false">[1]CoreVPAExp!CG$264</f>
        <v>11.0685014154</v>
      </c>
      <c r="AJ23" s="30" t="n">
        <f aca="false">[1]CoreVPAExp!CH$264</f>
        <v>9.7546572076</v>
      </c>
      <c r="AK23" s="30" t="n">
        <f aca="false">[1]CoreVPAExp!CI$264</f>
        <v>8.0901478415</v>
      </c>
      <c r="AL23" s="30" t="n">
        <f aca="false">[1]CoreVPAExp!CJ$264</f>
        <v>3.8980215284</v>
      </c>
      <c r="AM23" s="30" t="n">
        <f aca="false">[1]CoreVPAExp!CK$264</f>
        <v>2.0358542644</v>
      </c>
      <c r="AN23" s="30" t="n">
        <f aca="false">[1]CoreVPAExp!CL$264</f>
        <v>0.9625881186</v>
      </c>
      <c r="AO23" s="30" t="n">
        <f aca="false">[1]CoreVPAExp!CM$264</f>
        <v>0.666996288</v>
      </c>
      <c r="AP23" s="30" t="n">
        <f aca="false">[1]CoreVPAExp!CN$264</f>
        <v>0.5632087824</v>
      </c>
      <c r="AQ23" s="30" t="n">
        <f aca="false">[1]CoreVPAExp!CO$264</f>
        <v>0.4415680161</v>
      </c>
      <c r="AR23" s="30" t="n">
        <f aca="false">[1]CoreVPAExp!CP$264</f>
        <v>0.6432982265</v>
      </c>
      <c r="AS23" s="30" t="n">
        <f aca="false">[1]CoreVPAExp!CQ$264</f>
        <v>0.325281712363636</v>
      </c>
      <c r="AT23" s="30" t="n">
        <f aca="false">[1]CoreVPAExp!CR$264</f>
        <v>0</v>
      </c>
      <c r="AU23" s="30" t="n">
        <f aca="false">[1]CoreVPAExp!CS$264</f>
        <v>0</v>
      </c>
      <c r="AV23" s="30" t="n">
        <f aca="false">[1]CoreVPAExp!CT$264</f>
        <v>0</v>
      </c>
      <c r="AW23" s="30" t="n">
        <f aca="false">[1]CoreVPAExp!CU$264</f>
        <v>0</v>
      </c>
      <c r="AX23" s="30" t="n">
        <f aca="false">[1]CoreVPAExp!CV$264</f>
        <v>0</v>
      </c>
      <c r="AY23" s="30" t="n">
        <f aca="false">[1]CoreVPAExp!CW$264</f>
        <v>0</v>
      </c>
      <c r="AZ23" s="30" t="n">
        <f aca="false">[1]CoreVPAExp!CX$264</f>
        <v>0</v>
      </c>
      <c r="BA23" s="30" t="n">
        <f aca="false">[1]CoreVPAExp!CY$264</f>
        <v>0</v>
      </c>
      <c r="BB23" s="30" t="n">
        <f aca="false">[1]CoreVPAExp!CZ$264</f>
        <v>0</v>
      </c>
      <c r="BC23" s="30" t="n">
        <f aca="false">[1]CoreVPAExp!DA$264</f>
        <v>0</v>
      </c>
      <c r="BD23" s="12"/>
    </row>
    <row r="24" s="7" customFormat="true" ht="20.05" hidden="false" customHeight="true" outlineLevel="0" collapsed="false">
      <c r="B24" s="48" t="s">
        <v>31</v>
      </c>
      <c r="C24" s="21" t="n">
        <f aca="false">SUM([1]TimberSectorMinusCoreVPAExp!BB$264)+SUM(C25:C28)</f>
        <v>0.110300636548636</v>
      </c>
      <c r="D24" s="22" t="n">
        <f aca="false">SUM([1]TimberSectorMinusCoreVPAExp!BC$264)+SUM(D25:D28)</f>
        <v>0.0769390816772413</v>
      </c>
      <c r="E24" s="22" t="n">
        <f aca="false">SUM([1]TimberSectorMinusCoreVPAExp!BD$264)+SUM(E25:E28)</f>
        <v>0.045818227315998</v>
      </c>
      <c r="F24" s="22" t="n">
        <f aca="false">SUM([1]TimberSectorMinusCoreVPAExp!BE$264)+SUM(F25:F28)</f>
        <v>0.04733122875</v>
      </c>
      <c r="G24" s="22" t="n">
        <f aca="false">SUM([1]TimberSectorMinusCoreVPAExp!BF$264)+SUM(G25:G28)</f>
        <v>0.0439777527</v>
      </c>
      <c r="H24" s="22" t="n">
        <f aca="false">SUM([1]TimberSectorMinusCoreVPAExp!BG$264)+SUM(H25:H28)</f>
        <v>0.0434449749771838</v>
      </c>
      <c r="I24" s="22" t="n">
        <f aca="false">SUM([1]TimberSectorMinusCoreVPAExp!BH$264)+SUM(I25:I28)</f>
        <v>0.0319903931</v>
      </c>
      <c r="J24" s="22" t="n">
        <f aca="false">SUM([1]TimberSectorMinusCoreVPAExp!BI$264)+SUM(J25:J28)</f>
        <v>0.0237842866983346</v>
      </c>
      <c r="K24" s="22" t="n">
        <f aca="false">SUM([1]TimberSectorMinusCoreVPAExp!BJ$264)+SUM(K25:K28)</f>
        <v>0.0140593288102564</v>
      </c>
      <c r="L24" s="22" t="n">
        <f aca="false">SUM([1]TimberSectorMinusCoreVPAExp!BK$264)+SUM(L25:L28)</f>
        <v>0.00620589788473553</v>
      </c>
      <c r="M24" s="22" t="n">
        <f aca="false">SUM([1]TimberSectorMinusCoreVPAExp!BL$264)+SUM(M25:M28)</f>
        <v>0.00376384768156566</v>
      </c>
      <c r="N24" s="22" t="n">
        <f aca="false">SUM([1]TimberSectorMinusCoreVPAExp!BM$264)+SUM(N25:N28)</f>
        <v>0.00245136405985674</v>
      </c>
      <c r="O24" s="22" t="n">
        <f aca="false">SUM([1]TimberSectorMinusCoreVPAExp!BN$264)+SUM(O25:O28)</f>
        <v>0.00179092632803731</v>
      </c>
      <c r="P24" s="22" t="n">
        <f aca="false">SUM([1]TimberSectorMinusCoreVPAExp!BO$264)+SUM(P25:P28)</f>
        <v>0.000575527000991338</v>
      </c>
      <c r="Q24" s="22" t="n">
        <f aca="false">SUM([1]TimberSectorMinusCoreVPAExp!BP$264)+SUM(Q25:Q28)</f>
        <v>0.000688012401556437</v>
      </c>
      <c r="R24" s="22" t="n">
        <f aca="false">SUM([1]TimberSectorMinusCoreVPAExp!BQ$264)+SUM(R25:R28)</f>
        <v>0.000415114216156409</v>
      </c>
      <c r="S24" s="22" t="n">
        <f aca="false">SUM([1]TimberSectorMinusCoreVPAExp!BR$264)+SUM(S25:S28)</f>
        <v>0.00277650422772865</v>
      </c>
      <c r="T24" s="22" t="n">
        <f aca="false">SUM([1]TimberSectorMinusCoreVPAExp!BS$264)+SUM(T25:T28)</f>
        <v>0.00277650422772865</v>
      </c>
      <c r="U24" s="22" t="n">
        <f aca="false">SUM([1]TimberSectorMinusCoreVPAExp!BT$264)+SUM(U25:U28)</f>
        <v>0.00277650422772865</v>
      </c>
      <c r="V24" s="22" t="n">
        <f aca="false">SUM([1]TimberSectorMinusCoreVPAExp!BU$264)+SUM(V25:V28)</f>
        <v>0.00277650422772865</v>
      </c>
      <c r="W24" s="22" t="n">
        <f aca="false">SUM([1]TimberSectorMinusCoreVPAExp!BV$264)+SUM(W25:W28)</f>
        <v>0.00277650422772865</v>
      </c>
      <c r="X24" s="22" t="n">
        <f aca="false">SUM([1]TimberSectorMinusCoreVPAExp!BW$264)+SUM(X25:X28)</f>
        <v>0.00277650422772865</v>
      </c>
      <c r="Y24" s="22" t="n">
        <f aca="false">SUM([1]TimberSectorMinusCoreVPAExp!BX$264)+SUM(Y25:Y28)</f>
        <v>0.00277650422772865</v>
      </c>
      <c r="Z24" s="22" t="n">
        <f aca="false">SUM([1]TimberSectorMinusCoreVPAExp!BY$264)+SUM(Z25:Z28)</f>
        <v>0.00277650422772865</v>
      </c>
      <c r="AA24" s="22" t="n">
        <f aca="false">SUM([1]TimberSectorMinusCoreVPAExp!BZ$264)+SUM(AA25:AA28)</f>
        <v>0.00277650422772865</v>
      </c>
      <c r="AB24" s="22" t="n">
        <f aca="false">SUM([1]TimberSectorMinusCoreVPAExp!CA$264)+SUM(AB25:AB28)</f>
        <v>0.00277650422772865</v>
      </c>
      <c r="AC24" s="49"/>
      <c r="AD24" s="24" t="n">
        <f aca="false">SUM([1]TimberSectorMinusCoreVPAExp!CB$264)+SUM(AD25:AD28)</f>
        <v>41.576792624437</v>
      </c>
      <c r="AE24" s="25" t="n">
        <f aca="false">SUM([1]TimberSectorMinusCoreVPAExp!CC$264)+SUM(AE25:AE28)</f>
        <v>28.0858960872</v>
      </c>
      <c r="AF24" s="25" t="n">
        <f aca="false">SUM([1]TimberSectorMinusCoreVPAExp!CD$264)+SUM(AF25:AF28)</f>
        <v>19.0850362896</v>
      </c>
      <c r="AG24" s="25" t="n">
        <f aca="false">SUM([1]TimberSectorMinusCoreVPAExp!CE$264)+SUM(AG25:AG28)</f>
        <v>21.9006232688</v>
      </c>
      <c r="AH24" s="25" t="n">
        <f aca="false">SUM([1]TimberSectorMinusCoreVPAExp!CF$264)+SUM(AH25:AH28)</f>
        <v>22.0985001468</v>
      </c>
      <c r="AI24" s="25" t="n">
        <f aca="false">SUM([1]TimberSectorMinusCoreVPAExp!CG$264)+SUM(AI25:AI28)</f>
        <v>22.7249022858</v>
      </c>
      <c r="AJ24" s="25" t="n">
        <f aca="false">SUM([1]TimberSectorMinusCoreVPAExp!CH$264)+SUM(AJ25:AJ28)</f>
        <v>17.9078593952</v>
      </c>
      <c r="AK24" s="25" t="n">
        <f aca="false">SUM([1]TimberSectorMinusCoreVPAExp!CI$264)+SUM(AK25:AK28)</f>
        <v>13.0233804545</v>
      </c>
      <c r="AL24" s="25" t="n">
        <f aca="false">SUM([1]TimberSectorMinusCoreVPAExp!CJ$264)+SUM(AL25:AL28)</f>
        <v>8.431441894</v>
      </c>
      <c r="AM24" s="25" t="n">
        <f aca="false">SUM([1]TimberSectorMinusCoreVPAExp!CK$264)+SUM(AM25:AM28)</f>
        <v>3.4856303064</v>
      </c>
      <c r="AN24" s="25" t="n">
        <f aca="false">SUM([1]TimberSectorMinusCoreVPAExp!CL$264)+SUM(AN25:AN28)</f>
        <v>1.8735892731</v>
      </c>
      <c r="AO24" s="25" t="n">
        <f aca="false">SUM([1]TimberSectorMinusCoreVPAExp!CM$264)+SUM(AO25:AO28)</f>
        <v>1.555764624</v>
      </c>
      <c r="AP24" s="25" t="n">
        <f aca="false">SUM([1]TimberSectorMinusCoreVPAExp!CN$264)+SUM(AP25:AP28)</f>
        <v>0.9009313104</v>
      </c>
      <c r="AQ24" s="25" t="n">
        <f aca="false">SUM([1]TimberSectorMinusCoreVPAExp!CO$264)+SUM(AQ25:AQ28)</f>
        <v>0.4939907793</v>
      </c>
      <c r="AR24" s="25" t="n">
        <f aca="false">SUM([1]TimberSectorMinusCoreVPAExp!CP$264)+SUM(AR25:AR28)</f>
        <v>0.743441885</v>
      </c>
      <c r="AS24" s="25" t="n">
        <f aca="false">SUM([1]TimberSectorMinusCoreVPAExp!CQ$264)+SUM(AS25:AS28)</f>
        <v>0.400820614290909</v>
      </c>
      <c r="AT24" s="25" t="n">
        <f aca="false">SUM([1]TimberSectorMinusCoreVPAExp!CR$264)+SUM(AT25:AT28)</f>
        <v>4.35989335166667</v>
      </c>
      <c r="AU24" s="25" t="n">
        <f aca="false">SUM([1]TimberSectorMinusCoreVPAExp!CS$264)+SUM(AU25:AU28)</f>
        <v>0</v>
      </c>
      <c r="AV24" s="25" t="n">
        <f aca="false">SUM([1]TimberSectorMinusCoreVPAExp!CT$264)+SUM(AV25:AV28)</f>
        <v>0</v>
      </c>
      <c r="AW24" s="25" t="n">
        <f aca="false">SUM([1]TimberSectorMinusCoreVPAExp!CU$264)+SUM(AW25:AW28)</f>
        <v>0</v>
      </c>
      <c r="AX24" s="25" t="n">
        <f aca="false">SUM([1]TimberSectorMinusCoreVPAExp!CV$264)+SUM(AX25:AX28)</f>
        <v>0</v>
      </c>
      <c r="AY24" s="25" t="n">
        <f aca="false">SUM([1]TimberSectorMinusCoreVPAExp!CW$264)+SUM(AY25:AY28)</f>
        <v>0</v>
      </c>
      <c r="AZ24" s="25" t="n">
        <f aca="false">SUM([1]TimberSectorMinusCoreVPAExp!CX$264)+SUM(AZ25:AZ28)</f>
        <v>0</v>
      </c>
      <c r="BA24" s="25" t="n">
        <f aca="false">SUM([1]TimberSectorMinusCoreVPAExp!CY$264)+SUM(BA25:BA28)</f>
        <v>0</v>
      </c>
      <c r="BB24" s="25" t="n">
        <f aca="false">SUM([1]TimberSectorMinusCoreVPAExp!CZ$264)+SUM(BB25:BB28)</f>
        <v>0</v>
      </c>
      <c r="BC24" s="25" t="n">
        <f aca="false">SUM([1]TimberSectorMinusCoreVPAExp!DA$264)+SUM(BC25:BC28)</f>
        <v>0</v>
      </c>
      <c r="BD24" s="12"/>
    </row>
    <row r="25" customFormat="false" ht="12.9" hidden="false" customHeight="false" outlineLevel="0" collapsed="false">
      <c r="B25" s="31" t="s">
        <v>32</v>
      </c>
      <c r="C25" s="32" t="n">
        <f aca="false">[1]4403Exp!BB$264</f>
        <v>0.004938</v>
      </c>
      <c r="D25" s="51" t="n">
        <f aca="false">[1]4403Exp!BC$264</f>
        <v>0.0018203066</v>
      </c>
      <c r="E25" s="51" t="n">
        <f aca="false">[1]4403Exp!BD$264</f>
        <v>0.000611</v>
      </c>
      <c r="F25" s="51" t="n">
        <f aca="false">[1]4403Exp!BE$264</f>
        <v>0.000749</v>
      </c>
      <c r="G25" s="51" t="n">
        <f aca="false">[1]4403Exp!BF$264</f>
        <v>0.0003392</v>
      </c>
      <c r="H25" s="51" t="n">
        <f aca="false">[1]4403Exp!BG$264</f>
        <v>0.0005002</v>
      </c>
      <c r="I25" s="51" t="n">
        <f aca="false">[1]4403Exp!BH$264</f>
        <v>0.00049528</v>
      </c>
      <c r="J25" s="51" t="n">
        <f aca="false">[1]4403Exp!BI$264</f>
        <v>0.000365</v>
      </c>
      <c r="K25" s="51" t="n">
        <f aca="false">[1]4403Exp!BJ$264</f>
        <v>0.00023</v>
      </c>
      <c r="L25" s="51" t="n">
        <f aca="false">[1]4403Exp!BK$264</f>
        <v>0.000216</v>
      </c>
      <c r="M25" s="51" t="n">
        <f aca="false">[1]4403Exp!BL$264</f>
        <v>0.000302</v>
      </c>
      <c r="N25" s="51" t="n">
        <f aca="false">[1]4403Exp!BM$264</f>
        <v>7.4E-005</v>
      </c>
      <c r="O25" s="51" t="n">
        <f aca="false">[1]4403Exp!BN$264</f>
        <v>3.8E-005</v>
      </c>
      <c r="P25" s="51" t="n">
        <f aca="false">[1]4403Exp!BO$264</f>
        <v>9.82E-005</v>
      </c>
      <c r="Q25" s="51" t="n">
        <f aca="false">[1]4403Exp!BP$264</f>
        <v>0.0001376</v>
      </c>
      <c r="R25" s="51" t="n">
        <f aca="false">[1]4403Exp!BQ$264</f>
        <v>0.000188</v>
      </c>
      <c r="S25" s="51" t="n">
        <f aca="false">[1]4403Exp!BR$264</f>
        <v>0</v>
      </c>
      <c r="T25" s="51" t="n">
        <f aca="false">[1]4403Exp!BS$264</f>
        <v>0</v>
      </c>
      <c r="U25" s="51" t="n">
        <f aca="false">[1]4403Exp!BT$264</f>
        <v>0</v>
      </c>
      <c r="V25" s="51" t="n">
        <f aca="false">[1]4403Exp!BU$264</f>
        <v>0</v>
      </c>
      <c r="W25" s="51" t="n">
        <f aca="false">[1]4403Exp!BV$264</f>
        <v>0</v>
      </c>
      <c r="X25" s="51" t="n">
        <f aca="false">[1]4403Exp!BW$264</f>
        <v>0</v>
      </c>
      <c r="Y25" s="51" t="n">
        <f aca="false">[1]4403Exp!BX$264</f>
        <v>0</v>
      </c>
      <c r="Z25" s="51" t="n">
        <f aca="false">[1]4403Exp!BY$264</f>
        <v>0</v>
      </c>
      <c r="AA25" s="51" t="n">
        <f aca="false">[1]4403Exp!BZ$264</f>
        <v>0</v>
      </c>
      <c r="AB25" s="51" t="n">
        <f aca="false">[1]4403Exp!CA$264</f>
        <v>0</v>
      </c>
      <c r="AC25" s="49"/>
      <c r="AD25" s="34" t="n">
        <f aca="false">[1]4403Exp!CB$264</f>
        <v>2.088363805653</v>
      </c>
      <c r="AE25" s="52" t="n">
        <f aca="false">[1]4403Exp!CC$264</f>
        <v>0.9458011732</v>
      </c>
      <c r="AF25" s="52" t="n">
        <f aca="false">[1]4403Exp!CD$264</f>
        <v>0.437226528</v>
      </c>
      <c r="AG25" s="52" t="n">
        <f aca="false">[1]4403Exp!CE$264</f>
        <v>0.4990085184</v>
      </c>
      <c r="AH25" s="52" t="n">
        <f aca="false">[1]4403Exp!CF$264</f>
        <v>0.2438205707</v>
      </c>
      <c r="AI25" s="52" t="n">
        <f aca="false">[1]4403Exp!CG$264</f>
        <v>0.5492788587</v>
      </c>
      <c r="AJ25" s="52" t="n">
        <f aca="false">[1]4403Exp!CH$264</f>
        <v>0.6336674188</v>
      </c>
      <c r="AK25" s="52" t="n">
        <f aca="false">[1]4403Exp!CI$264</f>
        <v>0.4069384535</v>
      </c>
      <c r="AL25" s="52" t="n">
        <f aca="false">[1]4403Exp!CJ$264</f>
        <v>0.2917817164</v>
      </c>
      <c r="AM25" s="52" t="n">
        <f aca="false">[1]4403Exp!CK$264</f>
        <v>0.1581410292</v>
      </c>
      <c r="AN25" s="52" t="n">
        <f aca="false">[1]4403Exp!CL$264</f>
        <v>0.2320028028</v>
      </c>
      <c r="AO25" s="52" t="n">
        <f aca="false">[1]4403Exp!CM$264</f>
        <v>0.112679616</v>
      </c>
      <c r="AP25" s="52" t="n">
        <f aca="false">[1]4403Exp!CN$264</f>
        <v>0.0901107328</v>
      </c>
      <c r="AQ25" s="52" t="n">
        <f aca="false">[1]4403Exp!CO$264</f>
        <v>0.2216187189</v>
      </c>
      <c r="AR25" s="52" t="n">
        <f aca="false">[1]4403Exp!CP$264</f>
        <v>0.390608227</v>
      </c>
      <c r="AS25" s="52" t="n">
        <f aca="false">[1]4403Exp!CQ$264</f>
        <v>0.298020388072727</v>
      </c>
      <c r="AT25" s="52" t="n">
        <f aca="false">[1]4403Exp!CR$264</f>
        <v>0</v>
      </c>
      <c r="AU25" s="52" t="n">
        <f aca="false">[1]4403Exp!CS$264</f>
        <v>0</v>
      </c>
      <c r="AV25" s="52" t="n">
        <f aca="false">[1]4403Exp!CT$264</f>
        <v>0</v>
      </c>
      <c r="AW25" s="52" t="n">
        <f aca="false">[1]4403Exp!CU$264</f>
        <v>0</v>
      </c>
      <c r="AX25" s="52" t="n">
        <f aca="false">[1]4403Exp!CV$264</f>
        <v>0</v>
      </c>
      <c r="AY25" s="52" t="n">
        <f aca="false">[1]4403Exp!CW$264</f>
        <v>0</v>
      </c>
      <c r="AZ25" s="52" t="n">
        <f aca="false">[1]4403Exp!CX$264</f>
        <v>0</v>
      </c>
      <c r="BA25" s="52" t="n">
        <f aca="false">[1]4403Exp!CY$264</f>
        <v>0</v>
      </c>
      <c r="BB25" s="52" t="n">
        <f aca="false">[1]4403Exp!CZ$264</f>
        <v>0</v>
      </c>
      <c r="BC25" s="52" t="n">
        <f aca="false">[1]4403Exp!DA$264</f>
        <v>0</v>
      </c>
      <c r="BD25" s="12"/>
    </row>
    <row r="26" customFormat="false" ht="12.9" hidden="false" customHeight="false" outlineLevel="0" collapsed="false">
      <c r="B26" s="31" t="s">
        <v>33</v>
      </c>
      <c r="C26" s="32" t="n">
        <f aca="false">[1]4407Exp!BB$264</f>
        <v>0.0701711192</v>
      </c>
      <c r="D26" s="51" t="n">
        <f aca="false">[1]4407Exp!BC$264</f>
        <v>0.042019367208</v>
      </c>
      <c r="E26" s="51" t="n">
        <f aca="false">[1]4407Exp!BD$264</f>
        <v>0.0192929828</v>
      </c>
      <c r="F26" s="51" t="n">
        <f aca="false">[1]4407Exp!BE$264</f>
        <v>0.0216533408</v>
      </c>
      <c r="G26" s="51" t="n">
        <f aca="false">[1]4407Exp!BF$264</f>
        <v>0.0202859202</v>
      </c>
      <c r="H26" s="51" t="n">
        <f aca="false">[1]4407Exp!BG$264</f>
        <v>0.0232869364</v>
      </c>
      <c r="I26" s="51" t="n">
        <f aca="false">[1]4407Exp!BH$264</f>
        <v>0.0169037596</v>
      </c>
      <c r="J26" s="51" t="n">
        <f aca="false">[1]4407Exp!BI$264</f>
        <v>0.016216746</v>
      </c>
      <c r="K26" s="51" t="n">
        <f aca="false">[1]4407Exp!BJ$264</f>
        <v>0.0077533092</v>
      </c>
      <c r="L26" s="51" t="n">
        <f aca="false">[1]4407Exp!BK$264</f>
        <v>0.003932838</v>
      </c>
      <c r="M26" s="51" t="n">
        <f aca="false">[1]4407Exp!BL$264</f>
        <v>0.0018955664</v>
      </c>
      <c r="N26" s="51" t="n">
        <f aca="false">[1]4407Exp!BM$264</f>
        <v>0.00113945832</v>
      </c>
      <c r="O26" s="51" t="n">
        <f aca="false">[1]4407Exp!BN$264</f>
        <v>0.0011030656</v>
      </c>
      <c r="P26" s="51" t="n">
        <f aca="false">[1]4407Exp!BO$264</f>
        <v>0.0003448536</v>
      </c>
      <c r="Q26" s="51" t="n">
        <f aca="false">[1]4407Exp!BP$264</f>
        <v>0.000413868</v>
      </c>
      <c r="R26" s="51" t="n">
        <f aca="false">[1]4407Exp!BQ$264</f>
        <v>8.008E-005</v>
      </c>
      <c r="S26" s="51" t="n">
        <f aca="false">[1]4407Exp!BR$264</f>
        <v>0</v>
      </c>
      <c r="T26" s="51" t="n">
        <f aca="false">[1]4407Exp!BS$264</f>
        <v>0</v>
      </c>
      <c r="U26" s="51" t="n">
        <f aca="false">[1]4407Exp!BT$264</f>
        <v>0</v>
      </c>
      <c r="V26" s="51" t="n">
        <f aca="false">[1]4407Exp!BU$264</f>
        <v>0</v>
      </c>
      <c r="W26" s="51" t="n">
        <f aca="false">[1]4407Exp!BV$264</f>
        <v>0</v>
      </c>
      <c r="X26" s="51" t="n">
        <f aca="false">[1]4407Exp!BW$264</f>
        <v>0</v>
      </c>
      <c r="Y26" s="51" t="n">
        <f aca="false">[1]4407Exp!BX$264</f>
        <v>0</v>
      </c>
      <c r="Z26" s="51" t="n">
        <f aca="false">[1]4407Exp!BY$264</f>
        <v>0</v>
      </c>
      <c r="AA26" s="51" t="n">
        <f aca="false">[1]4407Exp!BZ$264</f>
        <v>0</v>
      </c>
      <c r="AB26" s="51" t="n">
        <f aca="false">[1]4407Exp!CA$264</f>
        <v>0</v>
      </c>
      <c r="AC26" s="49"/>
      <c r="AD26" s="34" t="n">
        <f aca="false">[1]4407Exp!CB$264</f>
        <v>22.931920438093</v>
      </c>
      <c r="AE26" s="52" t="n">
        <f aca="false">[1]4407Exp!CC$264</f>
        <v>12.6612870584</v>
      </c>
      <c r="AF26" s="52" t="n">
        <f aca="false">[1]4407Exp!CD$264</f>
        <v>6.5214703488</v>
      </c>
      <c r="AG26" s="52" t="n">
        <f aca="false">[1]4407Exp!CE$264</f>
        <v>8.681400656</v>
      </c>
      <c r="AH26" s="52" t="n">
        <f aca="false">[1]4407Exp!CF$264</f>
        <v>8.4461237812</v>
      </c>
      <c r="AI26" s="52" t="n">
        <f aca="false">[1]4407Exp!CG$264</f>
        <v>10.4701751583</v>
      </c>
      <c r="AJ26" s="52" t="n">
        <f aca="false">[1]4407Exp!CH$264</f>
        <v>9.1209897888</v>
      </c>
      <c r="AK26" s="52" t="n">
        <f aca="false">[1]4407Exp!CI$264</f>
        <v>7.683209388</v>
      </c>
      <c r="AL26" s="52" t="n">
        <f aca="false">[1]4407Exp!CJ$264</f>
        <v>3.606239812</v>
      </c>
      <c r="AM26" s="52" t="n">
        <f aca="false">[1]4407Exp!CK$264</f>
        <v>1.8777132352</v>
      </c>
      <c r="AN26" s="52" t="n">
        <f aca="false">[1]4407Exp!CL$264</f>
        <v>0.7305084252</v>
      </c>
      <c r="AO26" s="52" t="n">
        <f aca="false">[1]4407Exp!CM$264</f>
        <v>0.554316672</v>
      </c>
      <c r="AP26" s="52" t="n">
        <f aca="false">[1]4407Exp!CN$264</f>
        <v>0.4730980496</v>
      </c>
      <c r="AQ26" s="52" t="n">
        <f aca="false">[1]4407Exp!CO$264</f>
        <v>0.2199492972</v>
      </c>
      <c r="AR26" s="52" t="n">
        <f aca="false">[1]4407Exp!CP$264</f>
        <v>0.2526899995</v>
      </c>
      <c r="AS26" s="52" t="n">
        <f aca="false">[1]4407Exp!CQ$264</f>
        <v>0.0272613242909091</v>
      </c>
      <c r="AT26" s="52" t="n">
        <f aca="false">[1]4407Exp!CR$264</f>
        <v>0</v>
      </c>
      <c r="AU26" s="52" t="n">
        <f aca="false">[1]4407Exp!CS$264</f>
        <v>0</v>
      </c>
      <c r="AV26" s="52" t="n">
        <f aca="false">[1]4407Exp!CT$264</f>
        <v>0</v>
      </c>
      <c r="AW26" s="52" t="n">
        <f aca="false">[1]4407Exp!CU$264</f>
        <v>0</v>
      </c>
      <c r="AX26" s="52" t="n">
        <f aca="false">[1]4407Exp!CV$264</f>
        <v>0</v>
      </c>
      <c r="AY26" s="52" t="n">
        <f aca="false">[1]4407Exp!CW$264</f>
        <v>0</v>
      </c>
      <c r="AZ26" s="52" t="n">
        <f aca="false">[1]4407Exp!CX$264</f>
        <v>0</v>
      </c>
      <c r="BA26" s="52" t="n">
        <f aca="false">[1]4407Exp!CY$264</f>
        <v>0</v>
      </c>
      <c r="BB26" s="52" t="n">
        <f aca="false">[1]4407Exp!CZ$264</f>
        <v>0</v>
      </c>
      <c r="BC26" s="52" t="n">
        <f aca="false">[1]4407Exp!DA$264</f>
        <v>0</v>
      </c>
      <c r="BD26" s="12"/>
    </row>
    <row r="27" customFormat="false" ht="12.9" hidden="false" customHeight="false" outlineLevel="0" collapsed="false">
      <c r="B27" s="31" t="s">
        <v>34</v>
      </c>
      <c r="C27" s="32" t="n">
        <f aca="false">[1]4408Exp!BB$264</f>
        <v>4.7196E-005</v>
      </c>
      <c r="D27" s="51" t="n">
        <f aca="false">[1]4408Exp!BC$264</f>
        <v>0</v>
      </c>
      <c r="E27" s="51" t="n">
        <f aca="false">[1]4408Exp!BD$264</f>
        <v>0</v>
      </c>
      <c r="F27" s="51" t="n">
        <f aca="false">[1]4408Exp!BE$264</f>
        <v>0</v>
      </c>
      <c r="G27" s="51" t="n">
        <f aca="false">[1]4408Exp!BF$264</f>
        <v>0</v>
      </c>
      <c r="H27" s="51" t="n">
        <f aca="false">[1]4408Exp!BG$264</f>
        <v>9.576E-005</v>
      </c>
      <c r="I27" s="51" t="n">
        <f aca="false">[1]4408Exp!BH$264</f>
        <v>0</v>
      </c>
      <c r="J27" s="51" t="n">
        <f aca="false">[1]4408Exp!BI$264</f>
        <v>0</v>
      </c>
      <c r="K27" s="51" t="n">
        <f aca="false">[1]4408Exp!BJ$264</f>
        <v>0</v>
      </c>
      <c r="L27" s="51" t="n">
        <f aca="false">[1]4408Exp!BK$264</f>
        <v>0</v>
      </c>
      <c r="M27" s="51" t="n">
        <f aca="false">[1]4408Exp!BL$264</f>
        <v>0</v>
      </c>
      <c r="N27" s="51" t="n">
        <f aca="false">[1]4408Exp!BM$264</f>
        <v>0</v>
      </c>
      <c r="O27" s="51" t="n">
        <f aca="false">[1]4408Exp!BN$264</f>
        <v>0</v>
      </c>
      <c r="P27" s="51" t="n">
        <f aca="false">[1]4408Exp!BO$264</f>
        <v>0</v>
      </c>
      <c r="Q27" s="51" t="n">
        <f aca="false">[1]4408Exp!BP$264</f>
        <v>0</v>
      </c>
      <c r="R27" s="51" t="n">
        <f aca="false">[1]4408Exp!BQ$264</f>
        <v>0</v>
      </c>
      <c r="S27" s="51" t="n">
        <f aca="false">[1]4408Exp!BR$264</f>
        <v>0</v>
      </c>
      <c r="T27" s="51" t="n">
        <f aca="false">[1]4408Exp!BS$264</f>
        <v>0</v>
      </c>
      <c r="U27" s="51" t="n">
        <f aca="false">[1]4408Exp!BT$264</f>
        <v>0</v>
      </c>
      <c r="V27" s="51" t="n">
        <f aca="false">[1]4408Exp!BU$264</f>
        <v>0</v>
      </c>
      <c r="W27" s="51" t="n">
        <f aca="false">[1]4408Exp!BV$264</f>
        <v>0</v>
      </c>
      <c r="X27" s="51" t="n">
        <f aca="false">[1]4408Exp!BW$264</f>
        <v>0</v>
      </c>
      <c r="Y27" s="51" t="n">
        <f aca="false">[1]4408Exp!BX$264</f>
        <v>0</v>
      </c>
      <c r="Z27" s="51" t="n">
        <f aca="false">[1]4408Exp!BY$264</f>
        <v>0</v>
      </c>
      <c r="AA27" s="51" t="n">
        <f aca="false">[1]4408Exp!BZ$264</f>
        <v>0</v>
      </c>
      <c r="AB27" s="51" t="n">
        <f aca="false">[1]4408Exp!CA$264</f>
        <v>0</v>
      </c>
      <c r="AC27" s="49"/>
      <c r="AD27" s="34" t="n">
        <f aca="false">[1]4408Exp!CB$264</f>
        <v>0.023019206799</v>
      </c>
      <c r="AE27" s="52" t="n">
        <f aca="false">[1]4408Exp!CC$264</f>
        <v>0</v>
      </c>
      <c r="AF27" s="52" t="n">
        <f aca="false">[1]4408Exp!CD$264</f>
        <v>0</v>
      </c>
      <c r="AG27" s="52" t="n">
        <f aca="false">[1]4408Exp!CE$264</f>
        <v>0</v>
      </c>
      <c r="AH27" s="52" t="n">
        <f aca="false">[1]4408Exp!CF$264</f>
        <v>0</v>
      </c>
      <c r="AI27" s="52" t="n">
        <f aca="false">[1]4408Exp!CG$264</f>
        <v>0.0490473984</v>
      </c>
      <c r="AJ27" s="52" t="n">
        <f aca="false">[1]4408Exp!CH$264</f>
        <v>0</v>
      </c>
      <c r="AK27" s="52" t="n">
        <f aca="false">[1]4408Exp!CI$264</f>
        <v>0</v>
      </c>
      <c r="AL27" s="52" t="n">
        <f aca="false">[1]4408Exp!CJ$264</f>
        <v>0</v>
      </c>
      <c r="AM27" s="52" t="n">
        <f aca="false">[1]4408Exp!CK$264</f>
        <v>0</v>
      </c>
      <c r="AN27" s="52" t="n">
        <f aca="false">[1]4408Exp!CL$264</f>
        <v>0</v>
      </c>
      <c r="AO27" s="52" t="n">
        <f aca="false">[1]4408Exp!CM$264</f>
        <v>0</v>
      </c>
      <c r="AP27" s="52" t="n">
        <f aca="false">[1]4408Exp!CN$264</f>
        <v>0</v>
      </c>
      <c r="AQ27" s="52" t="n">
        <f aca="false">[1]4408Exp!CO$264</f>
        <v>0</v>
      </c>
      <c r="AR27" s="52" t="n">
        <f aca="false">[1]4408Exp!CP$264</f>
        <v>0</v>
      </c>
      <c r="AS27" s="52" t="n">
        <f aca="false">[1]4408Exp!CQ$264</f>
        <v>0</v>
      </c>
      <c r="AT27" s="52" t="n">
        <f aca="false">[1]4408Exp!CR$264</f>
        <v>0</v>
      </c>
      <c r="AU27" s="52" t="n">
        <f aca="false">[1]4408Exp!CS$264</f>
        <v>0</v>
      </c>
      <c r="AV27" s="52" t="n">
        <f aca="false">[1]4408Exp!CT$264</f>
        <v>0</v>
      </c>
      <c r="AW27" s="52" t="n">
        <f aca="false">[1]4408Exp!CU$264</f>
        <v>0</v>
      </c>
      <c r="AX27" s="52" t="n">
        <f aca="false">[1]4408Exp!CV$264</f>
        <v>0</v>
      </c>
      <c r="AY27" s="52" t="n">
        <f aca="false">[1]4408Exp!CW$264</f>
        <v>0</v>
      </c>
      <c r="AZ27" s="52" t="n">
        <f aca="false">[1]4408Exp!CX$264</f>
        <v>0</v>
      </c>
      <c r="BA27" s="52" t="n">
        <f aca="false">[1]4408Exp!CY$264</f>
        <v>0</v>
      </c>
      <c r="BB27" s="52" t="n">
        <f aca="false">[1]4408Exp!CZ$264</f>
        <v>0</v>
      </c>
      <c r="BC27" s="52" t="n">
        <f aca="false">[1]4408Exp!DA$264</f>
        <v>0</v>
      </c>
      <c r="BD27" s="12"/>
    </row>
    <row r="28" customFormat="false" ht="12.9" hidden="false" customHeight="false" outlineLevel="0" collapsed="false">
      <c r="B28" s="31" t="s">
        <v>35</v>
      </c>
      <c r="C28" s="32" t="n">
        <f aca="false">[1]4412Exp!BB$264</f>
        <v>0.000131054</v>
      </c>
      <c r="D28" s="51" t="n">
        <f aca="false">[1]4412Exp!BC$264</f>
        <v>0</v>
      </c>
      <c r="E28" s="51" t="n">
        <f aca="false">[1]4412Exp!BD$264</f>
        <v>0</v>
      </c>
      <c r="F28" s="51" t="n">
        <f aca="false">[1]4412Exp!BE$264</f>
        <v>0</v>
      </c>
      <c r="G28" s="51" t="n">
        <f aca="false">[1]4412Exp!BF$264</f>
        <v>4.6E-005</v>
      </c>
      <c r="H28" s="51" t="n">
        <f aca="false">[1]4412Exp!BG$264</f>
        <v>0</v>
      </c>
      <c r="I28" s="51" t="n">
        <f aca="false">[1]4412Exp!BH$264</f>
        <v>0</v>
      </c>
      <c r="J28" s="51" t="n">
        <f aca="false">[1]4412Exp!BI$264</f>
        <v>0</v>
      </c>
      <c r="K28" s="51" t="n">
        <f aca="false">[1]4412Exp!BJ$264</f>
        <v>0</v>
      </c>
      <c r="L28" s="51" t="n">
        <f aca="false">[1]4412Exp!BK$264</f>
        <v>0</v>
      </c>
      <c r="M28" s="51" t="n">
        <f aca="false">[1]4412Exp!BL$264</f>
        <v>3.22E-007</v>
      </c>
      <c r="N28" s="51" t="n">
        <f aca="false">[1]4412Exp!BM$264</f>
        <v>0</v>
      </c>
      <c r="O28" s="51" t="n">
        <f aca="false">[1]4412Exp!BN$264</f>
        <v>0</v>
      </c>
      <c r="P28" s="51" t="n">
        <f aca="false">[1]4412Exp!BO$264</f>
        <v>0</v>
      </c>
      <c r="Q28" s="51" t="n">
        <f aca="false">[1]4412Exp!BP$264</f>
        <v>0</v>
      </c>
      <c r="R28" s="51" t="n">
        <f aca="false">[1]4412Exp!BQ$264</f>
        <v>0</v>
      </c>
      <c r="S28" s="51" t="n">
        <f aca="false">[1]4412Exp!BR$264</f>
        <v>0</v>
      </c>
      <c r="T28" s="51" t="n">
        <f aca="false">[1]4412Exp!BS$264</f>
        <v>0</v>
      </c>
      <c r="U28" s="51" t="n">
        <f aca="false">[1]4412Exp!BT$264</f>
        <v>0</v>
      </c>
      <c r="V28" s="51" t="n">
        <f aca="false">[1]4412Exp!BU$264</f>
        <v>0</v>
      </c>
      <c r="W28" s="51" t="n">
        <f aca="false">[1]4412Exp!BV$264</f>
        <v>0</v>
      </c>
      <c r="X28" s="51" t="n">
        <f aca="false">[1]4412Exp!BW$264</f>
        <v>0</v>
      </c>
      <c r="Y28" s="51" t="n">
        <f aca="false">[1]4412Exp!BX$264</f>
        <v>0</v>
      </c>
      <c r="Z28" s="51" t="n">
        <f aca="false">[1]4412Exp!BY$264</f>
        <v>0</v>
      </c>
      <c r="AA28" s="51" t="n">
        <f aca="false">[1]4412Exp!BZ$264</f>
        <v>0</v>
      </c>
      <c r="AB28" s="51" t="n">
        <f aca="false">[1]4412Exp!CA$264</f>
        <v>0</v>
      </c>
      <c r="AC28" s="49"/>
      <c r="AD28" s="34" t="n">
        <f aca="false">[1]4412Exp!CB$264</f>
        <v>0.075113750838</v>
      </c>
      <c r="AE28" s="52" t="n">
        <f aca="false">[1]4412Exp!CC$264</f>
        <v>0</v>
      </c>
      <c r="AF28" s="52" t="n">
        <f aca="false">[1]4412Exp!CD$264</f>
        <v>0</v>
      </c>
      <c r="AG28" s="52" t="n">
        <f aca="false">[1]4412Exp!CE$264</f>
        <v>0</v>
      </c>
      <c r="AH28" s="52" t="n">
        <f aca="false">[1]4412Exp!CF$264</f>
        <v>0.0124501951</v>
      </c>
      <c r="AI28" s="52" t="n">
        <f aca="false">[1]4412Exp!CG$264</f>
        <v>0</v>
      </c>
      <c r="AJ28" s="52" t="n">
        <f aca="false">[1]4412Exp!CH$264</f>
        <v>0</v>
      </c>
      <c r="AK28" s="52" t="n">
        <f aca="false">[1]4412Exp!CI$264</f>
        <v>0</v>
      </c>
      <c r="AL28" s="52" t="n">
        <f aca="false">[1]4412Exp!CJ$264</f>
        <v>0</v>
      </c>
      <c r="AM28" s="52" t="n">
        <f aca="false">[1]4412Exp!CK$264</f>
        <v>0</v>
      </c>
      <c r="AN28" s="52" t="n">
        <f aca="false">[1]4412Exp!CL$264</f>
        <v>7.68906E-005</v>
      </c>
      <c r="AO28" s="52" t="n">
        <f aca="false">[1]4412Exp!CM$264</f>
        <v>0</v>
      </c>
      <c r="AP28" s="52" t="n">
        <f aca="false">[1]4412Exp!CN$264</f>
        <v>0</v>
      </c>
      <c r="AQ28" s="52" t="n">
        <f aca="false">[1]4412Exp!CO$264</f>
        <v>0</v>
      </c>
      <c r="AR28" s="52" t="n">
        <f aca="false">[1]4412Exp!CP$264</f>
        <v>0</v>
      </c>
      <c r="AS28" s="52" t="n">
        <f aca="false">[1]4412Exp!CQ$264</f>
        <v>0</v>
      </c>
      <c r="AT28" s="52" t="n">
        <f aca="false">[1]4412Exp!CR$264</f>
        <v>0</v>
      </c>
      <c r="AU28" s="52" t="n">
        <f aca="false">[1]4412Exp!CS$264</f>
        <v>0</v>
      </c>
      <c r="AV28" s="52" t="n">
        <f aca="false">[1]4412Exp!CT$264</f>
        <v>0</v>
      </c>
      <c r="AW28" s="52" t="n">
        <f aca="false">[1]4412Exp!CU$264</f>
        <v>0</v>
      </c>
      <c r="AX28" s="52" t="n">
        <f aca="false">[1]4412Exp!CV$264</f>
        <v>0</v>
      </c>
      <c r="AY28" s="52" t="n">
        <f aca="false">[1]4412Exp!CW$264</f>
        <v>0</v>
      </c>
      <c r="AZ28" s="52" t="n">
        <f aca="false">[1]4412Exp!CX$264</f>
        <v>0</v>
      </c>
      <c r="BA28" s="52" t="n">
        <f aca="false">[1]4412Exp!CY$264</f>
        <v>0</v>
      </c>
      <c r="BB28" s="52" t="n">
        <f aca="false">[1]4412Exp!CZ$264</f>
        <v>0</v>
      </c>
      <c r="BC28" s="52" t="n">
        <f aca="false">[1]4412Exp!DA$264</f>
        <v>0</v>
      </c>
      <c r="BD28" s="12"/>
    </row>
    <row r="29" customFormat="false" ht="12.9" hidden="false" customHeight="false" outlineLevel="0" collapsed="false">
      <c r="B29" s="31" t="s">
        <v>36</v>
      </c>
      <c r="C29" s="32" t="n">
        <f aca="false">[1]44104411Exp!BB$264</f>
        <v>0</v>
      </c>
      <c r="D29" s="51" t="n">
        <f aca="false">[1]44104411Exp!BC$264</f>
        <v>0</v>
      </c>
      <c r="E29" s="51" t="n">
        <f aca="false">[1]44104411Exp!BD$264</f>
        <v>0</v>
      </c>
      <c r="F29" s="51" t="n">
        <f aca="false">[1]44104411Exp!BE$264</f>
        <v>0</v>
      </c>
      <c r="G29" s="51" t="n">
        <f aca="false">[1]44104411Exp!BF$264</f>
        <v>0</v>
      </c>
      <c r="H29" s="51" t="n">
        <f aca="false">[1]44104411Exp!BG$264</f>
        <v>2.5074E-006</v>
      </c>
      <c r="I29" s="51" t="n">
        <f aca="false">[1]44104411Exp!BH$264</f>
        <v>0</v>
      </c>
      <c r="J29" s="51" t="n">
        <f aca="false">[1]44104411Exp!BI$264</f>
        <v>0</v>
      </c>
      <c r="K29" s="51" t="n">
        <f aca="false">[1]44104411Exp!BJ$264</f>
        <v>0</v>
      </c>
      <c r="L29" s="51" t="n">
        <f aca="false">[1]44104411Exp!BK$264</f>
        <v>0</v>
      </c>
      <c r="M29" s="51" t="n">
        <f aca="false">[1]44104411Exp!BL$264</f>
        <v>0</v>
      </c>
      <c r="N29" s="51" t="n">
        <f aca="false">[1]44104411Exp!BM$264</f>
        <v>0</v>
      </c>
      <c r="O29" s="51" t="n">
        <f aca="false">[1]44104411Exp!BN$264</f>
        <v>0</v>
      </c>
      <c r="P29" s="51" t="n">
        <f aca="false">[1]44104411Exp!BO$264</f>
        <v>0</v>
      </c>
      <c r="Q29" s="51" t="n">
        <f aca="false">[1]44104411Exp!BP$264</f>
        <v>0</v>
      </c>
      <c r="R29" s="51" t="n">
        <f aca="false">[1]44104411Exp!BQ$264</f>
        <v>0</v>
      </c>
      <c r="S29" s="51" t="n">
        <f aca="false">[1]44104411Exp!BR$264</f>
        <v>0</v>
      </c>
      <c r="T29" s="51" t="n">
        <f aca="false">[1]44104411Exp!BS$264</f>
        <v>0</v>
      </c>
      <c r="U29" s="51" t="n">
        <f aca="false">[1]44104411Exp!BT$264</f>
        <v>0</v>
      </c>
      <c r="V29" s="51" t="n">
        <f aca="false">[1]44104411Exp!BU$264</f>
        <v>0</v>
      </c>
      <c r="W29" s="51" t="n">
        <f aca="false">[1]44104411Exp!BV$264</f>
        <v>0</v>
      </c>
      <c r="X29" s="51" t="n">
        <f aca="false">[1]44104411Exp!BW$264</f>
        <v>0</v>
      </c>
      <c r="Y29" s="51" t="n">
        <f aca="false">[1]44104411Exp!BX$264</f>
        <v>0</v>
      </c>
      <c r="Z29" s="51" t="n">
        <f aca="false">[1]44104411Exp!BY$264</f>
        <v>0</v>
      </c>
      <c r="AA29" s="51" t="n">
        <f aca="false">[1]44104411Exp!BZ$264</f>
        <v>0</v>
      </c>
      <c r="AB29" s="51" t="n">
        <f aca="false">[1]44104411Exp!CA$264</f>
        <v>0</v>
      </c>
      <c r="AC29" s="49"/>
      <c r="AD29" s="34" t="n">
        <f aca="false">[1]44104411Exp!CB$264</f>
        <v>0</v>
      </c>
      <c r="AE29" s="52" t="n">
        <f aca="false">[1]44104411Exp!CC$264</f>
        <v>0</v>
      </c>
      <c r="AF29" s="52" t="n">
        <f aca="false">[1]44104411Exp!CD$264</f>
        <v>0</v>
      </c>
      <c r="AG29" s="52" t="n">
        <f aca="false">[1]44104411Exp!CE$264</f>
        <v>0</v>
      </c>
      <c r="AH29" s="52" t="n">
        <f aca="false">[1]44104411Exp!CF$264</f>
        <v>0</v>
      </c>
      <c r="AI29" s="52" t="n">
        <f aca="false">[1]44104411Exp!CG$264</f>
        <v>0.0022281831</v>
      </c>
      <c r="AJ29" s="52" t="n">
        <f aca="false">[1]44104411Exp!CH$264</f>
        <v>0</v>
      </c>
      <c r="AK29" s="52" t="n">
        <f aca="false">[1]44104411Exp!CI$264</f>
        <v>0</v>
      </c>
      <c r="AL29" s="52" t="n">
        <f aca="false">[1]44104411Exp!CJ$264</f>
        <v>0</v>
      </c>
      <c r="AM29" s="52" t="n">
        <f aca="false">[1]44104411Exp!CK$264</f>
        <v>0</v>
      </c>
      <c r="AN29" s="52" t="n">
        <f aca="false">[1]44104411Exp!CL$264</f>
        <v>0</v>
      </c>
      <c r="AO29" s="52" t="n">
        <f aca="false">[1]44104411Exp!CM$264</f>
        <v>0</v>
      </c>
      <c r="AP29" s="52" t="n">
        <f aca="false">[1]44104411Exp!CN$264</f>
        <v>0</v>
      </c>
      <c r="AQ29" s="52" t="n">
        <f aca="false">[1]44104411Exp!CO$264</f>
        <v>0</v>
      </c>
      <c r="AR29" s="52" t="n">
        <f aca="false">[1]44104411Exp!CP$264</f>
        <v>0</v>
      </c>
      <c r="AS29" s="52" t="n">
        <f aca="false">[1]44104411Exp!CQ$264</f>
        <v>0</v>
      </c>
      <c r="AT29" s="52" t="n">
        <f aca="false">[1]44104411Exp!CR$264</f>
        <v>0</v>
      </c>
      <c r="AU29" s="52" t="n">
        <f aca="false">[1]44104411Exp!CS$264</f>
        <v>0</v>
      </c>
      <c r="AV29" s="52" t="n">
        <f aca="false">[1]44104411Exp!CT$264</f>
        <v>0</v>
      </c>
      <c r="AW29" s="52" t="n">
        <f aca="false">[1]44104411Exp!CU$264</f>
        <v>0</v>
      </c>
      <c r="AX29" s="52" t="n">
        <f aca="false">[1]44104411Exp!CV$264</f>
        <v>0</v>
      </c>
      <c r="AY29" s="52" t="n">
        <f aca="false">[1]44104411Exp!CW$264</f>
        <v>0</v>
      </c>
      <c r="AZ29" s="52" t="n">
        <f aca="false">[1]44104411Exp!CX$264</f>
        <v>0</v>
      </c>
      <c r="BA29" s="52" t="n">
        <f aca="false">[1]44104411Exp!CY$264</f>
        <v>0</v>
      </c>
      <c r="BB29" s="52" t="n">
        <f aca="false">[1]44104411Exp!CZ$264</f>
        <v>0</v>
      </c>
      <c r="BC29" s="52" t="n">
        <f aca="false">[1]44104411Exp!DA$264</f>
        <v>0</v>
      </c>
      <c r="BD29" s="12"/>
    </row>
    <row r="30" customFormat="false" ht="12.9" hidden="false" customHeight="false" outlineLevel="0" collapsed="false">
      <c r="B30" s="31" t="s">
        <v>37</v>
      </c>
      <c r="C30" s="32" t="n">
        <f aca="false">[1]44094418Exp!BB$264</f>
        <v>0.033486992</v>
      </c>
      <c r="D30" s="51" t="n">
        <f aca="false">[1]44094418Exp!BC$264</f>
        <v>0.031939586</v>
      </c>
      <c r="E30" s="51" t="n">
        <f aca="false">[1]44094418Exp!BD$264</f>
        <v>0.0258114382</v>
      </c>
      <c r="F30" s="51" t="n">
        <f aca="false">[1]44094418Exp!BE$264</f>
        <v>0.02455432</v>
      </c>
      <c r="G30" s="51" t="n">
        <f aca="false">[1]44094418Exp!BF$264</f>
        <v>0.023020354</v>
      </c>
      <c r="H30" s="51" t="n">
        <f aca="false">[1]44094418Exp!BG$264</f>
        <v>0.019363176</v>
      </c>
      <c r="I30" s="51" t="n">
        <f aca="false">[1]44094418Exp!BH$264</f>
        <v>0.014309148</v>
      </c>
      <c r="J30" s="51" t="n">
        <f aca="false">[1]44094418Exp!BI$264</f>
        <v>0.00685554066666667</v>
      </c>
      <c r="K30" s="51" t="n">
        <f aca="false">[1]44094418Exp!BJ$264</f>
        <v>0.005996928</v>
      </c>
      <c r="L30" s="51" t="n">
        <f aca="false">[1]44094418Exp!BK$264</f>
        <v>0.00198505625</v>
      </c>
      <c r="M30" s="51" t="n">
        <f aca="false">[1]44094418Exp!BL$264</f>
        <v>0.00148477</v>
      </c>
      <c r="N30" s="51" t="n">
        <f aca="false">[1]44094418Exp!BM$264</f>
        <v>0.001072722</v>
      </c>
      <c r="O30" s="51" t="n">
        <f aca="false">[1]44094418Exp!BN$264</f>
        <v>0.000286165</v>
      </c>
      <c r="P30" s="51" t="n">
        <f aca="false">[1]44094418Exp!BO$264</f>
        <v>4.53927272727273E-005</v>
      </c>
      <c r="Q30" s="51" t="n">
        <f aca="false">[1]44094418Exp!BP$264</f>
        <v>0.000123732</v>
      </c>
      <c r="R30" s="51" t="n">
        <f aca="false">[1]44094418Exp!BQ$264</f>
        <v>0.000120764</v>
      </c>
      <c r="S30" s="51" t="n">
        <f aca="false">[1]44094418Exp!BR$264</f>
        <v>0</v>
      </c>
      <c r="T30" s="51" t="n">
        <f aca="false">[1]44094418Exp!BS$264</f>
        <v>0</v>
      </c>
      <c r="U30" s="51" t="n">
        <f aca="false">[1]44094418Exp!BT$264</f>
        <v>0</v>
      </c>
      <c r="V30" s="51" t="n">
        <f aca="false">[1]44094418Exp!BU$264</f>
        <v>0</v>
      </c>
      <c r="W30" s="51" t="n">
        <f aca="false">[1]44094418Exp!BV$264</f>
        <v>0</v>
      </c>
      <c r="X30" s="51" t="n">
        <f aca="false">[1]44094418Exp!BW$264</f>
        <v>0</v>
      </c>
      <c r="Y30" s="51" t="n">
        <f aca="false">[1]44094418Exp!BX$264</f>
        <v>0</v>
      </c>
      <c r="Z30" s="51" t="n">
        <f aca="false">[1]44094418Exp!BY$264</f>
        <v>0</v>
      </c>
      <c r="AA30" s="51" t="n">
        <f aca="false">[1]44094418Exp!BZ$264</f>
        <v>0</v>
      </c>
      <c r="AB30" s="51" t="n">
        <f aca="false">[1]44094418Exp!CA$264</f>
        <v>0</v>
      </c>
      <c r="AC30" s="49"/>
      <c r="AD30" s="34" t="n">
        <f aca="false">[1]44094418Exp!CB$264</f>
        <v>16.125158942979</v>
      </c>
      <c r="AE30" s="52" t="n">
        <f aca="false">[1]44094418Exp!CC$264</f>
        <v>14.198000536</v>
      </c>
      <c r="AF30" s="52" t="n">
        <f aca="false">[1]44094418Exp!CD$264</f>
        <v>12.0712024224</v>
      </c>
      <c r="AG30" s="52" t="n">
        <f aca="false">[1]44094418Exp!CE$264</f>
        <v>12.6354485712</v>
      </c>
      <c r="AH30" s="52" t="n">
        <f aca="false">[1]44094418Exp!CF$264</f>
        <v>13.2975882921</v>
      </c>
      <c r="AI30" s="52" t="n">
        <f aca="false">[1]44094418Exp!CG$264</f>
        <v>11.5359869196</v>
      </c>
      <c r="AJ30" s="52" t="n">
        <f aca="false">[1]44094418Exp!CH$264</f>
        <v>7.9581384496</v>
      </c>
      <c r="AK30" s="52" t="n">
        <f aca="false">[1]44094418Exp!CI$264</f>
        <v>4.705943411</v>
      </c>
      <c r="AL30" s="52" t="n">
        <f aca="false">[1]44094418Exp!CJ$264</f>
        <v>4.4792125608</v>
      </c>
      <c r="AM30" s="52" t="n">
        <f aca="false">[1]44094418Exp!CK$264</f>
        <v>1.4249932356</v>
      </c>
      <c r="AN30" s="52" t="n">
        <f aca="false">[1]44094418Exp!CL$264</f>
        <v>0.8297463501</v>
      </c>
      <c r="AO30" s="52" t="n">
        <f aca="false">[1]44094418Exp!CM$264</f>
        <v>0.803008608</v>
      </c>
      <c r="AP30" s="52" t="n">
        <f aca="false">[1]44094418Exp!CN$264</f>
        <v>0.2282357264</v>
      </c>
      <c r="AQ30" s="52" t="n">
        <f aca="false">[1]44094418Exp!CO$264</f>
        <v>0.0190994061</v>
      </c>
      <c r="AR30" s="52" t="n">
        <f aca="false">[1]44094418Exp!CP$264</f>
        <v>0.086844045</v>
      </c>
      <c r="AS30" s="52" t="n">
        <f aca="false">[1]44094418Exp!CQ$264</f>
        <v>0.0395113566545455</v>
      </c>
      <c r="AT30" s="52" t="n">
        <f aca="false">[1]44094418Exp!CR$264</f>
        <v>0</v>
      </c>
      <c r="AU30" s="52" t="n">
        <f aca="false">[1]44094418Exp!CS$264</f>
        <v>0</v>
      </c>
      <c r="AV30" s="52" t="n">
        <f aca="false">[1]44094418Exp!CT$264</f>
        <v>0</v>
      </c>
      <c r="AW30" s="52" t="n">
        <f aca="false">[1]44094418Exp!CU$264</f>
        <v>0</v>
      </c>
      <c r="AX30" s="52" t="n">
        <f aca="false">[1]44094418Exp!CV$264</f>
        <v>0</v>
      </c>
      <c r="AY30" s="52" t="n">
        <f aca="false">[1]44094418Exp!CW$264</f>
        <v>0</v>
      </c>
      <c r="AZ30" s="52" t="n">
        <f aca="false">[1]44094418Exp!CX$264</f>
        <v>0</v>
      </c>
      <c r="BA30" s="52" t="n">
        <f aca="false">[1]44094418Exp!CY$264</f>
        <v>0</v>
      </c>
      <c r="BB30" s="52" t="n">
        <f aca="false">[1]44094418Exp!CZ$264</f>
        <v>0</v>
      </c>
      <c r="BC30" s="52" t="n">
        <f aca="false">[1]44094418Exp!DA$264</f>
        <v>0</v>
      </c>
      <c r="BD30" s="12"/>
    </row>
    <row r="31" customFormat="false" ht="12.9" hidden="false" customHeight="false" outlineLevel="0" collapsed="false">
      <c r="B31" s="31" t="s">
        <v>38</v>
      </c>
      <c r="C31" s="32" t="n">
        <f aca="false">[1]94Exp!BB$264</f>
        <v>0.00063599094863612</v>
      </c>
      <c r="D31" s="51" t="n">
        <f aca="false">[1]94Exp!BC$264</f>
        <v>0.000141042119241248</v>
      </c>
      <c r="E31" s="51" t="n">
        <f aca="false">[1]94Exp!BD$264</f>
        <v>3.44756599797546E-006</v>
      </c>
      <c r="F31" s="51" t="n">
        <f aca="false">[1]94Exp!BE$264</f>
        <v>8.848E-005</v>
      </c>
      <c r="G31" s="51" t="n">
        <f aca="false">[1]94Exp!BF$264</f>
        <v>5.964E-005</v>
      </c>
      <c r="H31" s="51" t="n">
        <f aca="false">[1]94Exp!BG$264</f>
        <v>1.03870105171701E-005</v>
      </c>
      <c r="I31" s="51" t="n">
        <f aca="false">[1]94Exp!BH$264</f>
        <v>6.44E-005</v>
      </c>
      <c r="J31" s="51" t="n">
        <f aca="false">[1]94Exp!BI$264</f>
        <v>4.0058531667916E-005</v>
      </c>
      <c r="K31" s="51" t="n">
        <f aca="false">[1]94Exp!BJ$264</f>
        <v>1.176E-005</v>
      </c>
      <c r="L31" s="51" t="n">
        <f aca="false">[1]94Exp!BK$264</f>
        <v>6.97822331113083E-006</v>
      </c>
      <c r="M31" s="51" t="n">
        <f aca="false">[1]94Exp!BL$264</f>
        <v>2.464E-005</v>
      </c>
      <c r="N31" s="51" t="n">
        <f aca="false">[1]94Exp!BM$264</f>
        <v>6.7931056191307E-006</v>
      </c>
      <c r="O31" s="51" t="n">
        <f aca="false">[1]94Exp!BN$264</f>
        <v>6.04504511461949E-005</v>
      </c>
      <c r="P31" s="51" t="n">
        <f aca="false">[1]94Exp!BO$264</f>
        <v>7E-005</v>
      </c>
      <c r="Q31" s="51" t="n">
        <f aca="false">[1]94Exp!BP$264</f>
        <v>2.86335137917861E-006</v>
      </c>
      <c r="R31" s="51" t="n">
        <f aca="false">[1]94Exp!BQ$264</f>
        <v>2.01485045784445E-005</v>
      </c>
      <c r="S31" s="51" t="n">
        <f aca="false">[1]94Exp!BR$264</f>
        <v>0.0027673096822741</v>
      </c>
      <c r="T31" s="51" t="n">
        <f aca="false">[1]94Exp!BS$264</f>
        <v>0.0027673096822741</v>
      </c>
      <c r="U31" s="51" t="n">
        <f aca="false">[1]94Exp!BT$264</f>
        <v>0.0027673096822741</v>
      </c>
      <c r="V31" s="51" t="n">
        <f aca="false">[1]94Exp!BU$264</f>
        <v>0.0027673096822741</v>
      </c>
      <c r="W31" s="51" t="n">
        <f aca="false">[1]94Exp!BV$264</f>
        <v>0.0027673096822741</v>
      </c>
      <c r="X31" s="51" t="n">
        <f aca="false">[1]94Exp!BW$264</f>
        <v>0.0027673096822741</v>
      </c>
      <c r="Y31" s="51" t="n">
        <f aca="false">[1]94Exp!BX$264</f>
        <v>0.0027673096822741</v>
      </c>
      <c r="Z31" s="51" t="n">
        <f aca="false">[1]94Exp!BY$264</f>
        <v>0.0027673096822741</v>
      </c>
      <c r="AA31" s="51" t="n">
        <f aca="false">[1]94Exp!BZ$264</f>
        <v>0.0027673096822741</v>
      </c>
      <c r="AB31" s="51" t="n">
        <f aca="false">[1]94Exp!CA$264</f>
        <v>0.0027673096822741</v>
      </c>
      <c r="AC31" s="49"/>
      <c r="AD31" s="34" t="n">
        <f aca="false">[1]94Exp!CB$264</f>
        <v>0.11506370754</v>
      </c>
      <c r="AE31" s="52" t="n">
        <f aca="false">[1]94Exp!CC$264</f>
        <v>0.0628299224</v>
      </c>
      <c r="AF31" s="52" t="n">
        <f aca="false">[1]94Exp!CD$264</f>
        <v>0.0045937248</v>
      </c>
      <c r="AG31" s="52" t="n">
        <f aca="false">[1]94Exp!CE$264</f>
        <v>0.0299439952</v>
      </c>
      <c r="AH31" s="52" t="n">
        <f aca="false">[1]94Exp!CF$264</f>
        <v>0.0209311053</v>
      </c>
      <c r="AI31" s="52" t="n">
        <f aca="false">[1]94Exp!CG$264</f>
        <v>0.0212193696</v>
      </c>
      <c r="AJ31" s="52" t="n">
        <f aca="false">[1]94Exp!CH$264</f>
        <v>0.0496162896</v>
      </c>
      <c r="AK31" s="52" t="n">
        <f aca="false">[1]94Exp!CI$264</f>
        <v>0.0918961365</v>
      </c>
      <c r="AL31" s="52" t="n">
        <f aca="false">[1]94Exp!CJ$264</f>
        <v>0.0089468764</v>
      </c>
      <c r="AM31" s="52" t="n">
        <f aca="false">[1]94Exp!CK$264</f>
        <v>0.0062542832</v>
      </c>
      <c r="AN31" s="52" t="n">
        <f aca="false">[1]94Exp!CL$264</f>
        <v>0.0331000776</v>
      </c>
      <c r="AO31" s="52" t="n">
        <f aca="false">[1]94Exp!CM$264</f>
        <v>0.007856448</v>
      </c>
      <c r="AP31" s="52" t="n">
        <f aca="false">[1]94Exp!CN$264</f>
        <v>0.0289092848</v>
      </c>
      <c r="AQ31" s="52" t="n">
        <f aca="false">[1]94Exp!CO$264</f>
        <v>0.0072222078</v>
      </c>
      <c r="AR31" s="52" t="n">
        <f aca="false">[1]94Exp!CP$264</f>
        <v>0.002494923</v>
      </c>
      <c r="AS31" s="52" t="n">
        <f aca="false">[1]94Exp!CQ$264</f>
        <v>0.0233061868</v>
      </c>
      <c r="AT31" s="52" t="n">
        <f aca="false">[1]94Exp!CR$264</f>
        <v>4.35704797666667</v>
      </c>
      <c r="AU31" s="52" t="n">
        <f aca="false">[1]94Exp!CS$264</f>
        <v>0</v>
      </c>
      <c r="AV31" s="52" t="n">
        <f aca="false">[1]94Exp!CT$264</f>
        <v>0</v>
      </c>
      <c r="AW31" s="52" t="n">
        <f aca="false">[1]94Exp!CU$264</f>
        <v>0</v>
      </c>
      <c r="AX31" s="52" t="n">
        <f aca="false">[1]94Exp!CV$264</f>
        <v>0</v>
      </c>
      <c r="AY31" s="52" t="n">
        <f aca="false">[1]94Exp!CW$264</f>
        <v>0</v>
      </c>
      <c r="AZ31" s="52" t="n">
        <f aca="false">[1]94Exp!CX$264</f>
        <v>0</v>
      </c>
      <c r="BA31" s="52" t="n">
        <f aca="false">[1]94Exp!CY$264</f>
        <v>0</v>
      </c>
      <c r="BB31" s="52" t="n">
        <f aca="false">[1]94Exp!CZ$264</f>
        <v>0</v>
      </c>
      <c r="BC31" s="52" t="n">
        <f aca="false">[1]94Exp!DA$264</f>
        <v>0</v>
      </c>
      <c r="BD31" s="12"/>
    </row>
    <row r="32" customFormat="false" ht="12.9" hidden="false" customHeight="false" outlineLevel="0" collapsed="false">
      <c r="B32" s="36" t="s">
        <v>39</v>
      </c>
      <c r="C32" s="37" t="n">
        <f aca="false">C24-SUM(C25:C31)</f>
        <v>0.00089028440000001</v>
      </c>
      <c r="D32" s="38" t="n">
        <f aca="false">D24-SUM(D25:D31)</f>
        <v>0.00101877975</v>
      </c>
      <c r="E32" s="38" t="n">
        <f aca="false">E24-SUM(E25:E31)</f>
        <v>9.93587500000073E-005</v>
      </c>
      <c r="F32" s="38" t="n">
        <f aca="false">F24-SUM(F25:F31)</f>
        <v>0.000286087949999986</v>
      </c>
      <c r="G32" s="38" t="n">
        <f aca="false">G24-SUM(G25:G31)</f>
        <v>0.000226638500000001</v>
      </c>
      <c r="H32" s="38" t="n">
        <f aca="false">H24-SUM(H25:H31)</f>
        <v>0.000186008166666654</v>
      </c>
      <c r="I32" s="38" t="n">
        <f aca="false">I24-SUM(I25:I31)</f>
        <v>0.000217805500000001</v>
      </c>
      <c r="J32" s="38" t="n">
        <f aca="false">J24-SUM(J25:J31)</f>
        <v>0.000306941500000001</v>
      </c>
      <c r="K32" s="38" t="n">
        <f aca="false">K24-SUM(K25:K31)</f>
        <v>6.733161025641E-005</v>
      </c>
      <c r="L32" s="38" t="n">
        <f aca="false">L24-SUM(L25:L31)</f>
        <v>6.50254114243961E-005</v>
      </c>
      <c r="M32" s="38" t="n">
        <f aca="false">M24-SUM(M25:M31)</f>
        <v>5.65492815656566E-005</v>
      </c>
      <c r="N32" s="38" t="n">
        <f aca="false">N24-SUM(N25:N31)</f>
        <v>0.000158390634237608</v>
      </c>
      <c r="O32" s="38" t="n">
        <f aca="false">O24-SUM(O25:O31)</f>
        <v>0.000303245276891117</v>
      </c>
      <c r="P32" s="38" t="n">
        <f aca="false">P24-SUM(P25:P31)</f>
        <v>1.70806737186102E-005</v>
      </c>
      <c r="Q32" s="38" t="n">
        <f aca="false">Q24-SUM(Q25:Q31)</f>
        <v>9.94905017725849E-006</v>
      </c>
      <c r="R32" s="38" t="n">
        <f aca="false">R24-SUM(R25:R31)</f>
        <v>6.12171157796457E-006</v>
      </c>
      <c r="S32" s="38" t="n">
        <f aca="false">S24-SUM(S25:S31)</f>
        <v>9.19454545454538E-006</v>
      </c>
      <c r="T32" s="38" t="n">
        <f aca="false">T24-SUM(T25:T31)</f>
        <v>9.19454545454538E-006</v>
      </c>
      <c r="U32" s="38" t="n">
        <f aca="false">U24-SUM(U25:U31)</f>
        <v>9.19454545454538E-006</v>
      </c>
      <c r="V32" s="38" t="n">
        <f aca="false">V24-SUM(V25:V31)</f>
        <v>9.19454545454538E-006</v>
      </c>
      <c r="W32" s="38" t="n">
        <f aca="false">W24-SUM(W25:W31)</f>
        <v>9.19454545454538E-006</v>
      </c>
      <c r="X32" s="38" t="n">
        <f aca="false">X24-SUM(X25:X31)</f>
        <v>9.19454545454538E-006</v>
      </c>
      <c r="Y32" s="38" t="n">
        <f aca="false">Y24-SUM(Y25:Y31)</f>
        <v>9.19454545454538E-006</v>
      </c>
      <c r="Z32" s="38" t="n">
        <f aca="false">Z24-SUM(Z25:Z31)</f>
        <v>9.19454545454538E-006</v>
      </c>
      <c r="AA32" s="38" t="n">
        <f aca="false">AA24-SUM(AA25:AA31)</f>
        <v>9.19454545454538E-006</v>
      </c>
      <c r="AB32" s="38" t="n">
        <f aca="false">AB24-SUM(AB25:AB31)</f>
        <v>9.19454545454538E-006</v>
      </c>
      <c r="AC32" s="49"/>
      <c r="AD32" s="39" t="n">
        <f aca="false">AD24-SUM(AD25:AD31)</f>
        <v>0.218152772534999</v>
      </c>
      <c r="AE32" s="40" t="n">
        <f aca="false">AE24-SUM(AE25:AE31)</f>
        <v>0.217977397200002</v>
      </c>
      <c r="AF32" s="40" t="n">
        <f aca="false">AF24-SUM(AF25:AF31)</f>
        <v>0.0505432655999947</v>
      </c>
      <c r="AG32" s="40" t="n">
        <f aca="false">AG24-SUM(AG25:AG31)</f>
        <v>0.0548215280000051</v>
      </c>
      <c r="AH32" s="40" t="n">
        <f aca="false">AH24-SUM(AH25:AH31)</f>
        <v>0.0775862024000027</v>
      </c>
      <c r="AI32" s="40" t="n">
        <f aca="false">AI24-SUM(AI25:AI31)</f>
        <v>0.0969663980999975</v>
      </c>
      <c r="AJ32" s="40" t="n">
        <f aca="false">AJ24-SUM(AJ25:AJ31)</f>
        <v>0.145447448399999</v>
      </c>
      <c r="AK32" s="40" t="n">
        <f aca="false">AK24-SUM(AK25:AK31)</f>
        <v>0.135393065499999</v>
      </c>
      <c r="AL32" s="40" t="n">
        <f aca="false">AL24-SUM(AL25:AL31)</f>
        <v>0.0452609283999994</v>
      </c>
      <c r="AM32" s="40" t="n">
        <f aca="false">AM24-SUM(AM25:AM31)</f>
        <v>0.0185285232000001</v>
      </c>
      <c r="AN32" s="40" t="n">
        <f aca="false">AN24-SUM(AN25:AN31)</f>
        <v>0.0481547268</v>
      </c>
      <c r="AO32" s="40" t="n">
        <f aca="false">AO24-SUM(AO25:AO31)</f>
        <v>0.0779032799999999</v>
      </c>
      <c r="AP32" s="40" t="n">
        <f aca="false">AP24-SUM(AP25:AP31)</f>
        <v>0.0805775168000001</v>
      </c>
      <c r="AQ32" s="40" t="n">
        <f aca="false">AQ24-SUM(AQ25:AQ31)</f>
        <v>0.0261011493</v>
      </c>
      <c r="AR32" s="40" t="n">
        <f aca="false">AR24-SUM(AR25:AR31)</f>
        <v>0.0108046905</v>
      </c>
      <c r="AS32" s="40" t="n">
        <f aca="false">AS24-SUM(AS25:AS31)</f>
        <v>0.0127213584727273</v>
      </c>
      <c r="AT32" s="40" t="n">
        <f aca="false">AT24-SUM(AT25:AT31)</f>
        <v>0.00284537499999971</v>
      </c>
      <c r="AU32" s="40" t="n">
        <f aca="false">AU24-SUM(AU25:AU31)</f>
        <v>0</v>
      </c>
      <c r="AV32" s="40" t="n">
        <f aca="false">AV24-SUM(AV25:AV31)</f>
        <v>0</v>
      </c>
      <c r="AW32" s="40" t="n">
        <f aca="false">AW24-SUM(AW25:AW31)</f>
        <v>0</v>
      </c>
      <c r="AX32" s="40" t="n">
        <f aca="false">AX24-SUM(AX25:AX31)</f>
        <v>0</v>
      </c>
      <c r="AY32" s="40" t="n">
        <f aca="false">AY24-SUM(AY25:AY31)</f>
        <v>0</v>
      </c>
      <c r="AZ32" s="40" t="n">
        <f aca="false">AZ24-SUM(AZ25:AZ31)</f>
        <v>0</v>
      </c>
      <c r="BA32" s="40" t="n">
        <f aca="false">BA24-SUM(BA25:BA31)</f>
        <v>0</v>
      </c>
      <c r="BB32" s="40" t="n">
        <f aca="false">BB24-SUM(BB25:BB31)</f>
        <v>0</v>
      </c>
      <c r="BC32" s="40" t="n">
        <f aca="false">BC24-SUM(BC25:BC31)</f>
        <v>0</v>
      </c>
      <c r="BD32" s="12"/>
    </row>
    <row r="33" s="7" customFormat="true" ht="20.05" hidden="false" customHeight="true" outlineLevel="0" collapsed="false">
      <c r="B33" s="20" t="s">
        <v>40</v>
      </c>
      <c r="C33" s="21" t="n">
        <f aca="false">[1]PaperSectorMinusCoreVPAExp!BB$264+SUM(C35:C35)</f>
        <v>0.00119385</v>
      </c>
      <c r="D33" s="53" t="n">
        <f aca="false">[1]PaperSectorMinusCoreVPAExp!BC$264+SUM(D35:D35)</f>
        <v>1.72886E-005</v>
      </c>
      <c r="E33" s="53" t="n">
        <f aca="false">[1]PaperSectorMinusCoreVPAExp!BD$264+SUM(E35:E35)</f>
        <v>6.04479643939394E-005</v>
      </c>
      <c r="F33" s="53" t="n">
        <f aca="false">[1]PaperSectorMinusCoreVPAExp!BE$264+SUM(F35:F35)</f>
        <v>7.66896666666667E-006</v>
      </c>
      <c r="G33" s="53" t="n">
        <f aca="false">[1]PaperSectorMinusCoreVPAExp!BF$264+SUM(G35:G35)</f>
        <v>0.00018421105</v>
      </c>
      <c r="H33" s="53" t="n">
        <f aca="false">[1]PaperSectorMinusCoreVPAExp!BG$264+SUM(H35:H35)</f>
        <v>1.1453925E-005</v>
      </c>
      <c r="I33" s="53" t="n">
        <f aca="false">[1]PaperSectorMinusCoreVPAExp!BH$264+SUM(I35:I35)</f>
        <v>3.19763515151515E-005</v>
      </c>
      <c r="J33" s="53" t="n">
        <f aca="false">[1]PaperSectorMinusCoreVPAExp!BI$264+SUM(J35:J35)</f>
        <v>0.000261774508333333</v>
      </c>
      <c r="K33" s="53" t="n">
        <f aca="false">[1]PaperSectorMinusCoreVPAExp!BJ$264+SUM(K35:K35)</f>
        <v>3.509895E-005</v>
      </c>
      <c r="L33" s="53" t="n">
        <f aca="false">[1]PaperSectorMinusCoreVPAExp!BK$264+SUM(L35:L35)</f>
        <v>0.000101268352564103</v>
      </c>
      <c r="M33" s="53" t="n">
        <f aca="false">[1]PaperSectorMinusCoreVPAExp!BL$264+SUM(M35:M35)</f>
        <v>7.43891111111111E-006</v>
      </c>
      <c r="N33" s="53" t="n">
        <f aca="false">[1]PaperSectorMinusCoreVPAExp!BM$264+SUM(N35:N35)</f>
        <v>2.88274833333333E-005</v>
      </c>
      <c r="O33" s="53" t="n">
        <f aca="false">[1]PaperSectorMinusCoreVPAExp!BN$264+SUM(O35:O35)</f>
        <v>9.88838111111111E-005</v>
      </c>
      <c r="P33" s="53" t="n">
        <f aca="false">[1]PaperSectorMinusCoreVPAExp!BO$264+SUM(P35:P35)</f>
        <v>0.000128505677777778</v>
      </c>
      <c r="Q33" s="53" t="n">
        <f aca="false">[1]PaperSectorMinusCoreVPAExp!BP$264+SUM(Q35:Q35)</f>
        <v>0.024018444113986</v>
      </c>
      <c r="R33" s="53" t="n">
        <f aca="false">[1]PaperSectorMinusCoreVPAExp!BQ$264+SUM(R35:R35)</f>
        <v>4.71581708333333E-005</v>
      </c>
      <c r="S33" s="53" t="n">
        <f aca="false">[1]PaperSectorMinusCoreVPAExp!BR$264+SUM(S35:S35)</f>
        <v>6.511E-006</v>
      </c>
      <c r="T33" s="53" t="n">
        <f aca="false">[1]PaperSectorMinusCoreVPAExp!BS$264+SUM(T35:T35)</f>
        <v>6.511E-006</v>
      </c>
      <c r="U33" s="53" t="n">
        <f aca="false">[1]PaperSectorMinusCoreVPAExp!BT$264+SUM(U35:U35)</f>
        <v>6.511E-006</v>
      </c>
      <c r="V33" s="53" t="n">
        <f aca="false">[1]PaperSectorMinusCoreVPAExp!BU$264+SUM(V35:V35)</f>
        <v>6.511E-006</v>
      </c>
      <c r="W33" s="53" t="n">
        <f aca="false">[1]PaperSectorMinusCoreVPAExp!BV$264+SUM(W35:W35)</f>
        <v>6.511E-006</v>
      </c>
      <c r="X33" s="53" t="n">
        <f aca="false">[1]PaperSectorMinusCoreVPAExp!BW$264+SUM(X35:X35)</f>
        <v>6.511E-006</v>
      </c>
      <c r="Y33" s="53" t="n">
        <f aca="false">[1]PaperSectorMinusCoreVPAExp!BX$264+SUM(Y35:Y35)</f>
        <v>6.511E-006</v>
      </c>
      <c r="Z33" s="53" t="n">
        <f aca="false">[1]PaperSectorMinusCoreVPAExp!BY$264+SUM(Z35:Z35)</f>
        <v>6.511E-006</v>
      </c>
      <c r="AA33" s="53" t="n">
        <f aca="false">[1]PaperSectorMinusCoreVPAExp!BZ$264+SUM(AA35:AA35)</f>
        <v>6.511E-006</v>
      </c>
      <c r="AB33" s="53" t="n">
        <f aca="false">[1]PaperSectorMinusCoreVPAExp!CA$264+SUM(AB35:AB35)</f>
        <v>6.511E-006</v>
      </c>
      <c r="AC33" s="49"/>
      <c r="AD33" s="24" t="n">
        <f aca="false">[1]PaperSectorMinusCoreVPAExp!CB$264+SUM(AD35:AD35)</f>
        <v>1.770495926412</v>
      </c>
      <c r="AE33" s="54" t="n">
        <f aca="false">[1]PaperSectorMinusCoreVPAExp!CC$264+SUM(AE35:AE35)</f>
        <v>0.0115684652</v>
      </c>
      <c r="AF33" s="54" t="n">
        <f aca="false">[1]PaperSectorMinusCoreVPAExp!CD$264+SUM(AF35:AF35)</f>
        <v>0.0352604784</v>
      </c>
      <c r="AG33" s="54" t="n">
        <f aca="false">[1]PaperSectorMinusCoreVPAExp!CE$264+SUM(AG35:AG35)</f>
        <v>0.01119888</v>
      </c>
      <c r="AH33" s="54" t="n">
        <f aca="false">[1]PaperSectorMinusCoreVPAExp!CF$264+SUM(AH35:AH35)</f>
        <v>0.0552490624</v>
      </c>
      <c r="AI33" s="54" t="n">
        <f aca="false">[1]PaperSectorMinusCoreVPAExp!CG$264+SUM(AI35:AI35)</f>
        <v>0.0138779355</v>
      </c>
      <c r="AJ33" s="54" t="n">
        <f aca="false">[1]PaperSectorMinusCoreVPAExp!CH$264+SUM(AJ35:AJ35)</f>
        <v>0.0562546468</v>
      </c>
      <c r="AK33" s="54" t="n">
        <f aca="false">[1]PaperSectorMinusCoreVPAExp!CI$264+SUM(AK35:AK35)</f>
        <v>0.0870089335</v>
      </c>
      <c r="AL33" s="54" t="n">
        <f aca="false">[1]PaperSectorMinusCoreVPAExp!CJ$264+SUM(AL35:AL35)</f>
        <v>0.0597924324</v>
      </c>
      <c r="AM33" s="54" t="n">
        <f aca="false">[1]PaperSectorMinusCoreVPAExp!CK$264+SUM(AM35:AM35)</f>
        <v>0.0871624468</v>
      </c>
      <c r="AN33" s="54" t="n">
        <f aca="false">[1]PaperSectorMinusCoreVPAExp!CL$264+SUM(AN35:AN35)</f>
        <v>0.040619448</v>
      </c>
      <c r="AO33" s="54" t="n">
        <f aca="false">[1]PaperSectorMinusCoreVPAExp!CM$264+SUM(AO35:AO35)</f>
        <v>0.012838416</v>
      </c>
      <c r="AP33" s="54" t="n">
        <f aca="false">[1]PaperSectorMinusCoreVPAExp!CN$264+SUM(AP35:AP35)</f>
        <v>0.0838357696</v>
      </c>
      <c r="AQ33" s="54" t="n">
        <f aca="false">[1]PaperSectorMinusCoreVPAExp!CO$264+SUM(AQ35:AQ35)</f>
        <v>0.044810094</v>
      </c>
      <c r="AR33" s="54" t="n">
        <f aca="false">[1]PaperSectorMinusCoreVPAExp!CP$264+SUM(AR35:AR35)</f>
        <v>0.0463580075</v>
      </c>
      <c r="AS33" s="54" t="n">
        <f aca="false">[1]PaperSectorMinusCoreVPAExp!CQ$264+SUM(AS35:AS35)</f>
        <v>0.0207561778545455</v>
      </c>
      <c r="AT33" s="54" t="n">
        <f aca="false">[1]PaperSectorMinusCoreVPAExp!CR$264+SUM(AT35:AT35)</f>
        <v>0.0013088725</v>
      </c>
      <c r="AU33" s="54" t="n">
        <f aca="false">[1]PaperSectorMinusCoreVPAExp!CS$264+SUM(AU35:AU35)</f>
        <v>0</v>
      </c>
      <c r="AV33" s="54" t="n">
        <f aca="false">[1]PaperSectorMinusCoreVPAExp!CT$264+SUM(AV35:AV35)</f>
        <v>0</v>
      </c>
      <c r="AW33" s="54" t="n">
        <f aca="false">[1]PaperSectorMinusCoreVPAExp!CU$264+SUM(AW35:AW35)</f>
        <v>0</v>
      </c>
      <c r="AX33" s="54" t="n">
        <f aca="false">[1]PaperSectorMinusCoreVPAExp!CV$264+SUM(AX35:AX35)</f>
        <v>0</v>
      </c>
      <c r="AY33" s="54" t="n">
        <f aca="false">[1]PaperSectorMinusCoreVPAExp!CW$264+SUM(AY35:AY35)</f>
        <v>0</v>
      </c>
      <c r="AZ33" s="54" t="n">
        <f aca="false">[1]PaperSectorMinusCoreVPAExp!CX$264+SUM(AZ35:AZ35)</f>
        <v>0</v>
      </c>
      <c r="BA33" s="54" t="n">
        <f aca="false">[1]PaperSectorMinusCoreVPAExp!CY$264+SUM(BA35:BA35)</f>
        <v>0</v>
      </c>
      <c r="BB33" s="54" t="n">
        <f aca="false">[1]PaperSectorMinusCoreVPAExp!CZ$264+SUM(BB35:BB35)</f>
        <v>0</v>
      </c>
      <c r="BC33" s="54" t="n">
        <f aca="false">[1]PaperSectorMinusCoreVPAExp!DA$264+SUM(BC35:BC35)</f>
        <v>0</v>
      </c>
      <c r="BD33" s="12"/>
    </row>
    <row r="34" customFormat="false" ht="12.9" hidden="false" customHeight="false" outlineLevel="0" collapsed="false">
      <c r="B34" s="31" t="s">
        <v>41</v>
      </c>
      <c r="C34" s="32" t="n">
        <f aca="false">[1]440123Exp!BB$264</f>
        <v>0</v>
      </c>
      <c r="D34" s="33" t="n">
        <f aca="false">[1]440123Exp!BC$264</f>
        <v>0</v>
      </c>
      <c r="E34" s="33" t="n">
        <f aca="false">[1]440123Exp!BD$264</f>
        <v>0</v>
      </c>
      <c r="F34" s="33" t="n">
        <f aca="false">[1]440123Exp!BE$264</f>
        <v>0</v>
      </c>
      <c r="G34" s="33" t="n">
        <f aca="false">[1]440123Exp!BF$264</f>
        <v>0.00014168</v>
      </c>
      <c r="H34" s="33" t="n">
        <f aca="false">[1]440123Exp!BG$264</f>
        <v>0</v>
      </c>
      <c r="I34" s="33" t="n">
        <f aca="false">[1]440123Exp!BH$264</f>
        <v>0</v>
      </c>
      <c r="J34" s="33" t="n">
        <f aca="false">[1]440123Exp!BI$264</f>
        <v>0.000178066</v>
      </c>
      <c r="K34" s="33" t="n">
        <f aca="false">[1]440123Exp!BJ$264</f>
        <v>0</v>
      </c>
      <c r="L34" s="33" t="n">
        <f aca="false">[1]440123Exp!BK$264</f>
        <v>0</v>
      </c>
      <c r="M34" s="33" t="n">
        <f aca="false">[1]440123Exp!BL$264</f>
        <v>1.34166666666667E-007</v>
      </c>
      <c r="N34" s="33" t="n">
        <f aca="false">[1]440123Exp!BM$264</f>
        <v>2.3828E-005</v>
      </c>
      <c r="O34" s="33" t="n">
        <f aca="false">[1]440123Exp!BN$264</f>
        <v>0</v>
      </c>
      <c r="P34" s="33" t="n">
        <f aca="false">[1]440123Exp!BO$264</f>
        <v>0</v>
      </c>
      <c r="Q34" s="33" t="n">
        <f aca="false">[1]440123Exp!BP$264</f>
        <v>0.0239796</v>
      </c>
      <c r="R34" s="33" t="n">
        <f aca="false">[1]440123Exp!BQ$264</f>
        <v>3.5259E-005</v>
      </c>
      <c r="S34" s="33" t="n">
        <f aca="false">[1]440123Exp!BR$264</f>
        <v>0</v>
      </c>
      <c r="T34" s="33" t="n">
        <f aca="false">[1]440123Exp!BS$264</f>
        <v>0</v>
      </c>
      <c r="U34" s="33" t="n">
        <f aca="false">[1]440123Exp!BT$264</f>
        <v>0</v>
      </c>
      <c r="V34" s="33" t="n">
        <f aca="false">[1]440123Exp!BU$264</f>
        <v>0</v>
      </c>
      <c r="W34" s="33" t="n">
        <f aca="false">[1]440123Exp!BV$264</f>
        <v>0</v>
      </c>
      <c r="X34" s="33" t="n">
        <f aca="false">[1]440123Exp!BW$264</f>
        <v>0</v>
      </c>
      <c r="Y34" s="33" t="n">
        <f aca="false">[1]440123Exp!BX$264</f>
        <v>0</v>
      </c>
      <c r="Z34" s="33" t="n">
        <f aca="false">[1]440123Exp!BY$264</f>
        <v>0</v>
      </c>
      <c r="AA34" s="33" t="n">
        <f aca="false">[1]440123Exp!BZ$264</f>
        <v>0</v>
      </c>
      <c r="AB34" s="33" t="n">
        <f aca="false">[1]440123Exp!CA$264</f>
        <v>0</v>
      </c>
      <c r="AC34" s="49"/>
      <c r="AD34" s="34" t="n">
        <f aca="false">[1]440123Exp!CB$264</f>
        <v>0</v>
      </c>
      <c r="AE34" s="35" t="n">
        <f aca="false">[1]440123Exp!CC$264</f>
        <v>0</v>
      </c>
      <c r="AF34" s="35" t="n">
        <f aca="false">[1]440123Exp!CD$264</f>
        <v>0</v>
      </c>
      <c r="AG34" s="35" t="n">
        <f aca="false">[1]440123Exp!CE$264</f>
        <v>0</v>
      </c>
      <c r="AH34" s="35" t="n">
        <f aca="false">[1]440123Exp!CF$264</f>
        <v>0.0127462433</v>
      </c>
      <c r="AI34" s="35" t="n">
        <f aca="false">[1]440123Exp!CG$264</f>
        <v>0</v>
      </c>
      <c r="AJ34" s="35" t="n">
        <f aca="false">[1]440123Exp!CH$264</f>
        <v>0</v>
      </c>
      <c r="AK34" s="35" t="n">
        <f aca="false">[1]440123Exp!CI$264</f>
        <v>0.030792394</v>
      </c>
      <c r="AL34" s="35" t="n">
        <f aca="false">[1]440123Exp!CJ$264</f>
        <v>0</v>
      </c>
      <c r="AM34" s="35" t="n">
        <f aca="false">[1]440123Exp!CK$264</f>
        <v>0</v>
      </c>
      <c r="AN34" s="35" t="n">
        <f aca="false">[1]440123Exp!CL$264</f>
        <v>9.2799E-006</v>
      </c>
      <c r="AO34" s="35" t="n">
        <f aca="false">[1]440123Exp!CM$264</f>
        <v>0.004173216</v>
      </c>
      <c r="AP34" s="35" t="n">
        <f aca="false">[1]440123Exp!CN$264</f>
        <v>0</v>
      </c>
      <c r="AQ34" s="35" t="n">
        <f aca="false">[1]440123Exp!CO$264</f>
        <v>0</v>
      </c>
      <c r="AR34" s="35" t="n">
        <f aca="false">[1]440123Exp!CP$264</f>
        <v>0</v>
      </c>
      <c r="AS34" s="35" t="n">
        <f aca="false">[1]440123Exp!CQ$264</f>
        <v>0.0104419116545455</v>
      </c>
      <c r="AT34" s="35" t="n">
        <f aca="false">[1]440123Exp!CR$264</f>
        <v>0</v>
      </c>
      <c r="AU34" s="35" t="n">
        <f aca="false">[1]440123Exp!CS$264</f>
        <v>0</v>
      </c>
      <c r="AV34" s="35" t="n">
        <f aca="false">[1]440123Exp!CT$264</f>
        <v>0</v>
      </c>
      <c r="AW34" s="35" t="n">
        <f aca="false">[1]440123Exp!CU$264</f>
        <v>0</v>
      </c>
      <c r="AX34" s="35" t="n">
        <f aca="false">[1]440123Exp!CV$264</f>
        <v>0</v>
      </c>
      <c r="AY34" s="35" t="n">
        <f aca="false">[1]440123Exp!CW$264</f>
        <v>0</v>
      </c>
      <c r="AZ34" s="35" t="n">
        <f aca="false">[1]440123Exp!CX$264</f>
        <v>0</v>
      </c>
      <c r="BA34" s="35" t="n">
        <f aca="false">[1]440123Exp!CY$264</f>
        <v>0</v>
      </c>
      <c r="BB34" s="35" t="n">
        <f aca="false">[1]440123Exp!CZ$264</f>
        <v>0</v>
      </c>
      <c r="BC34" s="35" t="n">
        <f aca="false">[1]440123Exp!DA$264</f>
        <v>0</v>
      </c>
      <c r="BD34" s="12"/>
    </row>
    <row r="35" customFormat="false" ht="12.9" hidden="false" customHeight="false" outlineLevel="0" collapsed="false">
      <c r="B35" s="31" t="s">
        <v>42</v>
      </c>
      <c r="C35" s="32" t="n">
        <f aca="false">'[1]4701-5Exp'!BB$264</f>
        <v>0</v>
      </c>
      <c r="D35" s="51" t="n">
        <f aca="false">'[1]4701-5Exp'!BC$264</f>
        <v>2.25E-006</v>
      </c>
      <c r="E35" s="51" t="n">
        <f aca="false">'[1]4701-5Exp'!BD$264</f>
        <v>0</v>
      </c>
      <c r="F35" s="51" t="n">
        <f aca="false">'[1]4701-5Exp'!BE$264</f>
        <v>0</v>
      </c>
      <c r="G35" s="51" t="n">
        <f aca="false">'[1]4701-5Exp'!BF$264</f>
        <v>0</v>
      </c>
      <c r="H35" s="51" t="n">
        <f aca="false">'[1]4701-5Exp'!BG$264</f>
        <v>0</v>
      </c>
      <c r="I35" s="51" t="n">
        <f aca="false">'[1]4701-5Exp'!BH$264</f>
        <v>0</v>
      </c>
      <c r="J35" s="51" t="n">
        <f aca="false">'[1]4701-5Exp'!BI$264</f>
        <v>0</v>
      </c>
      <c r="K35" s="51" t="n">
        <f aca="false">'[1]4701-5Exp'!BJ$264</f>
        <v>0</v>
      </c>
      <c r="L35" s="51" t="n">
        <f aca="false">'[1]4701-5Exp'!BK$264</f>
        <v>0</v>
      </c>
      <c r="M35" s="51" t="n">
        <f aca="false">'[1]4701-5Exp'!BL$264</f>
        <v>0</v>
      </c>
      <c r="N35" s="51" t="n">
        <f aca="false">'[1]4701-5Exp'!BM$264</f>
        <v>0</v>
      </c>
      <c r="O35" s="51" t="n">
        <f aca="false">'[1]4701-5Exp'!BN$264</f>
        <v>0</v>
      </c>
      <c r="P35" s="51" t="n">
        <f aca="false">'[1]4701-5Exp'!BO$264</f>
        <v>0</v>
      </c>
      <c r="Q35" s="51" t="n">
        <f aca="false">'[1]4701-5Exp'!BP$264</f>
        <v>0</v>
      </c>
      <c r="R35" s="51" t="n">
        <f aca="false">'[1]4701-5Exp'!BQ$264</f>
        <v>0</v>
      </c>
      <c r="S35" s="51" t="n">
        <f aca="false">'[1]4701-5Exp'!BR$264</f>
        <v>0</v>
      </c>
      <c r="T35" s="51" t="n">
        <f aca="false">'[1]4701-5Exp'!BS$264</f>
        <v>0</v>
      </c>
      <c r="U35" s="51" t="n">
        <f aca="false">'[1]4701-5Exp'!BT$264</f>
        <v>0</v>
      </c>
      <c r="V35" s="51" t="n">
        <f aca="false">'[1]4701-5Exp'!BU$264</f>
        <v>0</v>
      </c>
      <c r="W35" s="51" t="n">
        <f aca="false">'[1]4701-5Exp'!BV$264</f>
        <v>0</v>
      </c>
      <c r="X35" s="51" t="n">
        <f aca="false">'[1]4701-5Exp'!BW$264</f>
        <v>0</v>
      </c>
      <c r="Y35" s="51" t="n">
        <f aca="false">'[1]4701-5Exp'!BX$264</f>
        <v>0</v>
      </c>
      <c r="Z35" s="51" t="n">
        <f aca="false">'[1]4701-5Exp'!BY$264</f>
        <v>0</v>
      </c>
      <c r="AA35" s="51" t="n">
        <f aca="false">'[1]4701-5Exp'!BZ$264</f>
        <v>0</v>
      </c>
      <c r="AB35" s="51" t="n">
        <f aca="false">'[1]4701-5Exp'!CA$264</f>
        <v>0</v>
      </c>
      <c r="AC35" s="55"/>
      <c r="AD35" s="34" t="n">
        <f aca="false">'[1]4701-5Exp'!CB$264</f>
        <v>0</v>
      </c>
      <c r="AE35" s="52" t="n">
        <f aca="false">'[1]4701-5Exp'!CC$264</f>
        <v>0.000506014</v>
      </c>
      <c r="AF35" s="52" t="n">
        <f aca="false">'[1]4701-5Exp'!CD$264</f>
        <v>0</v>
      </c>
      <c r="AG35" s="52" t="n">
        <f aca="false">'[1]4701-5Exp'!CE$264</f>
        <v>0</v>
      </c>
      <c r="AH35" s="52" t="n">
        <f aca="false">'[1]4701-5Exp'!CF$264</f>
        <v>0</v>
      </c>
      <c r="AI35" s="52" t="n">
        <f aca="false">'[1]4701-5Exp'!CG$264</f>
        <v>0</v>
      </c>
      <c r="AJ35" s="52" t="n">
        <f aca="false">'[1]4701-5Exp'!CH$264</f>
        <v>0</v>
      </c>
      <c r="AK35" s="52" t="n">
        <f aca="false">'[1]4701-5Exp'!CI$264</f>
        <v>0</v>
      </c>
      <c r="AL35" s="52" t="n">
        <f aca="false">'[1]4701-5Exp'!CJ$264</f>
        <v>0</v>
      </c>
      <c r="AM35" s="52" t="n">
        <f aca="false">'[1]4701-5Exp'!CK$264</f>
        <v>0</v>
      </c>
      <c r="AN35" s="52" t="n">
        <f aca="false">'[1]4701-5Exp'!CL$264</f>
        <v>0</v>
      </c>
      <c r="AO35" s="52" t="n">
        <f aca="false">'[1]4701-5Exp'!CM$264</f>
        <v>0</v>
      </c>
      <c r="AP35" s="52" t="n">
        <f aca="false">'[1]4701-5Exp'!CN$264</f>
        <v>0</v>
      </c>
      <c r="AQ35" s="52" t="n">
        <f aca="false">'[1]4701-5Exp'!CO$264</f>
        <v>0</v>
      </c>
      <c r="AR35" s="52" t="n">
        <f aca="false">'[1]4701-5Exp'!CP$264</f>
        <v>0</v>
      </c>
      <c r="AS35" s="52" t="n">
        <f aca="false">'[1]4701-5Exp'!CQ$264</f>
        <v>0</v>
      </c>
      <c r="AT35" s="52" t="n">
        <f aca="false">'[1]4701-5Exp'!CR$264</f>
        <v>0</v>
      </c>
      <c r="AU35" s="52" t="n">
        <f aca="false">'[1]4701-5Exp'!CS$264</f>
        <v>0</v>
      </c>
      <c r="AV35" s="52" t="n">
        <f aca="false">'[1]4701-5Exp'!CT$264</f>
        <v>0</v>
      </c>
      <c r="AW35" s="52" t="n">
        <f aca="false">'[1]4701-5Exp'!CU$264</f>
        <v>0</v>
      </c>
      <c r="AX35" s="52" t="n">
        <f aca="false">'[1]4701-5Exp'!CV$264</f>
        <v>0</v>
      </c>
      <c r="AY35" s="52" t="n">
        <f aca="false">'[1]4701-5Exp'!CW$264</f>
        <v>0</v>
      </c>
      <c r="AZ35" s="52" t="n">
        <f aca="false">'[1]4701-5Exp'!CX$264</f>
        <v>0</v>
      </c>
      <c r="BA35" s="52" t="n">
        <f aca="false">'[1]4701-5Exp'!CY$264</f>
        <v>0</v>
      </c>
      <c r="BB35" s="52" t="n">
        <f aca="false">'[1]4701-5Exp'!CZ$264</f>
        <v>0</v>
      </c>
      <c r="BC35" s="52" t="n">
        <f aca="false">'[1]4701-5Exp'!DA$264</f>
        <v>0</v>
      </c>
      <c r="BD35" s="12"/>
    </row>
    <row r="36" customFormat="false" ht="13.6" hidden="false" customHeight="false" outlineLevel="0" collapsed="false">
      <c r="B36" s="41" t="s">
        <v>43</v>
      </c>
      <c r="C36" s="42" t="n">
        <f aca="false">[1]48Exp!BB$264</f>
        <v>0.00119385</v>
      </c>
      <c r="D36" s="56" t="n">
        <f aca="false">[1]48Exp!BC$264</f>
        <v>1.27886E-005</v>
      </c>
      <c r="E36" s="56" t="n">
        <f aca="false">[1]48Exp!BD$264</f>
        <v>6.04479643939394E-005</v>
      </c>
      <c r="F36" s="56" t="n">
        <f aca="false">[1]48Exp!BE$264</f>
        <v>7.66896666666667E-006</v>
      </c>
      <c r="G36" s="56" t="n">
        <f aca="false">[1]48Exp!BF$264</f>
        <v>4.253105E-005</v>
      </c>
      <c r="H36" s="56" t="n">
        <f aca="false">[1]48Exp!BG$264</f>
        <v>1.1453925E-005</v>
      </c>
      <c r="I36" s="56" t="n">
        <f aca="false">[1]48Exp!BH$264</f>
        <v>3.19763515151515E-005</v>
      </c>
      <c r="J36" s="56" t="n">
        <f aca="false">[1]48Exp!BI$264</f>
        <v>8.37085083333333E-005</v>
      </c>
      <c r="K36" s="56" t="n">
        <f aca="false">[1]48Exp!BJ$264</f>
        <v>3.509895E-005</v>
      </c>
      <c r="L36" s="56" t="n">
        <f aca="false">[1]48Exp!BK$264</f>
        <v>0.000101268352564103</v>
      </c>
      <c r="M36" s="56" t="n">
        <f aca="false">[1]48Exp!BL$264</f>
        <v>7.30474444444444E-006</v>
      </c>
      <c r="N36" s="56" t="n">
        <f aca="false">[1]48Exp!BM$264</f>
        <v>4.99948333333333E-006</v>
      </c>
      <c r="O36" s="56" t="n">
        <f aca="false">[1]48Exp!BN$264</f>
        <v>9.88838111111111E-005</v>
      </c>
      <c r="P36" s="56" t="n">
        <f aca="false">[1]48Exp!BO$264</f>
        <v>0.000128505677777778</v>
      </c>
      <c r="Q36" s="56" t="n">
        <f aca="false">[1]48Exp!BP$264</f>
        <v>3.8844113986014E-005</v>
      </c>
      <c r="R36" s="56" t="n">
        <f aca="false">[1]48Exp!BQ$264</f>
        <v>1.18991708333333E-005</v>
      </c>
      <c r="S36" s="56" t="n">
        <f aca="false">[1]48Exp!BR$264</f>
        <v>6.511E-006</v>
      </c>
      <c r="T36" s="56" t="n">
        <f aca="false">[1]48Exp!BS$264</f>
        <v>6.511E-006</v>
      </c>
      <c r="U36" s="56" t="n">
        <f aca="false">[1]48Exp!BT$264</f>
        <v>6.511E-006</v>
      </c>
      <c r="V36" s="56" t="n">
        <f aca="false">[1]48Exp!BU$264</f>
        <v>6.511E-006</v>
      </c>
      <c r="W36" s="56" t="n">
        <f aca="false">[1]48Exp!BV$264</f>
        <v>6.511E-006</v>
      </c>
      <c r="X36" s="56" t="n">
        <f aca="false">[1]48Exp!BW$264</f>
        <v>6.511E-006</v>
      </c>
      <c r="Y36" s="56" t="n">
        <f aca="false">[1]48Exp!BX$264</f>
        <v>6.511E-006</v>
      </c>
      <c r="Z36" s="56" t="n">
        <f aca="false">[1]48Exp!BY$264</f>
        <v>6.511E-006</v>
      </c>
      <c r="AA36" s="56" t="n">
        <f aca="false">[1]48Exp!BZ$264</f>
        <v>6.511E-006</v>
      </c>
      <c r="AB36" s="56" t="n">
        <f aca="false">[1]48Exp!CA$264</f>
        <v>6.511E-006</v>
      </c>
      <c r="AC36" s="57"/>
      <c r="AD36" s="44" t="n">
        <f aca="false">[1]48Exp!CB$264</f>
        <v>1.770495926412</v>
      </c>
      <c r="AE36" s="58" t="n">
        <f aca="false">[1]48Exp!CC$264</f>
        <v>0.0105564372</v>
      </c>
      <c r="AF36" s="58" t="n">
        <f aca="false">[1]48Exp!CD$264</f>
        <v>0.0352604784</v>
      </c>
      <c r="AG36" s="58" t="n">
        <f aca="false">[1]48Exp!CE$264</f>
        <v>0.01119888</v>
      </c>
      <c r="AH36" s="58" t="n">
        <f aca="false">[1]48Exp!CF$264</f>
        <v>0.0425028191</v>
      </c>
      <c r="AI36" s="58" t="n">
        <f aca="false">[1]48Exp!CG$264</f>
        <v>0.0138779355</v>
      </c>
      <c r="AJ36" s="58" t="n">
        <f aca="false">[1]48Exp!CH$264</f>
        <v>0.0562546468</v>
      </c>
      <c r="AK36" s="58" t="n">
        <f aca="false">[1]48Exp!CI$264</f>
        <v>0.0562165395</v>
      </c>
      <c r="AL36" s="58" t="n">
        <f aca="false">[1]48Exp!CJ$264</f>
        <v>0.0597924324</v>
      </c>
      <c r="AM36" s="58" t="n">
        <f aca="false">[1]48Exp!CK$264</f>
        <v>0.0871624468</v>
      </c>
      <c r="AN36" s="58" t="n">
        <f aca="false">[1]48Exp!CL$264</f>
        <v>0.0406101681</v>
      </c>
      <c r="AO36" s="58" t="n">
        <f aca="false">[1]48Exp!CM$264</f>
        <v>0.0086652</v>
      </c>
      <c r="AP36" s="58" t="n">
        <f aca="false">[1]48Exp!CN$264</f>
        <v>0.0838357696</v>
      </c>
      <c r="AQ36" s="58" t="n">
        <f aca="false">[1]48Exp!CO$264</f>
        <v>0.044810094</v>
      </c>
      <c r="AR36" s="58" t="n">
        <f aca="false">[1]48Exp!CP$264</f>
        <v>0.0463580075</v>
      </c>
      <c r="AS36" s="58" t="n">
        <f aca="false">[1]48Exp!CQ$264</f>
        <v>0.0103142662</v>
      </c>
      <c r="AT36" s="58" t="n">
        <f aca="false">[1]48Exp!CR$264</f>
        <v>0.0013088725</v>
      </c>
      <c r="AU36" s="58" t="n">
        <f aca="false">[1]48Exp!CS$264</f>
        <v>0</v>
      </c>
      <c r="AV36" s="58" t="n">
        <f aca="false">[1]48Exp!CT$264</f>
        <v>0</v>
      </c>
      <c r="AW36" s="58" t="n">
        <f aca="false">[1]48Exp!CU$264</f>
        <v>0</v>
      </c>
      <c r="AX36" s="58" t="n">
        <f aca="false">[1]48Exp!CV$264</f>
        <v>0</v>
      </c>
      <c r="AY36" s="58" t="n">
        <f aca="false">[1]48Exp!CW$264</f>
        <v>0</v>
      </c>
      <c r="AZ36" s="58" t="n">
        <f aca="false">[1]48Exp!CX$264</f>
        <v>0</v>
      </c>
      <c r="BA36" s="58" t="n">
        <f aca="false">[1]48Exp!CY$264</f>
        <v>0</v>
      </c>
      <c r="BB36" s="58" t="n">
        <f aca="false">[1]48Exp!CZ$264</f>
        <v>0</v>
      </c>
      <c r="BC36" s="58" t="n">
        <f aca="false">[1]48Exp!DA$264</f>
        <v>0</v>
      </c>
      <c r="BD36" s="12"/>
    </row>
    <row r="37" customFormat="false" ht="13.6" hidden="false" customHeight="false" outlineLevel="0" collapsed="false">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row>
  </sheetData>
  <mergeCells count="9">
    <mergeCell ref="B2:B3"/>
    <mergeCell ref="C2:AB2"/>
    <mergeCell ref="AD2:BC2"/>
    <mergeCell ref="C3:AB3"/>
    <mergeCell ref="AD3:BC3"/>
    <mergeCell ref="C5:AB5"/>
    <mergeCell ref="AD5:BC5"/>
    <mergeCell ref="C21:AB21"/>
    <mergeCell ref="AD21:B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61" t="n">
        <v>1</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9" t="s">
        <v>46</v>
      </c>
      <c r="D2" s="9"/>
      <c r="E2" s="9"/>
      <c r="F2" s="9"/>
      <c r="G2" s="9"/>
      <c r="H2" s="9"/>
      <c r="I2" s="9"/>
      <c r="J2" s="9"/>
      <c r="K2" s="9"/>
      <c r="L2" s="9"/>
      <c r="M2" s="9"/>
      <c r="N2" s="9"/>
      <c r="O2" s="9"/>
      <c r="P2" s="9"/>
      <c r="Q2" s="9"/>
      <c r="R2" s="9"/>
      <c r="S2" s="9"/>
      <c r="T2" s="9"/>
      <c r="U2" s="9"/>
      <c r="V2" s="9"/>
      <c r="W2" s="9"/>
      <c r="X2" s="9"/>
      <c r="Y2" s="9"/>
      <c r="Z2" s="9"/>
      <c r="AA2" s="9"/>
      <c r="AB2" s="9"/>
      <c r="AC2" s="10"/>
      <c r="AD2" s="11" t="s">
        <v>25</v>
      </c>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2"/>
    </row>
    <row r="3" customFormat="false" ht="13.6" hidden="false" customHeight="false" outlineLevel="0" collapsed="false">
      <c r="B3" s="63"/>
      <c r="C3" s="64" t="s">
        <v>26</v>
      </c>
      <c r="D3" s="64"/>
      <c r="E3" s="64"/>
      <c r="F3" s="64"/>
      <c r="G3" s="64"/>
      <c r="H3" s="64"/>
      <c r="I3" s="64"/>
      <c r="J3" s="64"/>
      <c r="K3" s="64"/>
      <c r="L3" s="64"/>
      <c r="M3" s="64"/>
      <c r="N3" s="64"/>
      <c r="O3" s="64"/>
      <c r="P3" s="64"/>
      <c r="Q3" s="64"/>
      <c r="R3" s="64"/>
      <c r="S3" s="64"/>
      <c r="T3" s="64"/>
      <c r="U3" s="64"/>
      <c r="V3" s="64"/>
      <c r="W3" s="64"/>
      <c r="X3" s="64"/>
      <c r="Y3" s="64"/>
      <c r="Z3" s="64"/>
      <c r="AA3" s="64"/>
      <c r="AB3" s="64"/>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6" t="n">
        <f aca="false">1+BB4</f>
        <v>2025</v>
      </c>
      <c r="BD4" s="12"/>
    </row>
    <row r="5" customFormat="false" ht="20.05" hidden="false" customHeight="true" outlineLevel="0" collapsed="false">
      <c r="B5" s="66" t="s">
        <v>29</v>
      </c>
      <c r="C5" s="67" t="n">
        <f aca="false">1/$A$1*[1]CoreVPAExp!BB$263</f>
        <v>0.303457706148</v>
      </c>
      <c r="D5" s="68" t="n">
        <f aca="false">1/$A$1*[1]CoreVPAExp!BC$263</f>
        <v>0.287805197409334</v>
      </c>
      <c r="E5" s="68" t="n">
        <f aca="false">1/$A$1*[1]CoreVPAExp!BD$263</f>
        <v>0.141684395912762</v>
      </c>
      <c r="F5" s="68" t="n">
        <f aca="false">1/$A$1*[1]CoreVPAExp!BE$263</f>
        <v>0.139312927253809</v>
      </c>
      <c r="G5" s="68" t="n">
        <f aca="false">1/$A$1*[1]CoreVPAExp!BF$263</f>
        <v>0.0599051060948572</v>
      </c>
      <c r="H5" s="68" t="n">
        <f aca="false">1/$A$1*[1]CoreVPAExp!BG$263</f>
        <v>0.0891580870059048</v>
      </c>
      <c r="I5" s="68" t="n">
        <f aca="false">1/$A$1*[1]CoreVPAExp!BH$263</f>
        <v>0.0795746342913727</v>
      </c>
      <c r="J5" s="68" t="n">
        <f aca="false">1/$A$1*[1]CoreVPAExp!BI$263</f>
        <v>0.111941516381333</v>
      </c>
      <c r="K5" s="68" t="n">
        <f aca="false">1/$A$1*[1]CoreVPAExp!BJ$263</f>
        <v>0.0914904360806667</v>
      </c>
      <c r="L5" s="68" t="n">
        <f aca="false">1/$A$1*[1]CoreVPAExp!BK$263</f>
        <v>0.0787610950561213</v>
      </c>
      <c r="M5" s="68" t="n">
        <f aca="false">1/$A$1*[1]CoreVPAExp!BL$263</f>
        <v>0.0883621566253333</v>
      </c>
      <c r="N5" s="68" t="n">
        <f aca="false">1/$A$1*[1]CoreVPAExp!BM$263</f>
        <v>0.127780928945667</v>
      </c>
      <c r="O5" s="68" t="n">
        <f aca="false">1/$A$1*[1]CoreVPAExp!BN$263</f>
        <v>0.126569076946667</v>
      </c>
      <c r="P5" s="68" t="n">
        <f aca="false">1/$A$1*[1]CoreVPAExp!BO$263</f>
        <v>0.157613549854286</v>
      </c>
      <c r="Q5" s="68" t="n">
        <f aca="false">1/$A$1*[1]CoreVPAExp!BP$263</f>
        <v>0.601663966193665</v>
      </c>
      <c r="R5" s="68" t="n">
        <f aca="false">1/$A$1*[1]CoreVPAExp!BQ$263</f>
        <v>0.668088234460254</v>
      </c>
      <c r="S5" s="68" t="n">
        <f aca="false">1/$A$1*[1]CoreVPAExp!BR$263</f>
        <v>0.353858730507282</v>
      </c>
      <c r="T5" s="68" t="n">
        <f aca="false">1/$A$1*[1]CoreVPAExp!BS$263</f>
        <v>0</v>
      </c>
      <c r="U5" s="68" t="n">
        <f aca="false">1/$A$1*[1]CoreVPAExp!BT$263</f>
        <v>0</v>
      </c>
      <c r="V5" s="68" t="n">
        <f aca="false">1/$A$1*[1]CoreVPAExp!BU$263</f>
        <v>0</v>
      </c>
      <c r="W5" s="68" t="n">
        <f aca="false">1/$A$1*[1]CoreVPAExp!BV$263</f>
        <v>0</v>
      </c>
      <c r="X5" s="68" t="n">
        <f aca="false">1/$A$1*[1]CoreVPAExp!BW$263</f>
        <v>0</v>
      </c>
      <c r="Y5" s="68" t="n">
        <f aca="false">1/$A$1*[1]CoreVPAExp!BX$263</f>
        <v>0</v>
      </c>
      <c r="Z5" s="68" t="n">
        <f aca="false">1/$A$1*[1]CoreVPAExp!BY$263</f>
        <v>0</v>
      </c>
      <c r="AA5" s="68" t="n">
        <f aca="false">1/$A$1*[1]CoreVPAExp!BZ$263</f>
        <v>0</v>
      </c>
      <c r="AB5" s="69" t="n">
        <f aca="false">1/$A$1*[1]CoreVPAExp!CA$263</f>
        <v>0</v>
      </c>
      <c r="AC5" s="70"/>
      <c r="AD5" s="71" t="n">
        <f aca="false">[1]CoreVPAExp!CB$263</f>
        <v>76.0738228959075</v>
      </c>
      <c r="AE5" s="72" t="n">
        <f aca="false">[1]CoreVPAExp!CC$263</f>
        <v>74.0387647004995</v>
      </c>
      <c r="AF5" s="72" t="n">
        <f aca="false">[1]CoreVPAExp!CD$263</f>
        <v>35.5915038768</v>
      </c>
      <c r="AG5" s="72" t="n">
        <f aca="false">[1]CoreVPAExp!CE$263</f>
        <v>36.2310028056133</v>
      </c>
      <c r="AH5" s="72" t="n">
        <f aca="false">[1]CoreVPAExp!CF$263</f>
        <v>19.095175547</v>
      </c>
      <c r="AI5" s="72" t="n">
        <f aca="false">[1]CoreVPAExp!CG$263</f>
        <v>26.6524062887915</v>
      </c>
      <c r="AJ5" s="72" t="n">
        <f aca="false">[1]CoreVPAExp!CH$263</f>
        <v>24.6245362274675</v>
      </c>
      <c r="AK5" s="72" t="n">
        <f aca="false">[1]CoreVPAExp!CI$263</f>
        <v>38.3748765024</v>
      </c>
      <c r="AL5" s="72" t="n">
        <f aca="false">[1]CoreVPAExp!CJ$263</f>
        <v>32.4089439134408</v>
      </c>
      <c r="AM5" s="72" t="n">
        <f aca="false">[1]CoreVPAExp!CK$263</f>
        <v>24.2543622066402</v>
      </c>
      <c r="AN5" s="72" t="n">
        <f aca="false">[1]CoreVPAExp!CL$263</f>
        <v>29.0858798385472</v>
      </c>
      <c r="AO5" s="72" t="n">
        <f aca="false">[1]CoreVPAExp!CM$263</f>
        <v>36.8757809158988</v>
      </c>
      <c r="AP5" s="72" t="n">
        <f aca="false">[1]CoreVPAExp!CN$263</f>
        <v>39.1718306058063</v>
      </c>
      <c r="AQ5" s="72" t="n">
        <f aca="false">[1]CoreVPAExp!CO$263</f>
        <v>62.6569493698996</v>
      </c>
      <c r="AR5" s="72" t="n">
        <f aca="false">[1]CoreVPAExp!CP$263</f>
        <v>380.438641682434</v>
      </c>
      <c r="AS5" s="72" t="n">
        <f aca="false">[1]CoreVPAExp!CQ$263</f>
        <v>392.312931381291</v>
      </c>
      <c r="AT5" s="72" t="n">
        <f aca="false">[1]CoreVPAExp!CR$263</f>
        <v>219.413142</v>
      </c>
      <c r="AU5" s="72" t="n">
        <f aca="false">[1]CoreVPAExp!CS$263</f>
        <v>0</v>
      </c>
      <c r="AV5" s="72" t="n">
        <f aca="false">[1]CoreVPAExp!CT$263</f>
        <v>0</v>
      </c>
      <c r="AW5" s="72" t="n">
        <f aca="false">[1]CoreVPAExp!CU$263</f>
        <v>0</v>
      </c>
      <c r="AX5" s="72" t="n">
        <f aca="false">[1]CoreVPAExp!CV$263</f>
        <v>0</v>
      </c>
      <c r="AY5" s="72" t="n">
        <f aca="false">[1]CoreVPAExp!CW$263</f>
        <v>0</v>
      </c>
      <c r="AZ5" s="72" t="n">
        <f aca="false">[1]CoreVPAExp!CX$263</f>
        <v>0</v>
      </c>
      <c r="BA5" s="72" t="n">
        <f aca="false">[1]CoreVPAExp!CY$263</f>
        <v>0</v>
      </c>
      <c r="BB5" s="72" t="n">
        <f aca="false">[1]CoreVPAExp!CZ$263</f>
        <v>0</v>
      </c>
      <c r="BC5" s="72" t="n">
        <f aca="false">[1]CoreVPAExp!DA$263</f>
        <v>0</v>
      </c>
      <c r="BD5" s="12"/>
    </row>
    <row r="6" customFormat="false" ht="17.15" hidden="false" customHeight="true" outlineLevel="0" collapsed="false">
      <c r="B6" s="73" t="s">
        <v>47</v>
      </c>
      <c r="C6" s="74" t="n">
        <f aca="false">1/$A$1*[1]CoreVPAExp!BB$266</f>
        <v>0.00156884</v>
      </c>
      <c r="D6" s="75" t="n">
        <f aca="false">1/$A$1*[1]CoreVPAExp!BC$266</f>
        <v>0.002219672</v>
      </c>
      <c r="E6" s="75" t="n">
        <f aca="false">1/$A$1*[1]CoreVPAExp!BD$266</f>
        <v>0.000827511412</v>
      </c>
      <c r="F6" s="75" t="n">
        <f aca="false">1/$A$1*[1]CoreVPAExp!BE$266</f>
        <v>0.0006401304</v>
      </c>
      <c r="G6" s="75" t="n">
        <f aca="false">1/$A$1*[1]CoreVPAExp!BF$266</f>
        <v>0.00019696</v>
      </c>
      <c r="H6" s="75" t="n">
        <f aca="false">1/$A$1*[1]CoreVPAExp!BG$266</f>
        <v>0.0002873052</v>
      </c>
      <c r="I6" s="75" t="n">
        <f aca="false">1/$A$1*[1]CoreVPAExp!BH$266</f>
        <v>8.834E-005</v>
      </c>
      <c r="J6" s="75" t="n">
        <f aca="false">1/$A$1*[1]CoreVPAExp!BI$266</f>
        <v>3.276E-005</v>
      </c>
      <c r="K6" s="75" t="n">
        <f aca="false">1/$A$1*[1]CoreVPAExp!BJ$266</f>
        <v>0.00032852925</v>
      </c>
      <c r="L6" s="75" t="n">
        <f aca="false">1/$A$1*[1]CoreVPAExp!BK$266</f>
        <v>6.565734E-005</v>
      </c>
      <c r="M6" s="75" t="n">
        <f aca="false">1/$A$1*[1]CoreVPAExp!BL$266</f>
        <v>5.74E-007</v>
      </c>
      <c r="N6" s="75" t="n">
        <f aca="false">1/$A$1*[1]CoreVPAExp!BM$266</f>
        <v>0</v>
      </c>
      <c r="O6" s="75" t="n">
        <f aca="false">1/$A$1*[1]CoreVPAExp!BN$266</f>
        <v>5.46E-005</v>
      </c>
      <c r="P6" s="75" t="n">
        <f aca="false">1/$A$1*[1]CoreVPAExp!BO$266</f>
        <v>1.638E-005</v>
      </c>
      <c r="Q6" s="75" t="n">
        <f aca="false">1/$A$1*[1]CoreVPAExp!BP$266</f>
        <v>0</v>
      </c>
      <c r="R6" s="75" t="n">
        <f aca="false">1/$A$1*[1]CoreVPAExp!BQ$266</f>
        <v>0</v>
      </c>
      <c r="S6" s="75" t="n">
        <f aca="false">1/$A$1*[1]CoreVPAExp!BR$266</f>
        <v>0</v>
      </c>
      <c r="T6" s="75" t="n">
        <f aca="false">1/$A$1*[1]CoreVPAExp!BS$266</f>
        <v>0</v>
      </c>
      <c r="U6" s="75" t="n">
        <f aca="false">1/$A$1*[1]CoreVPAExp!BT$266</f>
        <v>0</v>
      </c>
      <c r="V6" s="75" t="n">
        <f aca="false">1/$A$1*[1]CoreVPAExp!BU$266</f>
        <v>0</v>
      </c>
      <c r="W6" s="75" t="n">
        <f aca="false">1/$A$1*[1]CoreVPAExp!BV$266</f>
        <v>0</v>
      </c>
      <c r="X6" s="75" t="n">
        <f aca="false">1/$A$1*[1]CoreVPAExp!BW$266</f>
        <v>0</v>
      </c>
      <c r="Y6" s="75" t="n">
        <f aca="false">1/$A$1*[1]CoreVPAExp!BX$266</f>
        <v>0</v>
      </c>
      <c r="Z6" s="75" t="n">
        <f aca="false">1/$A$1*[1]CoreVPAExp!BY$266</f>
        <v>0</v>
      </c>
      <c r="AA6" s="75" t="n">
        <f aca="false">1/$A$1*[1]CoreVPAExp!BZ$266</f>
        <v>0</v>
      </c>
      <c r="AB6" s="75" t="n">
        <f aca="false">1/$A$1*[1]CoreVPAExp!CA$266</f>
        <v>0</v>
      </c>
      <c r="AC6" s="70"/>
      <c r="AD6" s="76" t="n">
        <f aca="false">[1]CoreVPAExp!CB$266</f>
        <v>0.253319</v>
      </c>
      <c r="AE6" s="77" t="n">
        <f aca="false">[1]CoreVPAExp!CC$266</f>
        <v>0.223387</v>
      </c>
      <c r="AF6" s="77" t="n">
        <f aca="false">[1]CoreVPAExp!CD$266</f>
        <v>0.132757</v>
      </c>
      <c r="AG6" s="77" t="n">
        <f aca="false">[1]CoreVPAExp!CE$266</f>
        <v>0.092019</v>
      </c>
      <c r="AH6" s="77" t="n">
        <f aca="false">[1]CoreVPAExp!CF$266</f>
        <v>0.067849</v>
      </c>
      <c r="AI6" s="77" t="n">
        <f aca="false">[1]CoreVPAExp!CG$266</f>
        <v>0.076145</v>
      </c>
      <c r="AJ6" s="77" t="n">
        <f aca="false">[1]CoreVPAExp!CH$266</f>
        <v>0.027912</v>
      </c>
      <c r="AK6" s="77" t="n">
        <f aca="false">[1]CoreVPAExp!CI$266</f>
        <v>0.018482</v>
      </c>
      <c r="AL6" s="77" t="n">
        <f aca="false">[1]CoreVPAExp!CJ$266</f>
        <v>0.09901</v>
      </c>
      <c r="AM6" s="77" t="n">
        <f aca="false">[1]CoreVPAExp!CK$266</f>
        <v>0.0192</v>
      </c>
      <c r="AN6" s="77" t="n">
        <f aca="false">[1]CoreVPAExp!CL$266</f>
        <v>0.000287</v>
      </c>
      <c r="AO6" s="77" t="n">
        <f aca="false">[1]CoreVPAExp!CM$266</f>
        <v>0</v>
      </c>
      <c r="AP6" s="77" t="n">
        <f aca="false">[1]CoreVPAExp!CN$266</f>
        <v>0.013533</v>
      </c>
      <c r="AQ6" s="77" t="n">
        <f aca="false">[1]CoreVPAExp!CO$266</f>
        <v>0.009069</v>
      </c>
      <c r="AR6" s="77" t="n">
        <f aca="false">[1]CoreVPAExp!CP$266</f>
        <v>0</v>
      </c>
      <c r="AS6" s="77" t="n">
        <f aca="false">[1]CoreVPAExp!CQ$266</f>
        <v>0</v>
      </c>
      <c r="AT6" s="77" t="n">
        <f aca="false">[1]CoreVPAExp!CR$266</f>
        <v>0</v>
      </c>
      <c r="AU6" s="77" t="n">
        <f aca="false">[1]CoreVPAExp!CS$266</f>
        <v>0</v>
      </c>
      <c r="AV6" s="77" t="n">
        <f aca="false">[1]CoreVPAExp!CT$266</f>
        <v>0</v>
      </c>
      <c r="AW6" s="77" t="n">
        <f aca="false">[1]CoreVPAExp!CU$266</f>
        <v>0</v>
      </c>
      <c r="AX6" s="77" t="n">
        <f aca="false">[1]CoreVPAExp!CV$266</f>
        <v>0</v>
      </c>
      <c r="AY6" s="77" t="n">
        <f aca="false">[1]CoreVPAExp!CW$266</f>
        <v>0</v>
      </c>
      <c r="AZ6" s="77" t="n">
        <f aca="false">[1]CoreVPAExp!CX$266</f>
        <v>0</v>
      </c>
      <c r="BA6" s="77" t="n">
        <f aca="false">[1]CoreVPAExp!CY$266</f>
        <v>0</v>
      </c>
      <c r="BB6" s="77" t="n">
        <f aca="false">[1]CoreVPAExp!CZ$266</f>
        <v>0</v>
      </c>
      <c r="BC6" s="77" t="n">
        <f aca="false">[1]CoreVPAExp!DA$266</f>
        <v>0</v>
      </c>
      <c r="BD6" s="12"/>
    </row>
    <row r="7" customFormat="false" ht="17.15" hidden="false" customHeight="true" outlineLevel="0" collapsed="false">
      <c r="B7" s="78" t="s">
        <v>48</v>
      </c>
      <c r="C7" s="79" t="n">
        <f aca="false">1/$A$1*[1]CoreVPAExp!BB$268</f>
        <v>0.0014271717</v>
      </c>
      <c r="D7" s="80" t="n">
        <f aca="false">1/$A$1*[1]CoreVPAExp!BC$268</f>
        <v>0.0018717892</v>
      </c>
      <c r="E7" s="80" t="n">
        <f aca="false">1/$A$1*[1]CoreVPAExp!BD$268</f>
        <v>0.0009775376</v>
      </c>
      <c r="F7" s="80" t="n">
        <f aca="false">1/$A$1*[1]CoreVPAExp!BE$268</f>
        <v>0.00081585504</v>
      </c>
      <c r="G7" s="80" t="n">
        <f aca="false">1/$A$1*[1]CoreVPAExp!BF$268</f>
        <v>0.00431388048</v>
      </c>
      <c r="H7" s="80" t="n">
        <f aca="false">1/$A$1*[1]CoreVPAExp!BG$268</f>
        <v>0.000671494633333333</v>
      </c>
      <c r="I7" s="80" t="n">
        <f aca="false">1/$A$1*[1]CoreVPAExp!BH$268</f>
        <v>0.000535302306666667</v>
      </c>
      <c r="J7" s="80" t="n">
        <f aca="false">1/$A$1*[1]CoreVPAExp!BI$268</f>
        <v>0.00192185773333333</v>
      </c>
      <c r="K7" s="80" t="n">
        <f aca="false">1/$A$1*[1]CoreVPAExp!BJ$268</f>
        <v>0.00044505122</v>
      </c>
      <c r="L7" s="80" t="n">
        <f aca="false">1/$A$1*[1]CoreVPAExp!BK$268</f>
        <v>0.0002595488</v>
      </c>
      <c r="M7" s="80" t="n">
        <f aca="false">1/$A$1*[1]CoreVPAExp!BL$268</f>
        <v>0.000341956964</v>
      </c>
      <c r="N7" s="80" t="n">
        <f aca="false">1/$A$1*[1]CoreVPAExp!BM$268</f>
        <v>9.61039733333333E-005</v>
      </c>
      <c r="O7" s="80" t="n">
        <f aca="false">1/$A$1*[1]CoreVPAExp!BN$268</f>
        <v>9.950648E-005</v>
      </c>
      <c r="P7" s="80" t="n">
        <f aca="false">1/$A$1*[1]CoreVPAExp!BO$268</f>
        <v>0.00169752544</v>
      </c>
      <c r="Q7" s="80" t="n">
        <f aca="false">1/$A$1*[1]CoreVPAExp!BP$268</f>
        <v>0.00046598768</v>
      </c>
      <c r="R7" s="80" t="n">
        <f aca="false">1/$A$1*[1]CoreVPAExp!BQ$268</f>
        <v>0.000170458467</v>
      </c>
      <c r="S7" s="80" t="n">
        <f aca="false">1/$A$1*[1]CoreVPAExp!BR$268</f>
        <v>0</v>
      </c>
      <c r="T7" s="80" t="n">
        <f aca="false">1/$A$1*[1]CoreVPAExp!BS$268</f>
        <v>0</v>
      </c>
      <c r="U7" s="80" t="n">
        <f aca="false">1/$A$1*[1]CoreVPAExp!BT$268</f>
        <v>0</v>
      </c>
      <c r="V7" s="80" t="n">
        <f aca="false">1/$A$1*[1]CoreVPAExp!BU$268</f>
        <v>0</v>
      </c>
      <c r="W7" s="80" t="n">
        <f aca="false">1/$A$1*[1]CoreVPAExp!BV$268</f>
        <v>0</v>
      </c>
      <c r="X7" s="80" t="n">
        <f aca="false">1/$A$1*[1]CoreVPAExp!BW$268</f>
        <v>0</v>
      </c>
      <c r="Y7" s="80" t="n">
        <f aca="false">1/$A$1*[1]CoreVPAExp!BX$268</f>
        <v>0</v>
      </c>
      <c r="Z7" s="80" t="n">
        <f aca="false">1/$A$1*[1]CoreVPAExp!BY$268</f>
        <v>0</v>
      </c>
      <c r="AA7" s="80" t="n">
        <f aca="false">1/$A$1*[1]CoreVPAExp!BZ$268</f>
        <v>0</v>
      </c>
      <c r="AB7" s="80" t="n">
        <f aca="false">1/$A$1*[1]CoreVPAExp!CA$268</f>
        <v>0</v>
      </c>
      <c r="AC7" s="70"/>
      <c r="AD7" s="81" t="n">
        <f aca="false">[1]CoreVPAExp!CB$268</f>
        <v>0.713606</v>
      </c>
      <c r="AE7" s="82" t="n">
        <f aca="false">[1]CoreVPAExp!CC$268</f>
        <v>0.417978</v>
      </c>
      <c r="AF7" s="82" t="n">
        <f aca="false">[1]CoreVPAExp!CD$268</f>
        <v>0.306417</v>
      </c>
      <c r="AG7" s="82" t="n">
        <f aca="false">[1]CoreVPAExp!CE$268</f>
        <v>0.301636</v>
      </c>
      <c r="AH7" s="82" t="n">
        <f aca="false">[1]CoreVPAExp!CF$268</f>
        <v>0.320713</v>
      </c>
      <c r="AI7" s="82" t="n">
        <f aca="false">[1]CoreVPAExp!CG$268</f>
        <v>0.574597</v>
      </c>
      <c r="AJ7" s="82" t="n">
        <f aca="false">[1]CoreVPAExp!CH$268</f>
        <v>0.542968</v>
      </c>
      <c r="AK7" s="82" t="n">
        <f aca="false">[1]CoreVPAExp!CI$268</f>
        <v>0.417165</v>
      </c>
      <c r="AL7" s="82" t="n">
        <f aca="false">[1]CoreVPAExp!CJ$268</f>
        <v>0.41117</v>
      </c>
      <c r="AM7" s="82" t="n">
        <f aca="false">[1]CoreVPAExp!CK$268</f>
        <v>0.316507</v>
      </c>
      <c r="AN7" s="82" t="n">
        <f aca="false">[1]CoreVPAExp!CL$268</f>
        <v>0.350653</v>
      </c>
      <c r="AO7" s="82" t="n">
        <f aca="false">[1]CoreVPAExp!CM$268</f>
        <v>0.159293</v>
      </c>
      <c r="AP7" s="82" t="n">
        <f aca="false">[1]CoreVPAExp!CN$268</f>
        <v>0.453967</v>
      </c>
      <c r="AQ7" s="82" t="n">
        <f aca="false">[1]CoreVPAExp!CO$268</f>
        <v>0.749696</v>
      </c>
      <c r="AR7" s="82" t="n">
        <f aca="false">[1]CoreVPAExp!CP$268</f>
        <v>0.659253</v>
      </c>
      <c r="AS7" s="82" t="n">
        <f aca="false">[1]CoreVPAExp!CQ$268</f>
        <v>0.389225</v>
      </c>
      <c r="AT7" s="82" t="n">
        <f aca="false">[1]CoreVPAExp!CR$268</f>
        <v>0</v>
      </c>
      <c r="AU7" s="82" t="n">
        <f aca="false">[1]CoreVPAExp!CS$268</f>
        <v>0</v>
      </c>
      <c r="AV7" s="82" t="n">
        <f aca="false">[1]CoreVPAExp!CT$268</f>
        <v>0</v>
      </c>
      <c r="AW7" s="82" t="n">
        <f aca="false">[1]CoreVPAExp!CU$268</f>
        <v>0</v>
      </c>
      <c r="AX7" s="82" t="n">
        <f aca="false">[1]CoreVPAExp!CV$268</f>
        <v>0</v>
      </c>
      <c r="AY7" s="82" t="n">
        <f aca="false">[1]CoreVPAExp!CW$268</f>
        <v>0</v>
      </c>
      <c r="AZ7" s="82" t="n">
        <f aca="false">[1]CoreVPAExp!CX$268</f>
        <v>0</v>
      </c>
      <c r="BA7" s="82" t="n">
        <f aca="false">[1]CoreVPAExp!CY$268</f>
        <v>0</v>
      </c>
      <c r="BB7" s="82" t="n">
        <f aca="false">[1]CoreVPAExp!CZ$268</f>
        <v>0</v>
      </c>
      <c r="BC7" s="82" t="n">
        <f aca="false">[1]CoreVPAExp!DA$268</f>
        <v>0</v>
      </c>
      <c r="BD7" s="12"/>
    </row>
    <row r="8" customFormat="false" ht="17.15" hidden="false" customHeight="true" outlineLevel="0" collapsed="false">
      <c r="B8" s="83" t="s">
        <v>49</v>
      </c>
      <c r="C8" s="84" t="n">
        <f aca="false">1/$A$1*[1]CoreVPAExp!BB$269</f>
        <v>4.48448E-007</v>
      </c>
      <c r="D8" s="85" t="n">
        <f aca="false">1/$A$1*[1]CoreVPAExp!BC$269</f>
        <v>0</v>
      </c>
      <c r="E8" s="85" t="n">
        <f aca="false">1/$A$1*[1]CoreVPAExp!BD$269</f>
        <v>0</v>
      </c>
      <c r="F8" s="85" t="n">
        <f aca="false">1/$A$1*[1]CoreVPAExp!BE$269</f>
        <v>3.64E-006</v>
      </c>
      <c r="G8" s="85" t="n">
        <f aca="false">1/$A$1*[1]CoreVPAExp!BF$269</f>
        <v>3.2178692E-005</v>
      </c>
      <c r="H8" s="85" t="n">
        <f aca="false">1/$A$1*[1]CoreVPAExp!BG$269</f>
        <v>0</v>
      </c>
      <c r="I8" s="85" t="n">
        <f aca="false">1/$A$1*[1]CoreVPAExp!BH$269</f>
        <v>0</v>
      </c>
      <c r="J8" s="85" t="n">
        <f aca="false">1/$A$1*[1]CoreVPAExp!BI$269</f>
        <v>0</v>
      </c>
      <c r="K8" s="85" t="n">
        <f aca="false">1/$A$1*[1]CoreVPAExp!BJ$269</f>
        <v>0</v>
      </c>
      <c r="L8" s="85" t="n">
        <f aca="false">1/$A$1*[1]CoreVPAExp!BK$269</f>
        <v>0</v>
      </c>
      <c r="M8" s="85" t="n">
        <f aca="false">1/$A$1*[1]CoreVPAExp!BL$269</f>
        <v>0</v>
      </c>
      <c r="N8" s="85" t="n">
        <f aca="false">1/$A$1*[1]CoreVPAExp!BM$269</f>
        <v>0</v>
      </c>
      <c r="O8" s="85" t="n">
        <f aca="false">1/$A$1*[1]CoreVPAExp!BN$269</f>
        <v>0</v>
      </c>
      <c r="P8" s="85" t="n">
        <f aca="false">1/$A$1*[1]CoreVPAExp!BO$269</f>
        <v>0</v>
      </c>
      <c r="Q8" s="85" t="n">
        <f aca="false">1/$A$1*[1]CoreVPAExp!BP$269</f>
        <v>0</v>
      </c>
      <c r="R8" s="85" t="n">
        <f aca="false">1/$A$1*[1]CoreVPAExp!BQ$269</f>
        <v>5E-006</v>
      </c>
      <c r="S8" s="85" t="n">
        <f aca="false">1/$A$1*[1]CoreVPAExp!BR$269</f>
        <v>1.99E-007</v>
      </c>
      <c r="T8" s="85" t="n">
        <f aca="false">1/$A$1*[1]CoreVPAExp!BS$269</f>
        <v>0</v>
      </c>
      <c r="U8" s="85" t="n">
        <f aca="false">1/$A$1*[1]CoreVPAExp!BT$269</f>
        <v>0</v>
      </c>
      <c r="V8" s="85" t="n">
        <f aca="false">1/$A$1*[1]CoreVPAExp!BU$269</f>
        <v>0</v>
      </c>
      <c r="W8" s="85" t="n">
        <f aca="false">1/$A$1*[1]CoreVPAExp!BV$269</f>
        <v>0</v>
      </c>
      <c r="X8" s="85" t="n">
        <f aca="false">1/$A$1*[1]CoreVPAExp!BW$269</f>
        <v>0</v>
      </c>
      <c r="Y8" s="85" t="n">
        <f aca="false">1/$A$1*[1]CoreVPAExp!BX$269</f>
        <v>0</v>
      </c>
      <c r="Z8" s="85" t="n">
        <f aca="false">1/$A$1*[1]CoreVPAExp!BY$269</f>
        <v>0</v>
      </c>
      <c r="AA8" s="85" t="n">
        <f aca="false">1/$A$1*[1]CoreVPAExp!BZ$269</f>
        <v>0</v>
      </c>
      <c r="AB8" s="85" t="n">
        <f aca="false">1/$A$1*[1]CoreVPAExp!CA$269</f>
        <v>0</v>
      </c>
      <c r="AC8" s="70"/>
      <c r="AD8" s="86" t="n">
        <f aca="false">[1]CoreVPAExp!CB$269</f>
        <v>0.001235</v>
      </c>
      <c r="AE8" s="87" t="n">
        <f aca="false">[1]CoreVPAExp!CC$269</f>
        <v>0</v>
      </c>
      <c r="AF8" s="87" t="n">
        <f aca="false">[1]CoreVPAExp!CD$269</f>
        <v>0</v>
      </c>
      <c r="AG8" s="87" t="n">
        <f aca="false">[1]CoreVPAExp!CE$269</f>
        <v>0.004</v>
      </c>
      <c r="AH8" s="87" t="n">
        <f aca="false">[1]CoreVPAExp!CF$269</f>
        <v>0.018738</v>
      </c>
      <c r="AI8" s="87" t="n">
        <f aca="false">[1]CoreVPAExp!CG$269</f>
        <v>0</v>
      </c>
      <c r="AJ8" s="87" t="n">
        <f aca="false">[1]CoreVPAExp!CH$269</f>
        <v>0</v>
      </c>
      <c r="AK8" s="87" t="n">
        <f aca="false">[1]CoreVPAExp!CI$269</f>
        <v>0</v>
      </c>
      <c r="AL8" s="87" t="n">
        <f aca="false">[1]CoreVPAExp!CJ$269</f>
        <v>0</v>
      </c>
      <c r="AM8" s="87" t="n">
        <f aca="false">[1]CoreVPAExp!CK$269</f>
        <v>0</v>
      </c>
      <c r="AN8" s="87" t="n">
        <f aca="false">[1]CoreVPAExp!CL$269</f>
        <v>0</v>
      </c>
      <c r="AO8" s="87" t="n">
        <f aca="false">[1]CoreVPAExp!CM$269</f>
        <v>0</v>
      </c>
      <c r="AP8" s="87" t="n">
        <f aca="false">[1]CoreVPAExp!CN$269</f>
        <v>0</v>
      </c>
      <c r="AQ8" s="87" t="n">
        <f aca="false">[1]CoreVPAExp!CO$269</f>
        <v>0</v>
      </c>
      <c r="AR8" s="87" t="n">
        <f aca="false">[1]CoreVPAExp!CP$269</f>
        <v>0</v>
      </c>
      <c r="AS8" s="87" t="n">
        <f aca="false">[1]CoreVPAExp!CQ$269</f>
        <v>0.000318</v>
      </c>
      <c r="AT8" s="87" t="n">
        <f aca="false">[1]CoreVPAExp!CR$269</f>
        <v>0.000243</v>
      </c>
      <c r="AU8" s="87" t="n">
        <f aca="false">[1]CoreVPAExp!CS$269</f>
        <v>0</v>
      </c>
      <c r="AV8" s="87" t="n">
        <f aca="false">[1]CoreVPAExp!CT$269</f>
        <v>0</v>
      </c>
      <c r="AW8" s="87" t="n">
        <f aca="false">[1]CoreVPAExp!CU$269</f>
        <v>0</v>
      </c>
      <c r="AX8" s="87" t="n">
        <f aca="false">[1]CoreVPAExp!CV$269</f>
        <v>0</v>
      </c>
      <c r="AY8" s="87" t="n">
        <f aca="false">[1]CoreVPAExp!CW$269</f>
        <v>0</v>
      </c>
      <c r="AZ8" s="87" t="n">
        <f aca="false">[1]CoreVPAExp!CX$269</f>
        <v>0</v>
      </c>
      <c r="BA8" s="87" t="n">
        <f aca="false">[1]CoreVPAExp!CY$269</f>
        <v>0</v>
      </c>
      <c r="BB8" s="87" t="n">
        <f aca="false">[1]CoreVPAExp!CZ$269</f>
        <v>0</v>
      </c>
      <c r="BC8" s="87" t="n">
        <f aca="false">[1]CoreVPAExp!DA$269</f>
        <v>0</v>
      </c>
      <c r="BD8" s="12"/>
    </row>
    <row r="9" customFormat="false" ht="17.15" hidden="false" customHeight="true" outlineLevel="0" collapsed="false">
      <c r="B9" s="88" t="s">
        <v>50</v>
      </c>
      <c r="C9" s="53" t="n">
        <f aca="false">1/$A$1*[1]CoreVPAExp!BB$267</f>
        <v>0.014375405276</v>
      </c>
      <c r="D9" s="22" t="n">
        <f aca="false">1/$A$1*[1]CoreVPAExp!BC$267</f>
        <v>3.458E-005</v>
      </c>
      <c r="E9" s="22" t="n">
        <f aca="false">1/$A$1*[1]CoreVPAExp!BD$267</f>
        <v>0.0028008059</v>
      </c>
      <c r="F9" s="22" t="n">
        <f aca="false">1/$A$1*[1]CoreVPAExp!BE$267</f>
        <v>0.00378059384</v>
      </c>
      <c r="G9" s="22" t="n">
        <f aca="false">1/$A$1*[1]CoreVPAExp!BF$267</f>
        <v>0.004846090904</v>
      </c>
      <c r="H9" s="22" t="n">
        <f aca="false">1/$A$1*[1]CoreVPAExp!BG$267</f>
        <v>0.003324556728</v>
      </c>
      <c r="I9" s="22" t="n">
        <f aca="false">1/$A$1*[1]CoreVPAExp!BH$267</f>
        <v>0.014665342762706</v>
      </c>
      <c r="J9" s="22" t="n">
        <f aca="false">1/$A$1*[1]CoreVPAExp!BI$267</f>
        <v>0.006892656</v>
      </c>
      <c r="K9" s="22" t="n">
        <f aca="false">1/$A$1*[1]CoreVPAExp!BJ$267</f>
        <v>0.0161305184786667</v>
      </c>
      <c r="L9" s="22" t="n">
        <f aca="false">1/$A$1*[1]CoreVPAExp!BK$267</f>
        <v>0.00496440809212131</v>
      </c>
      <c r="M9" s="22" t="n">
        <f aca="false">1/$A$1*[1]CoreVPAExp!BL$267</f>
        <v>0.00523013733333333</v>
      </c>
      <c r="N9" s="22" t="n">
        <f aca="false">1/$A$1*[1]CoreVPAExp!BM$267</f>
        <v>0.00592787245233333</v>
      </c>
      <c r="O9" s="22" t="n">
        <f aca="false">1/$A$1*[1]CoreVPAExp!BN$267</f>
        <v>0.0119791706666667</v>
      </c>
      <c r="P9" s="22" t="n">
        <f aca="false">1/$A$1*[1]CoreVPAExp!BO$267</f>
        <v>0.0845765166142857</v>
      </c>
      <c r="Q9" s="22" t="n">
        <f aca="false">1/$A$1*[1]CoreVPAExp!BP$267</f>
        <v>0.556943156313665</v>
      </c>
      <c r="R9" s="22" t="n">
        <f aca="false">1/$A$1*[1]CoreVPAExp!BQ$267</f>
        <v>0.632172195993254</v>
      </c>
      <c r="S9" s="22" t="n">
        <f aca="false">1/$A$1*[1]CoreVPAExp!BR$267</f>
        <v>0.353858531507282</v>
      </c>
      <c r="T9" s="22" t="n">
        <f aca="false">1/$A$1*[1]CoreVPAExp!BS$267</f>
        <v>0</v>
      </c>
      <c r="U9" s="22" t="n">
        <f aca="false">1/$A$1*[1]CoreVPAExp!BT$267</f>
        <v>0</v>
      </c>
      <c r="V9" s="22" t="n">
        <f aca="false">1/$A$1*[1]CoreVPAExp!BU$267</f>
        <v>0</v>
      </c>
      <c r="W9" s="22" t="n">
        <f aca="false">1/$A$1*[1]CoreVPAExp!BV$267</f>
        <v>0</v>
      </c>
      <c r="X9" s="22" t="n">
        <f aca="false">1/$A$1*[1]CoreVPAExp!BW$267</f>
        <v>0</v>
      </c>
      <c r="Y9" s="22" t="n">
        <f aca="false">1/$A$1*[1]CoreVPAExp!BX$267</f>
        <v>0</v>
      </c>
      <c r="Z9" s="22" t="n">
        <f aca="false">1/$A$1*[1]CoreVPAExp!BY$267</f>
        <v>0</v>
      </c>
      <c r="AA9" s="22" t="n">
        <f aca="false">1/$A$1*[1]CoreVPAExp!BZ$267</f>
        <v>0</v>
      </c>
      <c r="AB9" s="22" t="n">
        <f aca="false">1/$A$1*[1]CoreVPAExp!CA$267</f>
        <v>0</v>
      </c>
      <c r="AC9" s="89"/>
      <c r="AD9" s="54" t="n">
        <f aca="false">[1]CoreVPAExp!CB$267</f>
        <v>3.3193846945245</v>
      </c>
      <c r="AE9" s="25" t="n">
        <f aca="false">[1]CoreVPAExp!CC$267</f>
        <v>0.0119984688995215</v>
      </c>
      <c r="AF9" s="25" t="n">
        <f aca="false">[1]CoreVPAExp!CD$267</f>
        <v>0.711511</v>
      </c>
      <c r="AG9" s="25" t="n">
        <f aca="false">[1]CoreVPAExp!CE$267</f>
        <v>1.01243263121325</v>
      </c>
      <c r="AH9" s="25" t="n">
        <f aca="false">[1]CoreVPAExp!CF$267</f>
        <v>1.535508</v>
      </c>
      <c r="AI9" s="25" t="n">
        <f aca="false">[1]CoreVPAExp!CG$267</f>
        <v>1.58503287339149</v>
      </c>
      <c r="AJ9" s="25" t="n">
        <f aca="false">[1]CoreVPAExp!CH$267</f>
        <v>3.35038601986752</v>
      </c>
      <c r="AK9" s="25" t="n">
        <f aca="false">[1]CoreVPAExp!CI$267</f>
        <v>2.89888666089994</v>
      </c>
      <c r="AL9" s="25" t="n">
        <f aca="false">[1]CoreVPAExp!CJ$267</f>
        <v>6.13584638504085</v>
      </c>
      <c r="AM9" s="25" t="n">
        <f aca="false">[1]CoreVPAExp!CK$267</f>
        <v>1.76976794224021</v>
      </c>
      <c r="AN9" s="25" t="n">
        <f aca="false">[1]CoreVPAExp!CL$267</f>
        <v>2.13328571994717</v>
      </c>
      <c r="AO9" s="25" t="n">
        <f aca="false">[1]CoreVPAExp!CM$267</f>
        <v>1.95905062789883</v>
      </c>
      <c r="AP9" s="25" t="n">
        <f aca="false">[1]CoreVPAExp!CN$267</f>
        <v>4.76515182340628</v>
      </c>
      <c r="AQ9" s="25" t="n">
        <f aca="false">[1]CoreVPAExp!CO$267</f>
        <v>40.7636263537996</v>
      </c>
      <c r="AR9" s="25" t="n">
        <f aca="false">[1]CoreVPAExp!CP$267</f>
        <v>367.663626455934</v>
      </c>
      <c r="AS9" s="25" t="n">
        <f aca="false">[1]CoreVPAExp!CQ$267</f>
        <v>379.851195668927</v>
      </c>
      <c r="AT9" s="25" t="n">
        <f aca="false">[1]CoreVPAExp!CR$267</f>
        <v>219.412899</v>
      </c>
      <c r="AU9" s="25" t="n">
        <f aca="false">[1]CoreVPAExp!CS$267</f>
        <v>0</v>
      </c>
      <c r="AV9" s="25" t="n">
        <f aca="false">[1]CoreVPAExp!CT$267</f>
        <v>0</v>
      </c>
      <c r="AW9" s="25" t="n">
        <f aca="false">[1]CoreVPAExp!CU$267</f>
        <v>0</v>
      </c>
      <c r="AX9" s="25" t="n">
        <f aca="false">[1]CoreVPAExp!CV$267</f>
        <v>0</v>
      </c>
      <c r="AY9" s="25" t="n">
        <f aca="false">[1]CoreVPAExp!CW$267</f>
        <v>0</v>
      </c>
      <c r="AZ9" s="25" t="n">
        <f aca="false">[1]CoreVPAExp!CX$267</f>
        <v>0</v>
      </c>
      <c r="BA9" s="25" t="n">
        <f aca="false">[1]CoreVPAExp!CY$267</f>
        <v>0</v>
      </c>
      <c r="BB9" s="25" t="n">
        <f aca="false">[1]CoreVPAExp!CZ$267</f>
        <v>0</v>
      </c>
      <c r="BC9" s="25" t="n">
        <f aca="false">[1]CoreVPAExp!DA$267</f>
        <v>0</v>
      </c>
      <c r="BD9" s="12"/>
    </row>
    <row r="10" customFormat="false" ht="12.9" hidden="false" customHeight="false" outlineLevel="0" collapsed="false">
      <c r="B10" s="31" t="s">
        <v>51</v>
      </c>
      <c r="C10" s="90" t="n">
        <f aca="false">1/$A$1*(SUM([1]CoreVPAExp!BB$47)+SUM([1]CoreVPAExp!BB$105))</f>
        <v>0.0083097788</v>
      </c>
      <c r="D10" s="91" t="n">
        <f aca="false">1/$A$1*(SUM([1]CoreVPAExp!BC$47)+SUM([1]CoreVPAExp!BC$105))</f>
        <v>0</v>
      </c>
      <c r="E10" s="91" t="n">
        <f aca="false">1/$A$1*(SUM([1]CoreVPAExp!BD$47)+SUM([1]CoreVPAExp!BD$105))</f>
        <v>0.00165586</v>
      </c>
      <c r="F10" s="91" t="n">
        <f aca="false">1/$A$1*(SUM([1]CoreVPAExp!BE$47)+SUM([1]CoreVPAExp!BE$105))</f>
        <v>0.00222338</v>
      </c>
      <c r="G10" s="91" t="n">
        <f aca="false">1/$A$1*(SUM([1]CoreVPAExp!BF$47)+SUM([1]CoreVPAExp!BF$105))</f>
        <v>0.00263752</v>
      </c>
      <c r="H10" s="91" t="n">
        <f aca="false">1/$A$1*(SUM([1]CoreVPAExp!BG$47)+SUM([1]CoreVPAExp!BG$105))</f>
        <v>0</v>
      </c>
      <c r="I10" s="91" t="n">
        <f aca="false">1/$A$1*(SUM([1]CoreVPAExp!BH$47)+SUM([1]CoreVPAExp!BH$105))</f>
        <v>0.00181818</v>
      </c>
      <c r="J10" s="91" t="n">
        <f aca="false">1/$A$1*(SUM([1]CoreVPAExp!BI$47)+SUM([1]CoreVPAExp!BI$105))</f>
        <v>0.00136446</v>
      </c>
      <c r="K10" s="91" t="n">
        <f aca="false">1/$A$1*(SUM([1]CoreVPAExp!BJ$47)+SUM([1]CoreVPAExp!BJ$105))</f>
        <v>0.00936074</v>
      </c>
      <c r="L10" s="91" t="n">
        <f aca="false">1/$A$1*(SUM([1]CoreVPAExp!BK$47)+SUM([1]CoreVPAExp!BK$105))</f>
        <v>0.00269402</v>
      </c>
      <c r="M10" s="91" t="n">
        <f aca="false">1/$A$1*(SUM([1]CoreVPAExp!BL$47)+SUM([1]CoreVPAExp!BL$105))</f>
        <v>0.00178824</v>
      </c>
      <c r="N10" s="91" t="n">
        <f aca="false">1/$A$1*(SUM([1]CoreVPAExp!BM$47)+SUM([1]CoreVPAExp!BM$105))</f>
        <v>0.002120405707</v>
      </c>
      <c r="O10" s="91" t="n">
        <f aca="false">1/$A$1*(SUM([1]CoreVPAExp!BN$47)+SUM([1]CoreVPAExp!BN$105))</f>
        <v>0.00615514</v>
      </c>
      <c r="P10" s="91" t="n">
        <f aca="false">1/$A$1*(SUM([1]CoreVPAExp!BO$47)+SUM([1]CoreVPAExp!BO$105))</f>
        <v>0.06123418</v>
      </c>
      <c r="Q10" s="91" t="n">
        <f aca="false">1/$A$1*(SUM([1]CoreVPAExp!BP$47)+SUM([1]CoreVPAExp!BP$105))</f>
        <v>0.516418779170808</v>
      </c>
      <c r="R10" s="91" t="n">
        <f aca="false">1/$A$1*(SUM([1]CoreVPAExp!BQ$47)+SUM([1]CoreVPAExp!BQ$105))</f>
        <v>0.561294764691667</v>
      </c>
      <c r="S10" s="91" t="n">
        <f aca="false">1/$A$1*(SUM([1]CoreVPAExp!BR$47)+SUM([1]CoreVPAExp!BR$105))</f>
        <v>0.353858531507282</v>
      </c>
      <c r="T10" s="91" t="n">
        <f aca="false">1/$A$1*(SUM([1]CoreVPAExp!BS$47)+SUM([1]CoreVPAExp!BS$105))</f>
        <v>0</v>
      </c>
      <c r="U10" s="91" t="n">
        <f aca="false">1/$A$1*(SUM([1]CoreVPAExp!BT$47)+SUM([1]CoreVPAExp!BT$105))</f>
        <v>0</v>
      </c>
      <c r="V10" s="91" t="n">
        <f aca="false">1/$A$1*(SUM([1]CoreVPAExp!BU$47)+SUM([1]CoreVPAExp!BU$105))</f>
        <v>0</v>
      </c>
      <c r="W10" s="91" t="n">
        <f aca="false">1/$A$1*(SUM([1]CoreVPAExp!BV$47)+SUM([1]CoreVPAExp!BV$105))</f>
        <v>0</v>
      </c>
      <c r="X10" s="91" t="n">
        <f aca="false">1/$A$1*(SUM([1]CoreVPAExp!BW$47)+SUM([1]CoreVPAExp!BW$105))</f>
        <v>0</v>
      </c>
      <c r="Y10" s="91" t="n">
        <f aca="false">1/$A$1*(SUM([1]CoreVPAExp!BX$47)+SUM([1]CoreVPAExp!BX$105))</f>
        <v>0</v>
      </c>
      <c r="Z10" s="91" t="n">
        <f aca="false">1/$A$1*(SUM([1]CoreVPAExp!BY$47)+SUM([1]CoreVPAExp!BY$105))</f>
        <v>0</v>
      </c>
      <c r="AA10" s="91" t="n">
        <f aca="false">1/$A$1*(SUM([1]CoreVPAExp!BZ$47)+SUM([1]CoreVPAExp!BZ$105))</f>
        <v>0</v>
      </c>
      <c r="AB10" s="91" t="n">
        <f aca="false">1/$A$1*(SUM([1]CoreVPAExp!CA$47)+SUM([1]CoreVPAExp!CA$105))</f>
        <v>0</v>
      </c>
      <c r="AC10" s="14"/>
      <c r="AD10" s="92" t="n">
        <f aca="false">(SUM([1]CoreVPAExp!CB$47)+SUM([1]CoreVPAExp!CB$105))</f>
        <v>1.67505</v>
      </c>
      <c r="AE10" s="93" t="n">
        <f aca="false">(SUM([1]CoreVPAExp!CC$47)+SUM([1]CoreVPAExp!CC$105))</f>
        <v>0</v>
      </c>
      <c r="AF10" s="93" t="n">
        <f aca="false">(SUM([1]CoreVPAExp!CD$47)+SUM([1]CoreVPAExp!CD$105))</f>
        <v>0.362425</v>
      </c>
      <c r="AG10" s="93" t="n">
        <f aca="false">(SUM([1]CoreVPAExp!CE$47)+SUM([1]CoreVPAExp!CE$105))</f>
        <v>0.505</v>
      </c>
      <c r="AH10" s="93" t="n">
        <f aca="false">(SUM([1]CoreVPAExp!CF$47)+SUM([1]CoreVPAExp!CF$105))</f>
        <v>0.545</v>
      </c>
      <c r="AI10" s="93" t="n">
        <f aca="false">(SUM([1]CoreVPAExp!CG$47)+SUM([1]CoreVPAExp!CG$105))</f>
        <v>0</v>
      </c>
      <c r="AJ10" s="93" t="n">
        <f aca="false">(SUM([1]CoreVPAExp!CH$47)+SUM([1]CoreVPAExp!CH$105))</f>
        <v>0.828061</v>
      </c>
      <c r="AK10" s="93" t="n">
        <f aca="false">(SUM([1]CoreVPAExp!CI$47)+SUM([1]CoreVPAExp!CI$105))</f>
        <v>0.616254</v>
      </c>
      <c r="AL10" s="93" t="n">
        <f aca="false">(SUM([1]CoreVPAExp!CJ$47)+SUM([1]CoreVPAExp!CJ$105))</f>
        <v>3.88386</v>
      </c>
      <c r="AM10" s="93" t="n">
        <f aca="false">(SUM([1]CoreVPAExp!CK$47)+SUM([1]CoreVPAExp!CK$105))</f>
        <v>0.956246</v>
      </c>
      <c r="AN10" s="93" t="n">
        <f aca="false">(SUM([1]CoreVPAExp!CL$47)+SUM([1]CoreVPAExp!CL$105))</f>
        <v>1.06224</v>
      </c>
      <c r="AO10" s="93" t="n">
        <f aca="false">(SUM([1]CoreVPAExp!CM$47)+SUM([1]CoreVPAExp!CM$105))</f>
        <v>0.759748</v>
      </c>
      <c r="AP10" s="93" t="n">
        <f aca="false">(SUM([1]CoreVPAExp!CN$47)+SUM([1]CoreVPAExp!CN$105))</f>
        <v>2.905229</v>
      </c>
      <c r="AQ10" s="93" t="n">
        <f aca="false">(SUM([1]CoreVPAExp!CO$47)+SUM([1]CoreVPAExp!CO$105))</f>
        <v>31.667135</v>
      </c>
      <c r="AR10" s="93" t="n">
        <f aca="false">(SUM([1]CoreVPAExp!CP$47)+SUM([1]CoreVPAExp!CP$105))</f>
        <v>349.997546</v>
      </c>
      <c r="AS10" s="93" t="n">
        <f aca="false">(SUM([1]CoreVPAExp!CQ$47)+SUM([1]CoreVPAExp!CQ$105))</f>
        <v>350.289522</v>
      </c>
      <c r="AT10" s="93" t="n">
        <f aca="false">(SUM([1]CoreVPAExp!CR$47)+SUM([1]CoreVPAExp!CR$105))</f>
        <v>219.412899</v>
      </c>
      <c r="AU10" s="93" t="n">
        <f aca="false">(SUM([1]CoreVPAExp!CS$47)+SUM([1]CoreVPAExp!CS$105))</f>
        <v>0</v>
      </c>
      <c r="AV10" s="93" t="n">
        <f aca="false">(SUM([1]CoreVPAExp!CT$47)+SUM([1]CoreVPAExp!CT$105))</f>
        <v>0</v>
      </c>
      <c r="AW10" s="93" t="n">
        <f aca="false">(SUM([1]CoreVPAExp!CU$47)+SUM([1]CoreVPAExp!CU$105))</f>
        <v>0</v>
      </c>
      <c r="AX10" s="93" t="n">
        <f aca="false">(SUM([1]CoreVPAExp!CV$47)+SUM([1]CoreVPAExp!CV$105))</f>
        <v>0</v>
      </c>
      <c r="AY10" s="93" t="n">
        <f aca="false">(SUM([1]CoreVPAExp!CW$47)+SUM([1]CoreVPAExp!CW$105))</f>
        <v>0</v>
      </c>
      <c r="AZ10" s="93" t="n">
        <f aca="false">(SUM([1]CoreVPAExp!CX$47)+SUM([1]CoreVPAExp!CX$105))</f>
        <v>0</v>
      </c>
      <c r="BA10" s="93" t="n">
        <f aca="false">(SUM([1]CoreVPAExp!CY$47)+SUM([1]CoreVPAExp!CY$105))</f>
        <v>0</v>
      </c>
      <c r="BB10" s="93" t="n">
        <f aca="false">(SUM([1]CoreVPAExp!CZ$47)+SUM([1]CoreVPAExp!CZ$105))</f>
        <v>0</v>
      </c>
      <c r="BC10" s="93" t="n">
        <f aca="false">(SUM([1]CoreVPAExp!DA$47)+SUM([1]CoreVPAExp!DA$105))</f>
        <v>0</v>
      </c>
      <c r="BD10" s="12"/>
    </row>
    <row r="11" customFormat="false" ht="12.9" hidden="false" customHeight="false" outlineLevel="0" collapsed="false">
      <c r="B11" s="31" t="s">
        <v>52</v>
      </c>
      <c r="C11" s="94" t="n">
        <f aca="false">1/$A$1*[1]CoreVPAExp!BB$253</f>
        <v>0</v>
      </c>
      <c r="D11" s="95" t="n">
        <f aca="false">1/$A$1*[1]CoreVPAExp!BC$253</f>
        <v>0</v>
      </c>
      <c r="E11" s="95" t="n">
        <f aca="false">1/$A$1*[1]CoreVPAExp!BD$253</f>
        <v>0</v>
      </c>
      <c r="F11" s="95" t="n">
        <f aca="false">1/$A$1*[1]CoreVPAExp!BE$253</f>
        <v>0</v>
      </c>
      <c r="G11" s="95" t="n">
        <f aca="false">1/$A$1*[1]CoreVPAExp!BF$253</f>
        <v>0</v>
      </c>
      <c r="H11" s="95" t="n">
        <f aca="false">1/$A$1*[1]CoreVPAExp!BG$253</f>
        <v>0</v>
      </c>
      <c r="I11" s="95" t="n">
        <f aca="false">1/$A$1*[1]CoreVPAExp!BH$253</f>
        <v>0</v>
      </c>
      <c r="J11" s="95" t="n">
        <f aca="false">1/$A$1*[1]CoreVPAExp!BI$253</f>
        <v>1.3768E-005</v>
      </c>
      <c r="K11" s="95" t="n">
        <f aca="false">1/$A$1*[1]CoreVPAExp!BJ$253</f>
        <v>4.32666666666667E-005</v>
      </c>
      <c r="L11" s="95" t="n">
        <f aca="false">1/$A$1*[1]CoreVPAExp!BK$253</f>
        <v>0.000450252</v>
      </c>
      <c r="M11" s="95" t="n">
        <f aca="false">1/$A$1*[1]CoreVPAExp!BL$253</f>
        <v>0.00245803333333333</v>
      </c>
      <c r="N11" s="95" t="n">
        <f aca="false">1/$A$1*[1]CoreVPAExp!BM$253</f>
        <v>0.00297431333333333</v>
      </c>
      <c r="O11" s="95" t="n">
        <f aca="false">1/$A$1*[1]CoreVPAExp!BN$253</f>
        <v>0.00491002666666667</v>
      </c>
      <c r="P11" s="95" t="n">
        <f aca="false">1/$A$1*[1]CoreVPAExp!BO$253</f>
        <v>0.0227688182142857</v>
      </c>
      <c r="Q11" s="95" t="n">
        <f aca="false">1/$A$1*[1]CoreVPAExp!BP$253</f>
        <v>0.0405098171428571</v>
      </c>
      <c r="R11" s="95" t="n">
        <f aca="false">1/$A$1*[1]CoreVPAExp!BQ$253</f>
        <v>0.0704507873015873</v>
      </c>
      <c r="S11" s="95" t="n">
        <f aca="false">1/$A$1*[1]CoreVPAExp!BR$253</f>
        <v>0</v>
      </c>
      <c r="T11" s="95" t="n">
        <f aca="false">1/$A$1*[1]CoreVPAExp!BS$253</f>
        <v>0</v>
      </c>
      <c r="U11" s="95" t="n">
        <f aca="false">1/$A$1*[1]CoreVPAExp!BT$253</f>
        <v>0</v>
      </c>
      <c r="V11" s="95" t="n">
        <f aca="false">1/$A$1*[1]CoreVPAExp!BU$253</f>
        <v>0</v>
      </c>
      <c r="W11" s="95" t="n">
        <f aca="false">1/$A$1*[1]CoreVPAExp!BV$253</f>
        <v>0</v>
      </c>
      <c r="X11" s="95" t="n">
        <f aca="false">1/$A$1*[1]CoreVPAExp!BW$253</f>
        <v>0</v>
      </c>
      <c r="Y11" s="95" t="n">
        <f aca="false">1/$A$1*[1]CoreVPAExp!BX$253</f>
        <v>0</v>
      </c>
      <c r="Z11" s="95" t="n">
        <f aca="false">1/$A$1*[1]CoreVPAExp!BY$253</f>
        <v>0</v>
      </c>
      <c r="AA11" s="95" t="n">
        <f aca="false">1/$A$1*[1]CoreVPAExp!BZ$253</f>
        <v>0</v>
      </c>
      <c r="AB11" s="95" t="n">
        <f aca="false">1/$A$1*[1]CoreVPAExp!CA$253</f>
        <v>0</v>
      </c>
      <c r="AC11" s="14"/>
      <c r="AD11" s="52" t="n">
        <f aca="false">[1]CoreVPAExp!CB$253</f>
        <v>0</v>
      </c>
      <c r="AE11" s="35" t="n">
        <f aca="false">[1]CoreVPAExp!CC$253</f>
        <v>0</v>
      </c>
      <c r="AF11" s="35" t="n">
        <f aca="false">[1]CoreVPAExp!CD$253</f>
        <v>0</v>
      </c>
      <c r="AG11" s="35" t="n">
        <f aca="false">[1]CoreVPAExp!CE$253</f>
        <v>0</v>
      </c>
      <c r="AH11" s="35" t="n">
        <f aca="false">[1]CoreVPAExp!CF$253</f>
        <v>0</v>
      </c>
      <c r="AI11" s="35" t="n">
        <f aca="false">[1]CoreVPAExp!CG$253</f>
        <v>0</v>
      </c>
      <c r="AJ11" s="35" t="n">
        <f aca="false">[1]CoreVPAExp!CH$253</f>
        <v>0</v>
      </c>
      <c r="AK11" s="35" t="n">
        <f aca="false">[1]CoreVPAExp!CI$253</f>
        <v>0.003442</v>
      </c>
      <c r="AL11" s="35" t="n">
        <f aca="false">[1]CoreVPAExp!CJ$253</f>
        <v>0.01298</v>
      </c>
      <c r="AM11" s="35" t="n">
        <f aca="false">[1]CoreVPAExp!CK$253</f>
        <v>0.123014</v>
      </c>
      <c r="AN11" s="35" t="n">
        <f aca="false">[1]CoreVPAExp!CL$253</f>
        <v>0.69558</v>
      </c>
      <c r="AO11" s="35" t="n">
        <f aca="false">[1]CoreVPAExp!CM$253</f>
        <v>0.892294</v>
      </c>
      <c r="AP11" s="35" t="n">
        <f aca="false">[1]CoreVPAExp!CN$253</f>
        <v>1.473008</v>
      </c>
      <c r="AQ11" s="35" t="n">
        <f aca="false">[1]CoreVPAExp!CO$253</f>
        <v>8.821897</v>
      </c>
      <c r="AR11" s="35" t="n">
        <f aca="false">[1]CoreVPAExp!CP$253</f>
        <v>17.61605</v>
      </c>
      <c r="AS11" s="35" t="n">
        <f aca="false">[1]CoreVPAExp!CQ$253</f>
        <v>29.368576</v>
      </c>
      <c r="AT11" s="35" t="n">
        <f aca="false">[1]CoreVPAExp!CR$253</f>
        <v>0</v>
      </c>
      <c r="AU11" s="35" t="n">
        <f aca="false">[1]CoreVPAExp!CS$253</f>
        <v>0</v>
      </c>
      <c r="AV11" s="35" t="n">
        <f aca="false">[1]CoreVPAExp!CT$253</f>
        <v>0</v>
      </c>
      <c r="AW11" s="35" t="n">
        <f aca="false">[1]CoreVPAExp!CU$253</f>
        <v>0</v>
      </c>
      <c r="AX11" s="35" t="n">
        <f aca="false">[1]CoreVPAExp!CV$253</f>
        <v>0</v>
      </c>
      <c r="AY11" s="35" t="n">
        <f aca="false">[1]CoreVPAExp!CW$253</f>
        <v>0</v>
      </c>
      <c r="AZ11" s="35" t="n">
        <f aca="false">[1]CoreVPAExp!CX$253</f>
        <v>0</v>
      </c>
      <c r="BA11" s="35" t="n">
        <f aca="false">[1]CoreVPAExp!CY$253</f>
        <v>0</v>
      </c>
      <c r="BB11" s="35" t="n">
        <f aca="false">[1]CoreVPAExp!CZ$253</f>
        <v>0</v>
      </c>
      <c r="BC11" s="35" t="n">
        <f aca="false">[1]CoreVPAExp!DA$253</f>
        <v>0</v>
      </c>
      <c r="BD11" s="12"/>
    </row>
    <row r="12" customFormat="false" ht="12.9" hidden="false" customHeight="false" outlineLevel="0" collapsed="false">
      <c r="B12" s="36" t="s">
        <v>53</v>
      </c>
      <c r="C12" s="96" t="n">
        <f aca="false">SUM(C9:C9)-SUM(C10:C11)</f>
        <v>0.006065626476</v>
      </c>
      <c r="D12" s="97" t="n">
        <f aca="false">SUM(D9:D9)-SUM(D10:D11)</f>
        <v>3.458E-005</v>
      </c>
      <c r="E12" s="97" t="n">
        <f aca="false">SUM(E9:E9)-SUM(E10:E11)</f>
        <v>0.0011449459</v>
      </c>
      <c r="F12" s="97" t="n">
        <f aca="false">SUM(F9:F9)-SUM(F10:F11)</f>
        <v>0.00155721384</v>
      </c>
      <c r="G12" s="97" t="n">
        <f aca="false">SUM(G9:G9)-SUM(G10:G11)</f>
        <v>0.002208570904</v>
      </c>
      <c r="H12" s="97" t="n">
        <f aca="false">SUM(H9:H9)-SUM(H10:H11)</f>
        <v>0.003324556728</v>
      </c>
      <c r="I12" s="97" t="n">
        <f aca="false">SUM(I9:I9)-SUM(I10:I11)</f>
        <v>0.012847162762706</v>
      </c>
      <c r="J12" s="97" t="n">
        <f aca="false">SUM(J9:J9)-SUM(J10:J11)</f>
        <v>0.005514428</v>
      </c>
      <c r="K12" s="97" t="n">
        <f aca="false">SUM(K9:K9)-SUM(K10:K11)</f>
        <v>0.006726511812</v>
      </c>
      <c r="L12" s="97" t="n">
        <f aca="false">SUM(L9:L9)-SUM(L10:L11)</f>
        <v>0.00182013609212131</v>
      </c>
      <c r="M12" s="97" t="n">
        <f aca="false">SUM(M9:M9)-SUM(M10:M11)</f>
        <v>0.000983863999999999</v>
      </c>
      <c r="N12" s="97" t="n">
        <f aca="false">SUM(N9:N9)-SUM(N10:N11)</f>
        <v>0.000833153412</v>
      </c>
      <c r="O12" s="97" t="n">
        <f aca="false">SUM(O9:O9)-SUM(O10:O11)</f>
        <v>0.000914004000000001</v>
      </c>
      <c r="P12" s="97" t="n">
        <f aca="false">SUM(P9:P9)-SUM(P10:P11)</f>
        <v>0.0005735184</v>
      </c>
      <c r="Q12" s="97" t="n">
        <f aca="false">SUM(Q9:Q9)-SUM(Q10:Q11)</f>
        <v>1.45599999999968E-005</v>
      </c>
      <c r="R12" s="97" t="n">
        <f aca="false">SUM(R9:R9)-SUM(R10:R11)</f>
        <v>0.000426644000000032</v>
      </c>
      <c r="S12" s="97" t="n">
        <f aca="false">SUM(S9:S9)-SUM(S10:S11)</f>
        <v>0</v>
      </c>
      <c r="T12" s="97" t="n">
        <f aca="false">SUM(T9:T9)-SUM(T10:T11)</f>
        <v>0</v>
      </c>
      <c r="U12" s="97" t="n">
        <f aca="false">SUM(U9:U9)-SUM(U10:U11)</f>
        <v>0</v>
      </c>
      <c r="V12" s="97" t="n">
        <f aca="false">SUM(V9:V9)-SUM(V10:V11)</f>
        <v>0</v>
      </c>
      <c r="W12" s="97" t="n">
        <f aca="false">SUM(W9:W9)-SUM(W10:W11)</f>
        <v>0</v>
      </c>
      <c r="X12" s="97" t="n">
        <f aca="false">SUM(X9:X9)-SUM(X10:X11)</f>
        <v>0</v>
      </c>
      <c r="Y12" s="97" t="n">
        <f aca="false">SUM(Y9:Y9)-SUM(Y10:Y11)</f>
        <v>0</v>
      </c>
      <c r="Z12" s="97" t="n">
        <f aca="false">SUM(Z9:Z9)-SUM(Z10:Z11)</f>
        <v>0</v>
      </c>
      <c r="AA12" s="97" t="n">
        <f aca="false">SUM(AA9:AA9)-SUM(AA10:AA11)</f>
        <v>0</v>
      </c>
      <c r="AB12" s="97" t="n">
        <f aca="false">SUM(AB9:AB9)-SUM(AB10:AB11)</f>
        <v>0</v>
      </c>
      <c r="AC12" s="14"/>
      <c r="AD12" s="98" t="n">
        <f aca="false">SUM(AD9:AD9)-SUM(AD10:AD11)</f>
        <v>1.6443346945245</v>
      </c>
      <c r="AE12" s="40" t="n">
        <f aca="false">SUM(AE9:AE9)-SUM(AE10:AE11)</f>
        <v>0.0119984688995215</v>
      </c>
      <c r="AF12" s="40" t="n">
        <f aca="false">SUM(AF9:AF9)-SUM(AF10:AF11)</f>
        <v>0.349086</v>
      </c>
      <c r="AG12" s="40" t="n">
        <f aca="false">SUM(AG9:AG9)-SUM(AG10:AG11)</f>
        <v>0.507432631213255</v>
      </c>
      <c r="AH12" s="40" t="n">
        <f aca="false">SUM(AH9:AH9)-SUM(AH10:AH11)</f>
        <v>0.990508</v>
      </c>
      <c r="AI12" s="40" t="n">
        <f aca="false">SUM(AI9:AI9)-SUM(AI10:AI11)</f>
        <v>1.58503287339149</v>
      </c>
      <c r="AJ12" s="40" t="n">
        <f aca="false">SUM(AJ9:AJ9)-SUM(AJ10:AJ11)</f>
        <v>2.52232501986752</v>
      </c>
      <c r="AK12" s="40" t="n">
        <f aca="false">SUM(AK9:AK9)-SUM(AK10:AK11)</f>
        <v>2.27919066089994</v>
      </c>
      <c r="AL12" s="40" t="n">
        <f aca="false">SUM(AL9:AL9)-SUM(AL10:AL11)</f>
        <v>2.23900638504085</v>
      </c>
      <c r="AM12" s="40" t="n">
        <f aca="false">SUM(AM9:AM9)-SUM(AM10:AM11)</f>
        <v>0.690507942240214</v>
      </c>
      <c r="AN12" s="40" t="n">
        <f aca="false">SUM(AN9:AN9)-SUM(AN10:AN11)</f>
        <v>0.375465719947174</v>
      </c>
      <c r="AO12" s="40" t="n">
        <f aca="false">SUM(AO9:AO9)-SUM(AO10:AO11)</f>
        <v>0.307008627898832</v>
      </c>
      <c r="AP12" s="40" t="n">
        <f aca="false">SUM(AP9:AP9)-SUM(AP10:AP11)</f>
        <v>0.386914823406284</v>
      </c>
      <c r="AQ12" s="40" t="n">
        <f aca="false">SUM(AQ9:AQ9)-SUM(AQ10:AQ11)</f>
        <v>0.274594353799593</v>
      </c>
      <c r="AR12" s="40" t="n">
        <f aca="false">SUM(AR9:AR9)-SUM(AR10:AR11)</f>
        <v>0.0500304559337792</v>
      </c>
      <c r="AS12" s="40" t="n">
        <f aca="false">SUM(AS9:AS9)-SUM(AS10:AS11)</f>
        <v>0.19309766892718</v>
      </c>
      <c r="AT12" s="40" t="n">
        <f aca="false">SUM(AT9:AT9)-SUM(AT11:AT11)</f>
        <v>219.412899</v>
      </c>
      <c r="AU12" s="40" t="n">
        <f aca="false">SUM(AU9:AU9)-SUM(AU11:AU11)</f>
        <v>0</v>
      </c>
      <c r="AV12" s="40" t="n">
        <f aca="false">SUM(AV9:AV9)-SUM(AV11:AV11)</f>
        <v>0</v>
      </c>
      <c r="AW12" s="40" t="n">
        <f aca="false">SUM(AW9:AW9)-SUM(AW11:AW11)</f>
        <v>0</v>
      </c>
      <c r="AX12" s="40" t="n">
        <f aca="false">SUM(AX9:AX9)-SUM(AX11:AX11)</f>
        <v>0</v>
      </c>
      <c r="AY12" s="40" t="n">
        <f aca="false">SUM(AY9:AY9)-SUM(AY11:AY11)</f>
        <v>0</v>
      </c>
      <c r="AZ12" s="40" t="n">
        <f aca="false">SUM(AZ9:AZ9)-SUM(AZ11:AZ11)</f>
        <v>0</v>
      </c>
      <c r="BA12" s="40" t="n">
        <f aca="false">SUM(BA9:BA9)-SUM(BA11:BA11)</f>
        <v>0</v>
      </c>
      <c r="BB12" s="40" t="n">
        <f aca="false">SUM(BB9:BB9)-SUM(BB11:BB11)</f>
        <v>0</v>
      </c>
      <c r="BC12" s="40" t="n">
        <f aca="false">SUM(BC9:BC9)-SUM(BC11:BC11)</f>
        <v>0</v>
      </c>
      <c r="BD12" s="12"/>
    </row>
    <row r="13" customFormat="false" ht="17.15" hidden="false" customHeight="true" outlineLevel="0" collapsed="false">
      <c r="B13" s="88" t="s">
        <v>54</v>
      </c>
      <c r="C13" s="53" t="n">
        <f aca="false">1/$A$1*[1]CoreVPAExp!BB$264</f>
        <v>0.0752873692</v>
      </c>
      <c r="D13" s="22" t="n">
        <f aca="false">1/$A$1*[1]CoreVPAExp!BC$264</f>
        <v>0.043839673808</v>
      </c>
      <c r="E13" s="22" t="n">
        <f aca="false">1/$A$1*[1]CoreVPAExp!BD$264</f>
        <v>0.0199039828</v>
      </c>
      <c r="F13" s="22" t="n">
        <f aca="false">1/$A$1*[1]CoreVPAExp!BE$264</f>
        <v>0.0224023408</v>
      </c>
      <c r="G13" s="22" t="n">
        <f aca="false">1/$A$1*[1]CoreVPAExp!BF$264</f>
        <v>0.0206711202</v>
      </c>
      <c r="H13" s="22" t="n">
        <f aca="false">1/$A$1*[1]CoreVPAExp!BG$264</f>
        <v>0.0238828964</v>
      </c>
      <c r="I13" s="22" t="n">
        <f aca="false">1/$A$1*[1]CoreVPAExp!BH$264</f>
        <v>0.0173990396</v>
      </c>
      <c r="J13" s="22" t="n">
        <f aca="false">1/$A$1*[1]CoreVPAExp!BI$264</f>
        <v>0.016581746</v>
      </c>
      <c r="K13" s="22" t="n">
        <f aca="false">1/$A$1*[1]CoreVPAExp!BJ$264</f>
        <v>0.0079833092</v>
      </c>
      <c r="L13" s="22" t="n">
        <f aca="false">1/$A$1*[1]CoreVPAExp!BK$264</f>
        <v>0.004148838</v>
      </c>
      <c r="M13" s="22" t="n">
        <f aca="false">1/$A$1*[1]CoreVPAExp!BL$264</f>
        <v>0.0021978884</v>
      </c>
      <c r="N13" s="22" t="n">
        <f aca="false">1/$A$1*[1]CoreVPAExp!BM$264</f>
        <v>0.00121345832</v>
      </c>
      <c r="O13" s="22" t="n">
        <f aca="false">1/$A$1*[1]CoreVPAExp!BN$264</f>
        <v>0.0011410656</v>
      </c>
      <c r="P13" s="22" t="n">
        <f aca="false">1/$A$1*[1]CoreVPAExp!BO$264</f>
        <v>0.0004430536</v>
      </c>
      <c r="Q13" s="22" t="n">
        <f aca="false">1/$A$1*[1]CoreVPAExp!BP$264</f>
        <v>0.000551468</v>
      </c>
      <c r="R13" s="22" t="n">
        <f aca="false">1/$A$1*[1]CoreVPAExp!BQ$264</f>
        <v>0.00026808</v>
      </c>
      <c r="S13" s="22" t="n">
        <f aca="false">1/$A$1*[1]CoreVPAExp!BR$264</f>
        <v>0</v>
      </c>
      <c r="T13" s="22" t="n">
        <f aca="false">1/$A$1*[1]CoreVPAExp!BS$264</f>
        <v>0</v>
      </c>
      <c r="U13" s="22" t="n">
        <f aca="false">1/$A$1*[1]CoreVPAExp!BT$264</f>
        <v>0</v>
      </c>
      <c r="V13" s="22" t="n">
        <f aca="false">1/$A$1*[1]CoreVPAExp!BU$264</f>
        <v>0</v>
      </c>
      <c r="W13" s="22" t="n">
        <f aca="false">1/$A$1*[1]CoreVPAExp!BV$264</f>
        <v>0</v>
      </c>
      <c r="X13" s="22" t="n">
        <f aca="false">1/$A$1*[1]CoreVPAExp!BW$264</f>
        <v>0</v>
      </c>
      <c r="Y13" s="22" t="n">
        <f aca="false">1/$A$1*[1]CoreVPAExp!BX$264</f>
        <v>0</v>
      </c>
      <c r="Z13" s="22" t="n">
        <f aca="false">1/$A$1*[1]CoreVPAExp!BY$264</f>
        <v>0</v>
      </c>
      <c r="AA13" s="22" t="n">
        <f aca="false">1/$A$1*[1]CoreVPAExp!BZ$264</f>
        <v>0</v>
      </c>
      <c r="AB13" s="22" t="n">
        <f aca="false">1/$A$1*[1]CoreVPAExp!CA$264</f>
        <v>0</v>
      </c>
      <c r="AC13" s="14"/>
      <c r="AD13" s="54" t="n">
        <f aca="false">[1]CoreVPAExp!CB$264</f>
        <v>25.118417201383</v>
      </c>
      <c r="AE13" s="25" t="n">
        <f aca="false">[1]CoreVPAExp!CC$264</f>
        <v>13.6070882316</v>
      </c>
      <c r="AF13" s="25" t="n">
        <f aca="false">[1]CoreVPAExp!CD$264</f>
        <v>6.9586968768</v>
      </c>
      <c r="AG13" s="25" t="n">
        <f aca="false">[1]CoreVPAExp!CE$264</f>
        <v>9.1804091744</v>
      </c>
      <c r="AH13" s="25" t="n">
        <f aca="false">[1]CoreVPAExp!CF$264</f>
        <v>8.702394547</v>
      </c>
      <c r="AI13" s="25" t="n">
        <f aca="false">[1]CoreVPAExp!CG$264</f>
        <v>11.0685014154</v>
      </c>
      <c r="AJ13" s="25" t="n">
        <f aca="false">[1]CoreVPAExp!CH$264</f>
        <v>9.7546572076</v>
      </c>
      <c r="AK13" s="25" t="n">
        <f aca="false">[1]CoreVPAExp!CI$264</f>
        <v>8.0901478415</v>
      </c>
      <c r="AL13" s="25" t="n">
        <f aca="false">[1]CoreVPAExp!CJ$264</f>
        <v>3.8980215284</v>
      </c>
      <c r="AM13" s="25" t="n">
        <f aca="false">[1]CoreVPAExp!CK$264</f>
        <v>2.0358542644</v>
      </c>
      <c r="AN13" s="25" t="n">
        <f aca="false">[1]CoreVPAExp!CL$264</f>
        <v>0.9625881186</v>
      </c>
      <c r="AO13" s="25" t="n">
        <f aca="false">[1]CoreVPAExp!CM$264</f>
        <v>0.666996288</v>
      </c>
      <c r="AP13" s="25" t="n">
        <f aca="false">[1]CoreVPAExp!CN$264</f>
        <v>0.5632087824</v>
      </c>
      <c r="AQ13" s="25" t="n">
        <f aca="false">[1]CoreVPAExp!CO$264</f>
        <v>0.4415680161</v>
      </c>
      <c r="AR13" s="25" t="n">
        <f aca="false">[1]CoreVPAExp!CP$264</f>
        <v>0.6432982265</v>
      </c>
      <c r="AS13" s="25" t="n">
        <f aca="false">[1]CoreVPAExp!CQ$264</f>
        <v>0.325281712363636</v>
      </c>
      <c r="AT13" s="25" t="n">
        <f aca="false">[1]CoreVPAExp!CR$264</f>
        <v>0</v>
      </c>
      <c r="AU13" s="25" t="n">
        <f aca="false">[1]CoreVPAExp!CS$264</f>
        <v>0</v>
      </c>
      <c r="AV13" s="25" t="n">
        <f aca="false">[1]CoreVPAExp!CT$264</f>
        <v>0</v>
      </c>
      <c r="AW13" s="25" t="n">
        <f aca="false">[1]CoreVPAExp!CU$264</f>
        <v>0</v>
      </c>
      <c r="AX13" s="25" t="n">
        <f aca="false">[1]CoreVPAExp!CV$264</f>
        <v>0</v>
      </c>
      <c r="AY13" s="25" t="n">
        <f aca="false">[1]CoreVPAExp!CW$264</f>
        <v>0</v>
      </c>
      <c r="AZ13" s="25" t="n">
        <f aca="false">[1]CoreVPAExp!CX$264</f>
        <v>0</v>
      </c>
      <c r="BA13" s="25" t="n">
        <f aca="false">[1]CoreVPAExp!CY$264</f>
        <v>0</v>
      </c>
      <c r="BB13" s="25" t="n">
        <f aca="false">[1]CoreVPAExp!CZ$264</f>
        <v>0</v>
      </c>
      <c r="BC13" s="25" t="n">
        <f aca="false">[1]CoreVPAExp!DA$264</f>
        <v>0</v>
      </c>
      <c r="BD13" s="12"/>
    </row>
    <row r="14" customFormat="false" ht="12.9" hidden="false" customHeight="false" outlineLevel="0" collapsed="false">
      <c r="B14" s="31" t="s">
        <v>55</v>
      </c>
      <c r="C14" s="94" t="n">
        <f aca="false">1/$A$1*[1]CoreVPAExp!BB$114</f>
        <v>0.055340004</v>
      </c>
      <c r="D14" s="95" t="n">
        <f aca="false">1/$A$1*[1]CoreVPAExp!BC$114</f>
        <v>0.030466164</v>
      </c>
      <c r="E14" s="95" t="n">
        <f aca="false">1/$A$1*[1]CoreVPAExp!BD$114</f>
        <v>0.0152215448</v>
      </c>
      <c r="F14" s="95" t="n">
        <f aca="false">1/$A$1*[1]CoreVPAExp!BE$114</f>
        <v>0.0172548244</v>
      </c>
      <c r="G14" s="95" t="n">
        <f aca="false">1/$A$1*[1]CoreVPAExp!BF$114</f>
        <v>0.01334242</v>
      </c>
      <c r="H14" s="95" t="n">
        <f aca="false">1/$A$1*[1]CoreVPAExp!BG$114</f>
        <v>0.01514566</v>
      </c>
      <c r="I14" s="95" t="n">
        <f aca="false">1/$A$1*[1]CoreVPAExp!BH$114</f>
        <v>0.01044649</v>
      </c>
      <c r="J14" s="95" t="n">
        <f aca="false">1/$A$1*[1]CoreVPAExp!BI$114</f>
        <v>0.00696448</v>
      </c>
      <c r="K14" s="95" t="n">
        <f aca="false">1/$A$1*[1]CoreVPAExp!BJ$114</f>
        <v>0.00238318</v>
      </c>
      <c r="L14" s="95" t="n">
        <f aca="false">1/$A$1*[1]CoreVPAExp!BK$114</f>
        <v>0.00174388</v>
      </c>
      <c r="M14" s="95" t="n">
        <f aca="false">1/$A$1*[1]CoreVPAExp!BL$114</f>
        <v>0.00072354</v>
      </c>
      <c r="N14" s="95" t="n">
        <f aca="false">1/$A$1*[1]CoreVPAExp!BM$114</f>
        <v>0.00048048</v>
      </c>
      <c r="O14" s="95" t="n">
        <f aca="false">1/$A$1*[1]CoreVPAExp!BN$114</f>
        <v>0.00014014</v>
      </c>
      <c r="P14" s="95" t="n">
        <f aca="false">1/$A$1*[1]CoreVPAExp!BO$114</f>
        <v>7.28E-005</v>
      </c>
      <c r="Q14" s="95" t="n">
        <f aca="false">1/$A$1*[1]CoreVPAExp!BP$114</f>
        <v>0.0002184</v>
      </c>
      <c r="R14" s="95" t="n">
        <f aca="false">1/$A$1*[1]CoreVPAExp!BQ$114</f>
        <v>8.008E-005</v>
      </c>
      <c r="S14" s="95" t="n">
        <f aca="false">1/$A$1*[1]CoreVPAExp!BR$114</f>
        <v>0</v>
      </c>
      <c r="T14" s="95" t="n">
        <f aca="false">1/$A$1*[1]CoreVPAExp!BS$114</f>
        <v>0</v>
      </c>
      <c r="U14" s="95" t="n">
        <f aca="false">1/$A$1*[1]CoreVPAExp!BT$114</f>
        <v>0</v>
      </c>
      <c r="V14" s="95" t="n">
        <f aca="false">1/$A$1*[1]CoreVPAExp!BU$114</f>
        <v>0</v>
      </c>
      <c r="W14" s="95" t="n">
        <f aca="false">1/$A$1*[1]CoreVPAExp!BV$114</f>
        <v>0</v>
      </c>
      <c r="X14" s="95" t="n">
        <f aca="false">1/$A$1*[1]CoreVPAExp!BW$114</f>
        <v>0</v>
      </c>
      <c r="Y14" s="95" t="n">
        <f aca="false">1/$A$1*[1]CoreVPAExp!BX$114</f>
        <v>0</v>
      </c>
      <c r="Z14" s="95" t="n">
        <f aca="false">1/$A$1*[1]CoreVPAExp!BY$114</f>
        <v>0</v>
      </c>
      <c r="AA14" s="95" t="n">
        <f aca="false">1/$A$1*[1]CoreVPAExp!BZ$114</f>
        <v>0</v>
      </c>
      <c r="AB14" s="95" t="n">
        <f aca="false">1/$A$1*[1]CoreVPAExp!CA$114</f>
        <v>0</v>
      </c>
      <c r="AC14" s="14"/>
      <c r="AD14" s="52" t="n">
        <f aca="false">[1]CoreVPAExp!CB$114</f>
        <v>18.41919843315</v>
      </c>
      <c r="AE14" s="35" t="n">
        <f aca="false">[1]CoreVPAExp!CC$114</f>
        <v>9.3905469112</v>
      </c>
      <c r="AF14" s="35" t="n">
        <f aca="false">[1]CoreVPAExp!CD$114</f>
        <v>5.2469273136</v>
      </c>
      <c r="AG14" s="35" t="n">
        <f aca="false">[1]CoreVPAExp!CE$114</f>
        <v>7.0377031088</v>
      </c>
      <c r="AH14" s="35" t="n">
        <f aca="false">[1]CoreVPAExp!CF$114</f>
        <v>5.7559096651</v>
      </c>
      <c r="AI14" s="35" t="n">
        <f aca="false">[1]CoreVPAExp!CG$114</f>
        <v>6.7820942046</v>
      </c>
      <c r="AJ14" s="35" t="n">
        <f aca="false">[1]CoreVPAExp!CH$114</f>
        <v>5.2226543884</v>
      </c>
      <c r="AK14" s="35" t="n">
        <f aca="false">[1]CoreVPAExp!CI$114</f>
        <v>3.675154728</v>
      </c>
      <c r="AL14" s="35" t="n">
        <f aca="false">[1]CoreVPAExp!CJ$114</f>
        <v>1.1719613852</v>
      </c>
      <c r="AM14" s="35" t="n">
        <f aca="false">[1]CoreVPAExp!CK$114</f>
        <v>0.77006908</v>
      </c>
      <c r="AN14" s="35" t="n">
        <f aca="false">[1]CoreVPAExp!CL$114</f>
        <v>0.2236230531</v>
      </c>
      <c r="AO14" s="35" t="n">
        <f aca="false">[1]CoreVPAExp!CM$114</f>
        <v>0.248739264</v>
      </c>
      <c r="AP14" s="35" t="n">
        <f aca="false">[1]CoreVPAExp!CN$114</f>
        <v>0.0522065632</v>
      </c>
      <c r="AQ14" s="35" t="n">
        <f aca="false">[1]CoreVPAExp!CO$114</f>
        <v>0.0336288201</v>
      </c>
      <c r="AR14" s="35" t="n">
        <f aca="false">[1]CoreVPAExp!CP$114</f>
        <v>0.115523703</v>
      </c>
      <c r="AS14" s="35" t="n">
        <f aca="false">[1]CoreVPAExp!CQ$114</f>
        <v>0.0272613242909091</v>
      </c>
      <c r="AT14" s="35" t="n">
        <f aca="false">[1]CoreVPAExp!CR$114</f>
        <v>0</v>
      </c>
      <c r="AU14" s="35" t="n">
        <f aca="false">[1]CoreVPAExp!CS$114</f>
        <v>0</v>
      </c>
      <c r="AV14" s="35" t="n">
        <f aca="false">[1]CoreVPAExp!CT$114</f>
        <v>0</v>
      </c>
      <c r="AW14" s="35" t="n">
        <f aca="false">[1]CoreVPAExp!CU$114</f>
        <v>0</v>
      </c>
      <c r="AX14" s="35" t="n">
        <f aca="false">[1]CoreVPAExp!CV$114</f>
        <v>0</v>
      </c>
      <c r="AY14" s="35" t="n">
        <f aca="false">[1]CoreVPAExp!CW$114</f>
        <v>0</v>
      </c>
      <c r="AZ14" s="35" t="n">
        <f aca="false">[1]CoreVPAExp!CX$114</f>
        <v>0</v>
      </c>
      <c r="BA14" s="35" t="n">
        <f aca="false">[1]CoreVPAExp!CY$114</f>
        <v>0</v>
      </c>
      <c r="BB14" s="35" t="n">
        <f aca="false">[1]CoreVPAExp!CZ$114</f>
        <v>0</v>
      </c>
      <c r="BC14" s="35" t="n">
        <f aca="false">[1]CoreVPAExp!DA$114</f>
        <v>0</v>
      </c>
      <c r="BD14" s="12"/>
    </row>
    <row r="15" customFormat="false" ht="12.9" hidden="false" customHeight="false" outlineLevel="0" collapsed="false">
      <c r="B15" s="36" t="s">
        <v>53</v>
      </c>
      <c r="C15" s="96" t="n">
        <f aca="false">SUM(C13:C13)-SUM(C14:C14)</f>
        <v>0.0199473652</v>
      </c>
      <c r="D15" s="97" t="n">
        <f aca="false">SUM(D13:D13)-SUM(D14:D14)</f>
        <v>0.013373509808</v>
      </c>
      <c r="E15" s="97" t="n">
        <f aca="false">SUM(E13:E13)-SUM(E14:E14)</f>
        <v>0.004682438</v>
      </c>
      <c r="F15" s="97" t="n">
        <f aca="false">SUM(F13:F13)-SUM(F14:F14)</f>
        <v>0.0051475164</v>
      </c>
      <c r="G15" s="97" t="n">
        <f aca="false">SUM(G13:G13)-SUM(G14:G14)</f>
        <v>0.0073287002</v>
      </c>
      <c r="H15" s="97" t="n">
        <f aca="false">SUM(H13:H13)-SUM(H14:H14)</f>
        <v>0.0087372364</v>
      </c>
      <c r="I15" s="97" t="n">
        <f aca="false">SUM(I13:I13)-SUM(I14:I14)</f>
        <v>0.0069525496</v>
      </c>
      <c r="J15" s="97" t="n">
        <f aca="false">SUM(J13:J13)-SUM(J14:J14)</f>
        <v>0.009617266</v>
      </c>
      <c r="K15" s="97" t="n">
        <f aca="false">SUM(K13:K13)-SUM(K14:K14)</f>
        <v>0.0056001292</v>
      </c>
      <c r="L15" s="97" t="n">
        <f aca="false">SUM(L13:L13)-SUM(L14:L14)</f>
        <v>0.002404958</v>
      </c>
      <c r="M15" s="97" t="n">
        <f aca="false">SUM(M13:M13)-SUM(M14:M14)</f>
        <v>0.0014743484</v>
      </c>
      <c r="N15" s="97" t="n">
        <f aca="false">SUM(N13:N13)-SUM(N14:N14)</f>
        <v>0.00073297832</v>
      </c>
      <c r="O15" s="97" t="n">
        <f aca="false">SUM(O13:O13)-SUM(O14:O14)</f>
        <v>0.0010009256</v>
      </c>
      <c r="P15" s="97" t="n">
        <f aca="false">SUM(P13:P13)-SUM(P14:P14)</f>
        <v>0.0003702536</v>
      </c>
      <c r="Q15" s="97" t="n">
        <f aca="false">SUM(Q13:Q13)-SUM(Q14:Q14)</f>
        <v>0.000333068</v>
      </c>
      <c r="R15" s="97" t="n">
        <f aca="false">SUM(R13:R13)-SUM(R14:R14)</f>
        <v>0.000188</v>
      </c>
      <c r="S15" s="97" t="n">
        <f aca="false">SUM(S13:S13)-SUM(S14:S14)</f>
        <v>0</v>
      </c>
      <c r="T15" s="97" t="n">
        <f aca="false">SUM(T13:T13)-SUM(T14:T14)</f>
        <v>0</v>
      </c>
      <c r="U15" s="97" t="n">
        <f aca="false">SUM(U13:U13)-SUM(U14:U14)</f>
        <v>0</v>
      </c>
      <c r="V15" s="97" t="n">
        <f aca="false">SUM(V13:V13)-SUM(V14:V14)</f>
        <v>0</v>
      </c>
      <c r="W15" s="97" t="n">
        <f aca="false">SUM(W13:W13)-SUM(W14:W14)</f>
        <v>0</v>
      </c>
      <c r="X15" s="97" t="n">
        <f aca="false">SUM(X13:X13)-SUM(X14:X14)</f>
        <v>0</v>
      </c>
      <c r="Y15" s="97" t="n">
        <f aca="false">SUM(Y13:Y13)-SUM(Y14:Y14)</f>
        <v>0</v>
      </c>
      <c r="Z15" s="97" t="n">
        <f aca="false">SUM(Z13:Z13)-SUM(Z14:Z14)</f>
        <v>0</v>
      </c>
      <c r="AA15" s="97" t="n">
        <f aca="false">SUM(AA13:AA13)-SUM(AA14:AA14)</f>
        <v>0</v>
      </c>
      <c r="AB15" s="97" t="n">
        <f aca="false">SUM(AB13:AB13)-SUM(AB14:AB14)</f>
        <v>0</v>
      </c>
      <c r="AC15" s="14"/>
      <c r="AD15" s="98" t="n">
        <f aca="false">SUM(AD13:AD13)-SUM(AD14:AD14)</f>
        <v>6.69921876823301</v>
      </c>
      <c r="AE15" s="40" t="n">
        <f aca="false">SUM(AE13:AE13)-SUM(AE14:AE14)</f>
        <v>4.2165413204</v>
      </c>
      <c r="AF15" s="40" t="n">
        <f aca="false">SUM(AF13:AF13)-SUM(AF14:AF14)</f>
        <v>1.7117695632</v>
      </c>
      <c r="AG15" s="40" t="n">
        <f aca="false">SUM(AG13:AG13)-SUM(AG14:AG14)</f>
        <v>2.1427060656</v>
      </c>
      <c r="AH15" s="40" t="n">
        <f aca="false">SUM(AH13:AH13)-SUM(AH14:AH14)</f>
        <v>2.9464848819</v>
      </c>
      <c r="AI15" s="40" t="n">
        <f aca="false">SUM(AI13:AI13)-SUM(AI14:AI14)</f>
        <v>4.2864072108</v>
      </c>
      <c r="AJ15" s="40" t="n">
        <f aca="false">SUM(AJ13:AJ13)-SUM(AJ14:AJ14)</f>
        <v>4.5320028192</v>
      </c>
      <c r="AK15" s="40" t="n">
        <f aca="false">SUM(AK13:AK13)-SUM(AK14:AK14)</f>
        <v>4.4149931135</v>
      </c>
      <c r="AL15" s="40" t="n">
        <f aca="false">SUM(AL13:AL13)-SUM(AL14:AL14)</f>
        <v>2.7260601432</v>
      </c>
      <c r="AM15" s="40" t="n">
        <f aca="false">SUM(AM13:AM13)-SUM(AM14:AM14)</f>
        <v>1.2657851844</v>
      </c>
      <c r="AN15" s="40" t="n">
        <f aca="false">SUM(AN13:AN13)-SUM(AN14:AN14)</f>
        <v>0.7389650655</v>
      </c>
      <c r="AO15" s="40" t="n">
        <f aca="false">SUM(AO13:AO13)-SUM(AO14:AO14)</f>
        <v>0.418257024</v>
      </c>
      <c r="AP15" s="40" t="n">
        <f aca="false">SUM(AP13:AP13)-SUM(AP14:AP14)</f>
        <v>0.5110022192</v>
      </c>
      <c r="AQ15" s="40" t="n">
        <f aca="false">SUM(AQ13:AQ13)-SUM(AQ14:AQ14)</f>
        <v>0.407939196</v>
      </c>
      <c r="AR15" s="40" t="n">
        <f aca="false">SUM(AR13:AR13)-SUM(AR14:AR14)</f>
        <v>0.5277745235</v>
      </c>
      <c r="AS15" s="40" t="n">
        <f aca="false">SUM(AS13:AS13)-SUM(AS14:AS14)</f>
        <v>0.298020388072727</v>
      </c>
      <c r="AT15" s="40" t="n">
        <f aca="false">SUM(AT13:AT13)-SUM(AT14:AT14)</f>
        <v>0</v>
      </c>
      <c r="AU15" s="40" t="n">
        <f aca="false">SUM(AU13:AU13)-SUM(AU14:AU14)</f>
        <v>0</v>
      </c>
      <c r="AV15" s="40" t="n">
        <f aca="false">SUM(AV13:AV13)-SUM(AV14:AV14)</f>
        <v>0</v>
      </c>
      <c r="AW15" s="40" t="n">
        <f aca="false">SUM(AW13:AW13)-SUM(AW14:AW14)</f>
        <v>0</v>
      </c>
      <c r="AX15" s="40" t="n">
        <f aca="false">SUM(AX13:AX13)-SUM(AX14:AX14)</f>
        <v>0</v>
      </c>
      <c r="AY15" s="40" t="n">
        <f aca="false">SUM(AY13:AY13)-SUM(AY14:AY14)</f>
        <v>0</v>
      </c>
      <c r="AZ15" s="40" t="n">
        <f aca="false">SUM(AZ13:AZ13)-SUM(AZ14:AZ14)</f>
        <v>0</v>
      </c>
      <c r="BA15" s="40" t="n">
        <f aca="false">SUM(BA13:BA13)-SUM(BA14:BA14)</f>
        <v>0</v>
      </c>
      <c r="BB15" s="40" t="n">
        <f aca="false">SUM(BB13:BB13)-SUM(BB14:BB14)</f>
        <v>0</v>
      </c>
      <c r="BC15" s="40" t="n">
        <f aca="false">SUM(BC13:BC13)-SUM(BC14:BC14)</f>
        <v>0</v>
      </c>
      <c r="BD15" s="12"/>
    </row>
    <row r="16" customFormat="false" ht="17.15" hidden="false" customHeight="true" outlineLevel="0" collapsed="false">
      <c r="B16" s="99" t="s">
        <v>56</v>
      </c>
      <c r="C16" s="100" t="n">
        <f aca="false">1/$A$1*[1]CoreVPAExp!BB$265</f>
        <v>0</v>
      </c>
      <c r="D16" s="101" t="n">
        <f aca="false">1/$A$1*[1]CoreVPAExp!BC$265</f>
        <v>0</v>
      </c>
      <c r="E16" s="101" t="n">
        <f aca="false">1/$A$1*[1]CoreVPAExp!BD$265</f>
        <v>0</v>
      </c>
      <c r="F16" s="101" t="n">
        <f aca="false">1/$A$1*[1]CoreVPAExp!BE$265</f>
        <v>0</v>
      </c>
      <c r="G16" s="101" t="n">
        <f aca="false">1/$A$1*[1]CoreVPAExp!BF$265</f>
        <v>0</v>
      </c>
      <c r="H16" s="101" t="n">
        <f aca="false">1/$A$1*[1]CoreVPAExp!BG$265</f>
        <v>4.5864E-005</v>
      </c>
      <c r="I16" s="101" t="n">
        <f aca="false">1/$A$1*[1]CoreVPAExp!BH$265</f>
        <v>0</v>
      </c>
      <c r="J16" s="101" t="n">
        <f aca="false">1/$A$1*[1]CoreVPAExp!BI$265</f>
        <v>0</v>
      </c>
      <c r="K16" s="101" t="n">
        <f aca="false">1/$A$1*[1]CoreVPAExp!BJ$265</f>
        <v>0</v>
      </c>
      <c r="L16" s="101" t="n">
        <f aca="false">1/$A$1*[1]CoreVPAExp!BK$265</f>
        <v>0</v>
      </c>
      <c r="M16" s="101" t="n">
        <f aca="false">1/$A$1*[1]CoreVPAExp!BL$265</f>
        <v>0</v>
      </c>
      <c r="N16" s="101" t="n">
        <f aca="false">1/$A$1*[1]CoreVPAExp!BM$265</f>
        <v>0</v>
      </c>
      <c r="O16" s="101" t="n">
        <f aca="false">1/$A$1*[1]CoreVPAExp!BN$265</f>
        <v>0</v>
      </c>
      <c r="P16" s="101" t="n">
        <f aca="false">1/$A$1*[1]CoreVPAExp!BO$265</f>
        <v>0</v>
      </c>
      <c r="Q16" s="101" t="n">
        <f aca="false">1/$A$1*[1]CoreVPAExp!BP$265</f>
        <v>0</v>
      </c>
      <c r="R16" s="101" t="n">
        <f aca="false">1/$A$1*[1]CoreVPAExp!BQ$265</f>
        <v>0</v>
      </c>
      <c r="S16" s="101" t="n">
        <f aca="false">1/$A$1*[1]CoreVPAExp!BR$265</f>
        <v>0</v>
      </c>
      <c r="T16" s="101" t="n">
        <f aca="false">1/$A$1*[1]CoreVPAExp!BS$265</f>
        <v>0</v>
      </c>
      <c r="U16" s="101" t="n">
        <f aca="false">1/$A$1*[1]CoreVPAExp!BT$265</f>
        <v>0</v>
      </c>
      <c r="V16" s="101" t="n">
        <f aca="false">1/$A$1*[1]CoreVPAExp!BU$265</f>
        <v>0</v>
      </c>
      <c r="W16" s="101" t="n">
        <f aca="false">1/$A$1*[1]CoreVPAExp!BV$265</f>
        <v>0</v>
      </c>
      <c r="X16" s="101" t="n">
        <f aca="false">1/$A$1*[1]CoreVPAExp!BW$265</f>
        <v>0</v>
      </c>
      <c r="Y16" s="101" t="n">
        <f aca="false">1/$A$1*[1]CoreVPAExp!BX$265</f>
        <v>0</v>
      </c>
      <c r="Z16" s="101" t="n">
        <f aca="false">1/$A$1*[1]CoreVPAExp!BY$265</f>
        <v>0</v>
      </c>
      <c r="AA16" s="101" t="n">
        <f aca="false">1/$A$1*[1]CoreVPAExp!BZ$265</f>
        <v>0</v>
      </c>
      <c r="AB16" s="101" t="n">
        <f aca="false">1/$A$1*[1]CoreVPAExp!CA$265</f>
        <v>0</v>
      </c>
      <c r="AC16" s="14"/>
      <c r="AD16" s="102" t="n">
        <f aca="false">[1]CoreVPAExp!CB$265</f>
        <v>0</v>
      </c>
      <c r="AE16" s="103" t="n">
        <f aca="false">[1]CoreVPAExp!CC$265</f>
        <v>0</v>
      </c>
      <c r="AF16" s="103" t="n">
        <f aca="false">[1]CoreVPAExp!CD$265</f>
        <v>0</v>
      </c>
      <c r="AG16" s="103" t="n">
        <f aca="false">[1]CoreVPAExp!CE$265</f>
        <v>0</v>
      </c>
      <c r="AH16" s="103" t="n">
        <f aca="false">[1]CoreVPAExp!CF$265</f>
        <v>0</v>
      </c>
      <c r="AI16" s="103" t="n">
        <f aca="false">[1]CoreVPAExp!CG$265</f>
        <v>0.010053</v>
      </c>
      <c r="AJ16" s="103" t="n">
        <f aca="false">[1]CoreVPAExp!CH$265</f>
        <v>0</v>
      </c>
      <c r="AK16" s="103" t="n">
        <f aca="false">[1]CoreVPAExp!CI$265</f>
        <v>0</v>
      </c>
      <c r="AL16" s="103" t="n">
        <f aca="false">[1]CoreVPAExp!CJ$265</f>
        <v>0</v>
      </c>
      <c r="AM16" s="103" t="n">
        <f aca="false">[1]CoreVPAExp!CK$265</f>
        <v>0</v>
      </c>
      <c r="AN16" s="103" t="n">
        <f aca="false">[1]CoreVPAExp!CL$265</f>
        <v>0</v>
      </c>
      <c r="AO16" s="103" t="n">
        <f aca="false">[1]CoreVPAExp!CM$265</f>
        <v>0</v>
      </c>
      <c r="AP16" s="103" t="n">
        <f aca="false">[1]CoreVPAExp!CN$265</f>
        <v>0</v>
      </c>
      <c r="AQ16" s="103" t="n">
        <f aca="false">[1]CoreVPAExp!CO$265</f>
        <v>0</v>
      </c>
      <c r="AR16" s="103" t="n">
        <f aca="false">[1]CoreVPAExp!CP$265</f>
        <v>0</v>
      </c>
      <c r="AS16" s="103" t="n">
        <f aca="false">[1]CoreVPAExp!CQ$265</f>
        <v>0</v>
      </c>
      <c r="AT16" s="103" t="n">
        <f aca="false">[1]CoreVPAExp!CR$265</f>
        <v>0</v>
      </c>
      <c r="AU16" s="103" t="n">
        <f aca="false">[1]CoreVPAExp!CS$265</f>
        <v>0</v>
      </c>
      <c r="AV16" s="103" t="n">
        <f aca="false">[1]CoreVPAExp!CT$265</f>
        <v>0</v>
      </c>
      <c r="AW16" s="103" t="n">
        <f aca="false">[1]CoreVPAExp!CU$265</f>
        <v>0</v>
      </c>
      <c r="AX16" s="103" t="n">
        <f aca="false">[1]CoreVPAExp!CV$265</f>
        <v>0</v>
      </c>
      <c r="AY16" s="103" t="n">
        <f aca="false">[1]CoreVPAExp!CW$265</f>
        <v>0</v>
      </c>
      <c r="AZ16" s="103" t="n">
        <f aca="false">[1]CoreVPAExp!CX$265</f>
        <v>0</v>
      </c>
      <c r="BA16" s="103" t="n">
        <f aca="false">[1]CoreVPAExp!CY$265</f>
        <v>0</v>
      </c>
      <c r="BB16" s="103" t="n">
        <f aca="false">[1]CoreVPAExp!CZ$265</f>
        <v>0</v>
      </c>
      <c r="BC16" s="103" t="n">
        <f aca="false">[1]CoreVPAExp!DA$265</f>
        <v>0</v>
      </c>
      <c r="BD16" s="12"/>
    </row>
    <row r="17" customFormat="false" ht="17.15" hidden="false" customHeight="true" outlineLevel="0" collapsed="false">
      <c r="B17" s="88" t="s">
        <v>57</v>
      </c>
      <c r="C17" s="21" t="n">
        <f aca="false">C5-SUM(C6,C7,C8,C9,C13,C16)</f>
        <v>0.210798471524</v>
      </c>
      <c r="D17" s="22" t="n">
        <f aca="false">D5-SUM(D6,D7,D8,D9,D13,D16)</f>
        <v>0.239839482401334</v>
      </c>
      <c r="E17" s="22" t="n">
        <f aca="false">E5-SUM(E6,E7,E8,E9,E13,E16)</f>
        <v>0.117174558200762</v>
      </c>
      <c r="F17" s="22" t="n">
        <f aca="false">F5-SUM(F6,F7,F8,F9,F13,F16)</f>
        <v>0.111670367173809</v>
      </c>
      <c r="G17" s="22" t="n">
        <f aca="false">G5-SUM(G6,G7,G8,G9,G13,G16)</f>
        <v>0.0298448758188572</v>
      </c>
      <c r="H17" s="22" t="n">
        <f aca="false">H5-SUM(H6,H7,H8,H9,H13,H16)</f>
        <v>0.0609459700445714</v>
      </c>
      <c r="I17" s="22" t="n">
        <f aca="false">I5-SUM(I6,I7,I8,I9,I13,I16)</f>
        <v>0.046886609622</v>
      </c>
      <c r="J17" s="22" t="n">
        <f aca="false">J5-SUM(J6,J7,J8,J9,J13,J16)</f>
        <v>0.086512496648</v>
      </c>
      <c r="K17" s="22" t="n">
        <f aca="false">K5-SUM(K6,K7,K8,K9,K13,K16)</f>
        <v>0.066603027932</v>
      </c>
      <c r="L17" s="22" t="n">
        <f aca="false">L5-SUM(L6,L7,L8,L9,L13,L16)</f>
        <v>0.069322642824</v>
      </c>
      <c r="M17" s="22" t="n">
        <f aca="false">M5-SUM(M6,M7,M8,M9,M13,M16)</f>
        <v>0.080591599928</v>
      </c>
      <c r="N17" s="22" t="n">
        <f aca="false">N5-SUM(N6,N7,N8,N9,N13,N16)</f>
        <v>0.1205434942</v>
      </c>
      <c r="O17" s="22" t="n">
        <f aca="false">O5-SUM(O6,O7,O8,O9,O13,O16)</f>
        <v>0.1132947342</v>
      </c>
      <c r="P17" s="22" t="n">
        <f aca="false">P5-SUM(P6,P7,P8,P9,P13,P16)</f>
        <v>0.0708800742</v>
      </c>
      <c r="Q17" s="22" t="n">
        <f aca="false">Q5-SUM(Q6,Q7,Q8,Q9,Q13,Q16)</f>
        <v>0.0437033542</v>
      </c>
      <c r="R17" s="22" t="n">
        <f aca="false">R5-SUM(R6,R7,R8,R9,R13,R16)</f>
        <v>0.0354725</v>
      </c>
      <c r="S17" s="22" t="n">
        <f aca="false">S5-SUM(S6,S7,S8,S9,S13,S16)</f>
        <v>0</v>
      </c>
      <c r="T17" s="22" t="n">
        <f aca="false">T5-SUM(T6,T7,T8,T9,T13,T16)</f>
        <v>0</v>
      </c>
      <c r="U17" s="22" t="n">
        <f aca="false">U5-SUM(U6,U7,U8,U9,U13,U16)</f>
        <v>0</v>
      </c>
      <c r="V17" s="22" t="n">
        <f aca="false">V5-SUM(V6,V7,V8,V9,V13,V16)</f>
        <v>0</v>
      </c>
      <c r="W17" s="22" t="n">
        <f aca="false">W5-SUM(W6,W7,W8,W9,W13,W16)</f>
        <v>0</v>
      </c>
      <c r="X17" s="22" t="n">
        <f aca="false">X5-SUM(X6,X7,X8,X9,X13,X16)</f>
        <v>0</v>
      </c>
      <c r="Y17" s="22" t="n">
        <f aca="false">Y5-SUM(Y6,Y7,Y8,Y9,Y13,Y16)</f>
        <v>0</v>
      </c>
      <c r="Z17" s="22" t="n">
        <f aca="false">Z5-SUM(Z6,Z7,Z8,Z9,Z13,Z16)</f>
        <v>0</v>
      </c>
      <c r="AA17" s="22" t="n">
        <f aca="false">AA5-SUM(AA6,AA7,AA8,AA9,AA13,AA16)</f>
        <v>0</v>
      </c>
      <c r="AB17" s="22" t="n">
        <f aca="false">AB5-SUM(AB6,AB7,AB8,AB9,AB13,AB16)</f>
        <v>0</v>
      </c>
      <c r="AC17" s="14"/>
      <c r="AD17" s="24" t="n">
        <f aca="false">AD5-SUM(AD6,AD7,AD8,AD9,AD13,AD16)</f>
        <v>46.667861</v>
      </c>
      <c r="AE17" s="25" t="n">
        <f aca="false">AE5-SUM(AE6,AE7,AE8,AE9,AE13,AE16)</f>
        <v>59.778313</v>
      </c>
      <c r="AF17" s="25" t="n">
        <f aca="false">AF5-SUM(AF6,AF7,AF8,AF9,AF13,AF16)</f>
        <v>27.482122</v>
      </c>
      <c r="AG17" s="25" t="n">
        <f aca="false">AG5-SUM(AG6,AG7,AG8,AG9,AG13,AG16)</f>
        <v>25.640506</v>
      </c>
      <c r="AH17" s="25" t="n">
        <f aca="false">AH5-SUM(AH6,AH7,AH8,AH9,AH13,AH16)</f>
        <v>8.449973</v>
      </c>
      <c r="AI17" s="25" t="n">
        <f aca="false">AI5-SUM(AI6,AI7,AI8,AI9,AI13,AI16)</f>
        <v>13.338077</v>
      </c>
      <c r="AJ17" s="25" t="n">
        <f aca="false">AJ5-SUM(AJ6,AJ7,AJ8,AJ9,AJ13,AJ16)</f>
        <v>10.948613</v>
      </c>
      <c r="AK17" s="25" t="n">
        <f aca="false">AK5-SUM(AK6,AK7,AK8,AK9,AK13,AK16)</f>
        <v>26.950195</v>
      </c>
      <c r="AL17" s="25" t="n">
        <f aca="false">AL5-SUM(AL6,AL7,AL8,AL9,AL13,AL16)</f>
        <v>21.864896</v>
      </c>
      <c r="AM17" s="25" t="n">
        <f aca="false">AM5-SUM(AM6,AM7,AM8,AM9,AM13,AM16)</f>
        <v>20.113033</v>
      </c>
      <c r="AN17" s="25" t="n">
        <f aca="false">AN5-SUM(AN6,AN7,AN8,AN9,AN13,AN16)</f>
        <v>25.639066</v>
      </c>
      <c r="AO17" s="25" t="n">
        <f aca="false">AO5-SUM(AO6,AO7,AO8,AO9,AO13,AO16)</f>
        <v>34.090441</v>
      </c>
      <c r="AP17" s="25" t="n">
        <f aca="false">AP5-SUM(AP6,AP7,AP8,AP9,AP13,AP16)</f>
        <v>33.37597</v>
      </c>
      <c r="AQ17" s="25" t="n">
        <f aca="false">AQ5-SUM(AQ6,AQ7,AQ8,AQ9,AQ13,AQ16)</f>
        <v>20.69299</v>
      </c>
      <c r="AR17" s="25" t="n">
        <f aca="false">AR5-SUM(AR6,AR7,AR8,AR9,AR13,AR16)</f>
        <v>11.4724640000001</v>
      </c>
      <c r="AS17" s="25" t="n">
        <f aca="false">AS5-SUM(AS6,AS7,AS8,AS9,AS13,AS16)</f>
        <v>11.746911</v>
      </c>
      <c r="AT17" s="25" t="n">
        <f aca="false">AT5-SUM(AT6,AT7,AT8,AT9,AT13,AT16)</f>
        <v>0</v>
      </c>
      <c r="AU17" s="25" t="n">
        <f aca="false">AU5-SUM(AU6,AU7,AU8,AU9,AU13,AU16)</f>
        <v>0</v>
      </c>
      <c r="AV17" s="25" t="n">
        <f aca="false">AV5-SUM(AV6,AV7,AV8,AV9,AV13,AV16)</f>
        <v>0</v>
      </c>
      <c r="AW17" s="25" t="n">
        <f aca="false">AW5-SUM(AW6,AW7,AW8,AW9,AW13,AW16)</f>
        <v>0</v>
      </c>
      <c r="AX17" s="25" t="n">
        <f aca="false">AX5-SUM(AX6,AX7,AX8,AX9,AX13,AX16)</f>
        <v>0</v>
      </c>
      <c r="AY17" s="25" t="n">
        <f aca="false">AY5-SUM(AY6,AY7,AY8,AY9,AY13,AY16)</f>
        <v>0</v>
      </c>
      <c r="AZ17" s="25" t="n">
        <f aca="false">AZ5-SUM(AZ6,AZ7,AZ8,AZ9,AZ13,AZ16)</f>
        <v>0</v>
      </c>
      <c r="BA17" s="25" t="n">
        <f aca="false">BA5-SUM(BA6,BA7,BA8,BA9,BA13,BA16)</f>
        <v>0</v>
      </c>
      <c r="BB17" s="25" t="n">
        <f aca="false">BB5-SUM(BB6,BB7,BB8,BB9,BB13,BB16)</f>
        <v>0</v>
      </c>
      <c r="BC17" s="25" t="n">
        <f aca="false">BC5-SUM(BC6,BC7,BC8,BC9,BC13,BC16)</f>
        <v>0</v>
      </c>
      <c r="BD17" s="12"/>
    </row>
    <row r="18" customFormat="false" ht="12.9" hidden="false" customHeight="false" outlineLevel="0" collapsed="false">
      <c r="B18" s="31" t="s">
        <v>58</v>
      </c>
      <c r="C18" s="94" t="n">
        <f aca="false">1/$A$1*[1]CoreVPAExp!BB$20</f>
        <v>0</v>
      </c>
      <c r="D18" s="95" t="n">
        <f aca="false">1/$A$1*[1]CoreVPAExp!BC$20</f>
        <v>0.000338313333333333</v>
      </c>
      <c r="E18" s="95" t="n">
        <f aca="false">1/$A$1*[1]CoreVPAExp!BD$20</f>
        <v>0.0049434019047619</v>
      </c>
      <c r="F18" s="95" t="n">
        <f aca="false">1/$A$1*[1]CoreVPAExp!BE$20</f>
        <v>0.00857670952380952</v>
      </c>
      <c r="G18" s="95" t="n">
        <f aca="false">1/$A$1*[1]CoreVPAExp!BF$20</f>
        <v>0.00321566464285714</v>
      </c>
      <c r="H18" s="95" t="n">
        <f aca="false">1/$A$1*[1]CoreVPAExp!BG$20</f>
        <v>0.00302194892857143</v>
      </c>
      <c r="I18" s="95" t="n">
        <f aca="false">1/$A$1*[1]CoreVPAExp!BH$20</f>
        <v>0.00634210275</v>
      </c>
      <c r="J18" s="95" t="n">
        <f aca="false">1/$A$1*[1]CoreVPAExp!BI$20</f>
        <v>0.0104604605</v>
      </c>
      <c r="K18" s="95" t="n">
        <f aca="false">1/$A$1*[1]CoreVPAExp!BJ$20</f>
        <v>0.0033048512</v>
      </c>
      <c r="L18" s="95" t="n">
        <f aca="false">1/$A$1*[1]CoreVPAExp!BK$20</f>
        <v>0.01</v>
      </c>
      <c r="M18" s="95" t="n">
        <f aca="false">1/$A$1*[1]CoreVPAExp!BL$20</f>
        <v>0.01</v>
      </c>
      <c r="N18" s="95" t="n">
        <f aca="false">1/$A$1*[1]CoreVPAExp!BM$20</f>
        <v>0.0328743142</v>
      </c>
      <c r="O18" s="95" t="n">
        <f aca="false">1/$A$1*[1]CoreVPAExp!BN$20</f>
        <v>0.0328743142</v>
      </c>
      <c r="P18" s="95" t="n">
        <f aca="false">1/$A$1*[1]CoreVPAExp!BO$20</f>
        <v>0.0328743142</v>
      </c>
      <c r="Q18" s="95" t="n">
        <f aca="false">1/$A$1*[1]CoreVPAExp!BP$20</f>
        <v>0.0328743142</v>
      </c>
      <c r="R18" s="95" t="n">
        <f aca="false">1/$A$1*[1]CoreVPAExp!BQ$20</f>
        <v>0.02</v>
      </c>
      <c r="S18" s="95" t="n">
        <f aca="false">1/$A$1*[1]CoreVPAExp!BR$20</f>
        <v>0</v>
      </c>
      <c r="T18" s="95" t="n">
        <f aca="false">1/$A$1*[1]CoreVPAExp!BS$20</f>
        <v>0</v>
      </c>
      <c r="U18" s="95" t="n">
        <f aca="false">1/$A$1*[1]CoreVPAExp!BT$20</f>
        <v>0</v>
      </c>
      <c r="V18" s="95" t="n">
        <f aca="false">1/$A$1*[1]CoreVPAExp!BU$20</f>
        <v>0</v>
      </c>
      <c r="W18" s="95" t="n">
        <f aca="false">1/$A$1*[1]CoreVPAExp!BV$20</f>
        <v>0</v>
      </c>
      <c r="X18" s="95" t="n">
        <f aca="false">1/$A$1*[1]CoreVPAExp!BW$20</f>
        <v>0</v>
      </c>
      <c r="Y18" s="95" t="n">
        <f aca="false">1/$A$1*[1]CoreVPAExp!BX$20</f>
        <v>0</v>
      </c>
      <c r="Z18" s="95" t="n">
        <f aca="false">1/$A$1*[1]CoreVPAExp!BY$20</f>
        <v>0</v>
      </c>
      <c r="AA18" s="95" t="n">
        <f aca="false">1/$A$1*[1]CoreVPAExp!BZ$20</f>
        <v>0</v>
      </c>
      <c r="AB18" s="95" t="n">
        <f aca="false">1/$A$1*[1]CoreVPAExp!CA$20</f>
        <v>0</v>
      </c>
      <c r="AC18" s="14"/>
      <c r="AD18" s="52" t="n">
        <f aca="false">[1]CoreVPAExp!CB$20</f>
        <v>0</v>
      </c>
      <c r="AE18" s="35" t="n">
        <f aca="false">[1]CoreVPAExp!CC$20</f>
        <v>0.101494</v>
      </c>
      <c r="AF18" s="35" t="n">
        <f aca="false">[1]CoreVPAExp!CD$20</f>
        <v>1.551349</v>
      </c>
      <c r="AG18" s="35" t="n">
        <f aca="false">[1]CoreVPAExp!CE$20</f>
        <v>2.810502</v>
      </c>
      <c r="AH18" s="35" t="n">
        <f aca="false">[1]CoreVPAExp!CF$20</f>
        <v>1.238348</v>
      </c>
      <c r="AI18" s="35" t="n">
        <f aca="false">[1]CoreVPAExp!CG$20</f>
        <v>1.17647</v>
      </c>
      <c r="AJ18" s="35" t="n">
        <f aca="false">[1]CoreVPAExp!CH$20</f>
        <v>2.507372</v>
      </c>
      <c r="AK18" s="35" t="n">
        <f aca="false">[1]CoreVPAExp!CI$20</f>
        <v>5.242774</v>
      </c>
      <c r="AL18" s="35" t="n">
        <f aca="false">[1]CoreVPAExp!CJ$20</f>
        <v>4.650628</v>
      </c>
      <c r="AM18" s="35" t="n">
        <f aca="false">[1]CoreVPAExp!CK$20</f>
        <v>6</v>
      </c>
      <c r="AN18" s="35" t="n">
        <f aca="false">[1]CoreVPAExp!CL$20</f>
        <v>7</v>
      </c>
      <c r="AO18" s="35" t="n">
        <f aca="false">[1]CoreVPAExp!CM$20</f>
        <v>7.953117</v>
      </c>
      <c r="AP18" s="35" t="n">
        <f aca="false">[1]CoreVPAExp!CN$20</f>
        <v>7.953117</v>
      </c>
      <c r="AQ18" s="35" t="n">
        <f aca="false">[1]CoreVPAExp!CO$20</f>
        <v>7.953117</v>
      </c>
      <c r="AR18" s="35" t="n">
        <f aca="false">[1]CoreVPAExp!CP$20</f>
        <v>7.953117</v>
      </c>
      <c r="AS18" s="35" t="n">
        <f aca="false">[1]CoreVPAExp!CQ$20</f>
        <v>6</v>
      </c>
      <c r="AT18" s="35" t="n">
        <f aca="false">[1]CoreVPAExp!CR$20</f>
        <v>0</v>
      </c>
      <c r="AU18" s="35" t="n">
        <f aca="false">[1]CoreVPAExp!CS$20</f>
        <v>0</v>
      </c>
      <c r="AV18" s="35" t="n">
        <f aca="false">[1]CoreVPAExp!CT$20</f>
        <v>0</v>
      </c>
      <c r="AW18" s="35" t="n">
        <f aca="false">[1]CoreVPAExp!CU$20</f>
        <v>0</v>
      </c>
      <c r="AX18" s="35" t="n">
        <f aca="false">[1]CoreVPAExp!CV$20</f>
        <v>0</v>
      </c>
      <c r="AY18" s="35" t="n">
        <f aca="false">[1]CoreVPAExp!CW$20</f>
        <v>0</v>
      </c>
      <c r="AZ18" s="35" t="n">
        <f aca="false">[1]CoreVPAExp!CX$20</f>
        <v>0</v>
      </c>
      <c r="BA18" s="35" t="n">
        <f aca="false">[1]CoreVPAExp!CY$20</f>
        <v>0</v>
      </c>
      <c r="BB18" s="35" t="n">
        <f aca="false">[1]CoreVPAExp!CZ$20</f>
        <v>0</v>
      </c>
      <c r="BC18" s="35" t="n">
        <f aca="false">[1]CoreVPAExp!DA$20</f>
        <v>0</v>
      </c>
      <c r="BD18" s="12"/>
    </row>
    <row r="19" customFormat="false" ht="12.9" hidden="false" customHeight="false" outlineLevel="0" collapsed="false">
      <c r="B19" s="31" t="s">
        <v>59</v>
      </c>
      <c r="C19" s="94" t="n">
        <f aca="false">1/$A$1*[1]CoreVPAExp!BB$108</f>
        <v>0.2099735904</v>
      </c>
      <c r="D19" s="95" t="n">
        <f aca="false">1/$A$1*[1]CoreVPAExp!BC$108</f>
        <v>0.239026510324</v>
      </c>
      <c r="E19" s="95" t="n">
        <f aca="false">1/$A$1*[1]CoreVPAExp!BD$108</f>
        <v>0.110790568336</v>
      </c>
      <c r="F19" s="95" t="n">
        <f aca="false">1/$A$1*[1]CoreVPAExp!BE$108</f>
        <v>0.10188844</v>
      </c>
      <c r="G19" s="95" t="n">
        <f aca="false">1/$A$1*[1]CoreVPAExp!BF$108</f>
        <v>0.02535528</v>
      </c>
      <c r="H19" s="95" t="n">
        <f aca="false">1/$A$1*[1]CoreVPAExp!BG$108</f>
        <v>0.05654844</v>
      </c>
      <c r="I19" s="95" t="n">
        <f aca="false">1/$A$1*[1]CoreVPAExp!BH$108</f>
        <v>0.03966876</v>
      </c>
      <c r="J19" s="95" t="n">
        <f aca="false">1/$A$1*[1]CoreVPAExp!BI$108</f>
        <v>0.07419756</v>
      </c>
      <c r="K19" s="95" t="n">
        <f aca="false">1/$A$1*[1]CoreVPAExp!BJ$108</f>
        <v>0.06225604</v>
      </c>
      <c r="L19" s="95" t="n">
        <f aca="false">1/$A$1*[1]CoreVPAExp!BK$108</f>
        <v>0.05667922</v>
      </c>
      <c r="M19" s="95" t="n">
        <f aca="false">1/$A$1*[1]CoreVPAExp!BL$108</f>
        <v>0.0679298694</v>
      </c>
      <c r="N19" s="95" t="n">
        <f aca="false">1/$A$1*[1]CoreVPAExp!BM$108</f>
        <v>0.08527588</v>
      </c>
      <c r="O19" s="95" t="n">
        <f aca="false">1/$A$1*[1]CoreVPAExp!BN$108</f>
        <v>0.07883338</v>
      </c>
      <c r="P19" s="95" t="n">
        <f aca="false">1/$A$1*[1]CoreVPAExp!BO$108</f>
        <v>0.03709394</v>
      </c>
      <c r="Q19" s="95" t="n">
        <f aca="false">1/$A$1*[1]CoreVPAExp!BP$108</f>
        <v>0.01000822</v>
      </c>
      <c r="R19" s="95" t="n">
        <f aca="false">1/$A$1*[1]CoreVPAExp!BQ$108</f>
        <v>0.01304864</v>
      </c>
      <c r="S19" s="95" t="n">
        <f aca="false">1/$A$1*[1]CoreVPAExp!BR$108</f>
        <v>0</v>
      </c>
      <c r="T19" s="95" t="n">
        <f aca="false">1/$A$1*[1]CoreVPAExp!BS$108</f>
        <v>0</v>
      </c>
      <c r="U19" s="95" t="n">
        <f aca="false">1/$A$1*[1]CoreVPAExp!BT$108</f>
        <v>0</v>
      </c>
      <c r="V19" s="95" t="n">
        <f aca="false">1/$A$1*[1]CoreVPAExp!BU$108</f>
        <v>0</v>
      </c>
      <c r="W19" s="95" t="n">
        <f aca="false">1/$A$1*[1]CoreVPAExp!BV$108</f>
        <v>0</v>
      </c>
      <c r="X19" s="95" t="n">
        <f aca="false">1/$A$1*[1]CoreVPAExp!BW$108</f>
        <v>0</v>
      </c>
      <c r="Y19" s="95" t="n">
        <f aca="false">1/$A$1*[1]CoreVPAExp!BX$108</f>
        <v>0</v>
      </c>
      <c r="Z19" s="95" t="n">
        <f aca="false">1/$A$1*[1]CoreVPAExp!BY$108</f>
        <v>0</v>
      </c>
      <c r="AA19" s="95" t="n">
        <f aca="false">1/$A$1*[1]CoreVPAExp!BZ$108</f>
        <v>0</v>
      </c>
      <c r="AB19" s="95" t="n">
        <f aca="false">1/$A$1*[1]CoreVPAExp!CA$108</f>
        <v>0</v>
      </c>
      <c r="AC19" s="14"/>
      <c r="AD19" s="52" t="n">
        <f aca="false">[1]CoreVPAExp!CB$108</f>
        <v>46.412903</v>
      </c>
      <c r="AE19" s="35" t="n">
        <f aca="false">[1]CoreVPAExp!CC$108</f>
        <v>59.521728</v>
      </c>
      <c r="AF19" s="35" t="n">
        <f aca="false">[1]CoreVPAExp!CD$108</f>
        <v>25.575399</v>
      </c>
      <c r="AG19" s="35" t="n">
        <f aca="false">[1]CoreVPAExp!CE$108</f>
        <v>22.346014</v>
      </c>
      <c r="AH19" s="35" t="n">
        <f aca="false">[1]CoreVPAExp!CF$108</f>
        <v>6.522381</v>
      </c>
      <c r="AI19" s="35" t="n">
        <f aca="false">[1]CoreVPAExp!CG$108</f>
        <v>11.388026</v>
      </c>
      <c r="AJ19" s="35" t="n">
        <f aca="false">[1]CoreVPAExp!CH$108</f>
        <v>7.97004</v>
      </c>
      <c r="AK19" s="35" t="n">
        <f aca="false">[1]CoreVPAExp!CI$108</f>
        <v>21.360509</v>
      </c>
      <c r="AL19" s="35" t="n">
        <f aca="false">[1]CoreVPAExp!CJ$108</f>
        <v>16.923221</v>
      </c>
      <c r="AM19" s="35" t="n">
        <f aca="false">[1]CoreVPAExp!CK$108</f>
        <v>13.477798</v>
      </c>
      <c r="AN19" s="35" t="n">
        <f aca="false">[1]CoreVPAExp!CL$108</f>
        <v>17.622308</v>
      </c>
      <c r="AO19" s="35" t="n">
        <f aca="false">[1]CoreVPAExp!CM$108</f>
        <v>24.603505</v>
      </c>
      <c r="AP19" s="35" t="n">
        <f aca="false">[1]CoreVPAExp!CN$108</f>
        <v>24.411579</v>
      </c>
      <c r="AQ19" s="35" t="n">
        <f aca="false">[1]CoreVPAExp!CO$108</f>
        <v>12.188839</v>
      </c>
      <c r="AR19" s="35" t="n">
        <f aca="false">[1]CoreVPAExp!CP$108</f>
        <v>3.063733</v>
      </c>
      <c r="AS19" s="35" t="n">
        <f aca="false">[1]CoreVPAExp!CQ$108</f>
        <v>4.595245</v>
      </c>
      <c r="AT19" s="35" t="n">
        <f aca="false">[1]CoreVPAExp!CR$108</f>
        <v>0</v>
      </c>
      <c r="AU19" s="35" t="n">
        <f aca="false">[1]CoreVPAExp!CS$108</f>
        <v>0</v>
      </c>
      <c r="AV19" s="35" t="n">
        <f aca="false">[1]CoreVPAExp!CT$108</f>
        <v>0</v>
      </c>
      <c r="AW19" s="35" t="n">
        <f aca="false">[1]CoreVPAExp!CU$108</f>
        <v>0</v>
      </c>
      <c r="AX19" s="35" t="n">
        <f aca="false">[1]CoreVPAExp!CV$108</f>
        <v>0</v>
      </c>
      <c r="AY19" s="35" t="n">
        <f aca="false">[1]CoreVPAExp!CW$108</f>
        <v>0</v>
      </c>
      <c r="AZ19" s="35" t="n">
        <f aca="false">[1]CoreVPAExp!CX$108</f>
        <v>0</v>
      </c>
      <c r="BA19" s="35" t="n">
        <f aca="false">[1]CoreVPAExp!CY$108</f>
        <v>0</v>
      </c>
      <c r="BB19" s="35" t="n">
        <f aca="false">[1]CoreVPAExp!CZ$108</f>
        <v>0</v>
      </c>
      <c r="BC19" s="35" t="n">
        <f aca="false">[1]CoreVPAExp!DA$108</f>
        <v>0</v>
      </c>
      <c r="BD19" s="12"/>
    </row>
    <row r="20" customFormat="false" ht="13.6" hidden="false" customHeight="false" outlineLevel="0" collapsed="false">
      <c r="B20" s="41" t="s">
        <v>53</v>
      </c>
      <c r="C20" s="104" t="n">
        <f aca="false">SUM(C17:C17)-SUM(C18:C19)</f>
        <v>0.000824881123999977</v>
      </c>
      <c r="D20" s="105" t="n">
        <f aca="false">SUM(D17:D17)-SUM(D18:D19)</f>
        <v>0.000474658744000156</v>
      </c>
      <c r="E20" s="105" t="n">
        <f aca="false">SUM(E17:E17)-SUM(E18:E19)</f>
        <v>0.00144058795999999</v>
      </c>
      <c r="F20" s="105" t="n">
        <f aca="false">SUM(F17:F17)-SUM(F18:F19)</f>
        <v>0.00120521764999995</v>
      </c>
      <c r="G20" s="105" t="n">
        <f aca="false">SUM(G17:G17)-SUM(G18:G19)</f>
        <v>0.00127393117600001</v>
      </c>
      <c r="H20" s="105" t="n">
        <f aca="false">SUM(H17:H17)-SUM(H18:H19)</f>
        <v>0.00137558111600001</v>
      </c>
      <c r="I20" s="105" t="n">
        <f aca="false">SUM(I17:I17)-SUM(I18:I19)</f>
        <v>0.000875746872000038</v>
      </c>
      <c r="J20" s="105" t="n">
        <f aca="false">SUM(J17:J17)-SUM(J18:J19)</f>
        <v>0.00185447614799995</v>
      </c>
      <c r="K20" s="105" t="n">
        <f aca="false">SUM(K17:K17)-SUM(K18:K19)</f>
        <v>0.00104213673200003</v>
      </c>
      <c r="L20" s="105" t="n">
        <f aca="false">SUM(L17:L17)-SUM(L18:L19)</f>
        <v>0.00264342282400001</v>
      </c>
      <c r="M20" s="105" t="n">
        <f aca="false">SUM(M17:M17)-SUM(M18:M19)</f>
        <v>0.00266173052800001</v>
      </c>
      <c r="N20" s="105" t="n">
        <f aca="false">SUM(N17:N17)-SUM(N18:N19)</f>
        <v>0.0023933</v>
      </c>
      <c r="O20" s="105" t="n">
        <f aca="false">SUM(O17:O17)-SUM(O18:O19)</f>
        <v>0.00158704000000001</v>
      </c>
      <c r="P20" s="105" t="n">
        <f aca="false">SUM(P17:P17)-SUM(P18:P19)</f>
        <v>0.000911820000000022</v>
      </c>
      <c r="Q20" s="105" t="n">
        <f aca="false">SUM(Q17:Q17)-SUM(Q18:Q19)</f>
        <v>0.000820820000000049</v>
      </c>
      <c r="R20" s="105" t="n">
        <f aca="false">SUM(R17:R17)-SUM(R18:R19)</f>
        <v>0.00242386000000001</v>
      </c>
      <c r="S20" s="105" t="n">
        <f aca="false">SUM(S17:S17)-SUM(S18:S19)</f>
        <v>0</v>
      </c>
      <c r="T20" s="105" t="n">
        <f aca="false">SUM(T17:T17)-SUM(T18:T19)</f>
        <v>0</v>
      </c>
      <c r="U20" s="105" t="n">
        <f aca="false">SUM(U17:U17)-SUM(U18:U19)</f>
        <v>0</v>
      </c>
      <c r="V20" s="105" t="n">
        <f aca="false">SUM(V17:V17)-SUM(V18:V19)</f>
        <v>0</v>
      </c>
      <c r="W20" s="105" t="n">
        <f aca="false">SUM(W17:W17)-SUM(W18:W19)</f>
        <v>0</v>
      </c>
      <c r="X20" s="105" t="n">
        <f aca="false">SUM(X17:X17)-SUM(X18:X19)</f>
        <v>0</v>
      </c>
      <c r="Y20" s="105" t="n">
        <f aca="false">SUM(Y17:Y17)-SUM(Y18:Y19)</f>
        <v>0</v>
      </c>
      <c r="Z20" s="105" t="n">
        <f aca="false">SUM(Z17:Z17)-SUM(Z18:Z19)</f>
        <v>0</v>
      </c>
      <c r="AA20" s="105" t="n">
        <f aca="false">SUM(AA17:AA17)-SUM(AA18:AA19)</f>
        <v>0</v>
      </c>
      <c r="AB20" s="105" t="n">
        <f aca="false">SUM(AB17:AB17)-SUM(AB18:AB19)</f>
        <v>0</v>
      </c>
      <c r="AC20" s="106"/>
      <c r="AD20" s="58" t="n">
        <f aca="false">SUM(AD17:AD17)-SUM(AD18:AD19)</f>
        <v>0.254958000000016</v>
      </c>
      <c r="AE20" s="45" t="n">
        <f aca="false">SUM(AE17:AE17)-SUM(AE18:AE19)</f>
        <v>0.155090999999999</v>
      </c>
      <c r="AF20" s="45" t="n">
        <f aca="false">SUM(AF17:AF17)-SUM(AF18:AF19)</f>
        <v>0.355373999999991</v>
      </c>
      <c r="AG20" s="45" t="n">
        <f aca="false">SUM(AG17:AG17)-SUM(AG18:AG19)</f>
        <v>0.483989999999995</v>
      </c>
      <c r="AH20" s="45" t="n">
        <f aca="false">SUM(AH17:AH17)-SUM(AH18:AH19)</f>
        <v>0.689244</v>
      </c>
      <c r="AI20" s="45" t="n">
        <f aca="false">SUM(AI17:AI17)-SUM(AI18:AI19)</f>
        <v>0.773581000000002</v>
      </c>
      <c r="AJ20" s="45" t="n">
        <f aca="false">SUM(AJ17:AJ17)-SUM(AJ18:AJ19)</f>
        <v>0.471201000000002</v>
      </c>
      <c r="AK20" s="45" t="n">
        <f aca="false">SUM(AK17:AK17)-SUM(AK18:AK19)</f>
        <v>0.346912000000007</v>
      </c>
      <c r="AL20" s="45" t="n">
        <f aca="false">SUM(AL17:AL17)-SUM(AL18:AL19)</f>
        <v>0.291046999999988</v>
      </c>
      <c r="AM20" s="45" t="n">
        <f aca="false">SUM(AM17:AM17)-SUM(AM18:AM19)</f>
        <v>0.635234999999994</v>
      </c>
      <c r="AN20" s="45" t="n">
        <f aca="false">SUM(AN17:AN17)-SUM(AN18:AN19)</f>
        <v>1.016758</v>
      </c>
      <c r="AO20" s="45" t="n">
        <f aca="false">SUM(AO17:AO17)-SUM(AO18:AO19)</f>
        <v>1.53381900000001</v>
      </c>
      <c r="AP20" s="45" t="n">
        <f aca="false">SUM(AP17:AP17)-SUM(AP18:AP19)</f>
        <v>1.01127400000001</v>
      </c>
      <c r="AQ20" s="45" t="n">
        <f aca="false">SUM(AQ17:AQ17)-SUM(AQ18:AQ19)</f>
        <v>0.551033999999994</v>
      </c>
      <c r="AR20" s="45" t="n">
        <f aca="false">SUM(AR17:AR17)-SUM(AR18:AR19)</f>
        <v>0.455614000000059</v>
      </c>
      <c r="AS20" s="45" t="n">
        <f aca="false">SUM(AS17:AS17)-SUM(AS18:AS19)</f>
        <v>1.15166600000001</v>
      </c>
      <c r="AT20" s="45" t="n">
        <f aca="false">SUM(AT17:AT17)-SUM(AT18:AT19)</f>
        <v>0</v>
      </c>
      <c r="AU20" s="45" t="n">
        <f aca="false">SUM(AU17:AU17)-SUM(AU18:AU19)</f>
        <v>0</v>
      </c>
      <c r="AV20" s="45" t="n">
        <f aca="false">SUM(AV17:AV17)-SUM(AV18:AV19)</f>
        <v>0</v>
      </c>
      <c r="AW20" s="45" t="n">
        <f aca="false">SUM(AW17:AW17)-SUM(AW18:AW19)</f>
        <v>0</v>
      </c>
      <c r="AX20" s="45" t="n">
        <f aca="false">SUM(AX17:AX17)-SUM(AX18:AX19)</f>
        <v>0</v>
      </c>
      <c r="AY20" s="45" t="n">
        <f aca="false">SUM(AY17:AY17)-SUM(AY18:AY19)</f>
        <v>0</v>
      </c>
      <c r="AZ20" s="45" t="n">
        <f aca="false">SUM(AZ17:AZ17)-SUM(AZ18:AZ19)</f>
        <v>0</v>
      </c>
      <c r="BA20" s="45" t="n">
        <f aca="false">SUM(BA17:BA17)-SUM(BA18:BA19)</f>
        <v>0</v>
      </c>
      <c r="BB20" s="45" t="n">
        <f aca="false">SUM(BB17:BB17)-SUM(BB18:BB19)</f>
        <v>0</v>
      </c>
      <c r="BC20" s="45" t="n">
        <f aca="false">SUM(BC17:BC17)-SUM(BC18:BC19)</f>
        <v>0</v>
      </c>
      <c r="BD20" s="12"/>
    </row>
    <row r="21" customFormat="false" ht="13.6" hidden="false" customHeight="false" outlineLevel="0" collapsed="false">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row>
    <row r="22" customFormat="false" ht="12.9" hidden="false" customHeight="false" outlineLevel="0" collapsed="false">
      <c r="AD22" s="107"/>
      <c r="AE22" s="107"/>
      <c r="AF22" s="107"/>
      <c r="AG22" s="107"/>
      <c r="AH22" s="107"/>
      <c r="AI22" s="107"/>
      <c r="AJ22" s="107"/>
      <c r="AK22" s="107"/>
      <c r="AL22" s="107"/>
      <c r="AM22" s="107"/>
      <c r="AN22" s="107"/>
      <c r="AO22" s="107"/>
      <c r="AP22" s="107"/>
      <c r="AQ22" s="107"/>
      <c r="AR22" s="107"/>
      <c r="AS22" s="107"/>
      <c r="AT22" s="107"/>
      <c r="AU22" s="107"/>
      <c r="AV22" s="107"/>
      <c r="AW22" s="107"/>
      <c r="AX22" s="107"/>
      <c r="AY22" s="107"/>
      <c r="AZ22" s="107"/>
      <c r="BA22" s="107"/>
      <c r="BB22" s="107"/>
      <c r="BC22" s="107"/>
    </row>
    <row r="23" customFormat="false" ht="12.9" hidden="false" customHeight="false" outlineLevel="0" collapsed="false">
      <c r="AD23" s="107"/>
      <c r="AE23" s="107"/>
      <c r="AF23" s="107"/>
      <c r="AG23" s="107"/>
      <c r="AH23" s="107"/>
      <c r="AI23" s="107"/>
      <c r="AJ23" s="107"/>
      <c r="AK23" s="107"/>
      <c r="AL23" s="107"/>
      <c r="AM23" s="107"/>
      <c r="AN23" s="107"/>
      <c r="AO23" s="107"/>
      <c r="AP23" s="107"/>
      <c r="AQ23" s="107"/>
      <c r="AR23" s="107"/>
      <c r="AS23" s="107"/>
      <c r="AT23" s="107"/>
      <c r="AU23" s="107"/>
      <c r="AV23" s="107"/>
      <c r="AW23" s="107"/>
      <c r="AX23" s="107"/>
      <c r="AY23" s="107"/>
      <c r="AZ23" s="107"/>
      <c r="BA23" s="107"/>
      <c r="BB23" s="107"/>
      <c r="BC23" s="107"/>
    </row>
    <row r="24" customFormat="false" ht="12.9" hidden="false" customHeight="false" outlineLevel="0" collapsed="false">
      <c r="AD24" s="107"/>
      <c r="AE24" s="107"/>
      <c r="AF24" s="107"/>
      <c r="AG24" s="107"/>
      <c r="AH24" s="107"/>
      <c r="AI24" s="107"/>
      <c r="AJ24" s="107"/>
      <c r="AK24" s="107"/>
      <c r="AL24" s="107"/>
      <c r="AM24" s="107"/>
      <c r="AN24" s="107"/>
      <c r="AO24" s="107"/>
      <c r="AP24" s="107"/>
      <c r="AQ24" s="107"/>
      <c r="AR24" s="107"/>
      <c r="AS24" s="107"/>
      <c r="AT24" s="107"/>
      <c r="AU24" s="107"/>
      <c r="AV24" s="107"/>
      <c r="AW24" s="107"/>
      <c r="AX24" s="107"/>
      <c r="AY24" s="107"/>
      <c r="AZ24" s="107"/>
      <c r="BA24" s="107"/>
      <c r="BB24" s="107"/>
      <c r="BC24" s="107"/>
    </row>
    <row r="25" customFormat="false" ht="12.9" hidden="false" customHeight="false" outlineLevel="0" collapsed="false">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c r="BA25" s="107"/>
      <c r="BB25" s="107"/>
      <c r="BC25" s="107"/>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61" t="n">
        <v>1</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108" t="s">
        <v>60</v>
      </c>
      <c r="D2" s="108"/>
      <c r="E2" s="108"/>
      <c r="F2" s="108"/>
      <c r="G2" s="108"/>
      <c r="H2" s="108"/>
      <c r="I2" s="108"/>
      <c r="J2" s="108"/>
      <c r="K2" s="108"/>
      <c r="L2" s="108"/>
      <c r="M2" s="108"/>
      <c r="N2" s="108"/>
      <c r="O2" s="108"/>
      <c r="P2" s="108"/>
      <c r="Q2" s="108"/>
      <c r="R2" s="108"/>
      <c r="S2" s="108"/>
      <c r="T2" s="108"/>
      <c r="U2" s="108"/>
      <c r="V2" s="108"/>
      <c r="W2" s="108"/>
      <c r="X2" s="108"/>
      <c r="Y2" s="108"/>
      <c r="Z2" s="108"/>
      <c r="AA2" s="108"/>
      <c r="AB2" s="108"/>
      <c r="AC2" s="10"/>
      <c r="AD2" s="11" t="s">
        <v>25</v>
      </c>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2"/>
    </row>
    <row r="3" customFormat="false" ht="13.6" hidden="false" customHeight="false" outlineLevel="0" collapsed="false">
      <c r="B3" s="63"/>
      <c r="C3" s="64" t="s">
        <v>26</v>
      </c>
      <c r="D3" s="64"/>
      <c r="E3" s="64"/>
      <c r="F3" s="64"/>
      <c r="G3" s="64"/>
      <c r="H3" s="64"/>
      <c r="I3" s="64"/>
      <c r="J3" s="64"/>
      <c r="K3" s="64"/>
      <c r="L3" s="64"/>
      <c r="M3" s="64"/>
      <c r="N3" s="64"/>
      <c r="O3" s="64"/>
      <c r="P3" s="64"/>
      <c r="Q3" s="64"/>
      <c r="R3" s="64"/>
      <c r="S3" s="64"/>
      <c r="T3" s="64"/>
      <c r="U3" s="64"/>
      <c r="V3" s="64"/>
      <c r="W3" s="64"/>
      <c r="X3" s="64"/>
      <c r="Y3" s="64"/>
      <c r="Z3" s="64"/>
      <c r="AA3" s="64"/>
      <c r="AB3" s="64"/>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6" t="n">
        <f aca="false">1+BB4</f>
        <v>2025</v>
      </c>
      <c r="BD4" s="12"/>
    </row>
    <row r="5" customFormat="false" ht="20.05" hidden="false" customHeight="true" outlineLevel="0" collapsed="false">
      <c r="B5" s="66" t="s">
        <v>29</v>
      </c>
      <c r="C5" s="67" t="n">
        <f aca="false">1/$A$1*[1]TimberSectorMinusCoreVPAExp!BB$263</f>
        <v>0.0386562075834654</v>
      </c>
      <c r="D5" s="68" t="n">
        <f aca="false">1/$A$1*[1]TimberSectorMinusCoreVPAExp!BC$263</f>
        <v>0.0353503733189206</v>
      </c>
      <c r="E5" s="68" t="n">
        <f aca="false">1/$A$1*[1]TimberSectorMinusCoreVPAExp!BD$263</f>
        <v>0.0262512262633237</v>
      </c>
      <c r="F5" s="68" t="n">
        <f aca="false">1/$A$1*[1]TimberSectorMinusCoreVPAExp!BE$263</f>
        <v>0.0249932414688507</v>
      </c>
      <c r="G5" s="68" t="n">
        <f aca="false">1/$A$1*[1]TimberSectorMinusCoreVPAExp!BF$263</f>
        <v>0.0233735407042337</v>
      </c>
      <c r="H5" s="68" t="n">
        <f aca="false">1/$A$1*[1]TimberSectorMinusCoreVPAExp!BG$263</f>
        <v>0.0199610361767202</v>
      </c>
      <c r="I5" s="68" t="n">
        <f aca="false">1/$A$1*[1]TimberSectorMinusCoreVPAExp!BH$263</f>
        <v>0.0149994601738905</v>
      </c>
      <c r="J5" s="68" t="n">
        <f aca="false">1/$A$1*[1]TimberSectorMinusCoreVPAExp!BI$263</f>
        <v>0.00733491802786697</v>
      </c>
      <c r="K5" s="68" t="n">
        <f aca="false">1/$A$1*[1]TimberSectorMinusCoreVPAExp!BJ$263</f>
        <v>0.00640170649805098</v>
      </c>
      <c r="L5" s="68" t="n">
        <f aca="false">1/$A$1*[1]TimberSectorMinusCoreVPAExp!BK$263</f>
        <v>0.00213606833473553</v>
      </c>
      <c r="M5" s="68" t="n">
        <f aca="false">1/$A$1*[1]TimberSectorMinusCoreVPAExp!BL$263</f>
        <v>0.00219913097958306</v>
      </c>
      <c r="N5" s="68" t="n">
        <f aca="false">1/$A$1*[1]TimberSectorMinusCoreVPAExp!BM$263</f>
        <v>0.00169587826430749</v>
      </c>
      <c r="O5" s="68" t="n">
        <f aca="false">1/$A$1*[1]TimberSectorMinusCoreVPAExp!BN$263</f>
        <v>0.00096522022807453</v>
      </c>
      <c r="P5" s="68" t="n">
        <f aca="false">1/$A$1*[1]TimberSectorMinusCoreVPAExp!BO$263</f>
        <v>0.000309346893255264</v>
      </c>
      <c r="Q5" s="68" t="n">
        <f aca="false">1/$A$1*[1]TimberSectorMinusCoreVPAExp!BP$263</f>
        <v>0.000346546501556355</v>
      </c>
      <c r="R5" s="68" t="n">
        <f aca="false">1/$A$1*[1]TimberSectorMinusCoreVPAExp!BQ$263</f>
        <v>0.000298443211115486</v>
      </c>
      <c r="S5" s="68" t="n">
        <f aca="false">1/$A$1*[1]TimberSectorMinusCoreVPAExp!BR$263</f>
        <v>0.0029086866277286</v>
      </c>
      <c r="T5" s="68" t="n">
        <f aca="false">1/$A$1*[1]TimberSectorMinusCoreVPAExp!BS$263</f>
        <v>0.00277650422772865</v>
      </c>
      <c r="U5" s="68" t="n">
        <f aca="false">1/$A$1*[1]TimberSectorMinusCoreVPAExp!BT$263</f>
        <v>0.00277650422772865</v>
      </c>
      <c r="V5" s="68" t="n">
        <f aca="false">1/$A$1*[1]TimberSectorMinusCoreVPAExp!BU$263</f>
        <v>0.00277650422772865</v>
      </c>
      <c r="W5" s="68" t="n">
        <f aca="false">1/$A$1*[1]TimberSectorMinusCoreVPAExp!BV$263</f>
        <v>0.00277650422772865</v>
      </c>
      <c r="X5" s="68" t="n">
        <f aca="false">1/$A$1*[1]TimberSectorMinusCoreVPAExp!BW$263</f>
        <v>0.00277650422772865</v>
      </c>
      <c r="Y5" s="68" t="n">
        <f aca="false">1/$A$1*[1]TimberSectorMinusCoreVPAExp!BX$263</f>
        <v>0.00277650422772865</v>
      </c>
      <c r="Z5" s="68" t="n">
        <f aca="false">1/$A$1*[1]TimberSectorMinusCoreVPAExp!BY$263</f>
        <v>0.00277650422772865</v>
      </c>
      <c r="AA5" s="68" t="n">
        <f aca="false">1/$A$1*[1]TimberSectorMinusCoreVPAExp!BZ$263</f>
        <v>0.00277650422772865</v>
      </c>
      <c r="AB5" s="69" t="n">
        <f aca="false">1/$A$1*[1]TimberSectorMinusCoreVPAExp!CA$263</f>
        <v>0.00277650422772865</v>
      </c>
      <c r="AC5" s="14"/>
      <c r="AD5" s="71" t="n">
        <f aca="false">[1]TimberSectorMinusCoreVPAExp!CB$263</f>
        <v>17.6702782657688</v>
      </c>
      <c r="AE5" s="72" t="n">
        <f aca="false">[1]TimberSectorMinusCoreVPAExp!CC$263</f>
        <v>15.1741794236473</v>
      </c>
      <c r="AF5" s="72" t="n">
        <f aca="false">[1]TimberSectorMinusCoreVPAExp!CD$263</f>
        <v>12.2632105027543</v>
      </c>
      <c r="AG5" s="72" t="n">
        <f aca="false">[1]TimberSectorMinusCoreVPAExp!CE$263</f>
        <v>12.7652450944</v>
      </c>
      <c r="AH5" s="72" t="n">
        <f aca="false">[1]TimberSectorMinusCoreVPAExp!CF$263</f>
        <v>13.4952856445783</v>
      </c>
      <c r="AI5" s="72" t="n">
        <f aca="false">[1]TimberSectorMinusCoreVPAExp!CG$263</f>
        <v>11.8332329986426</v>
      </c>
      <c r="AJ5" s="72" t="n">
        <f aca="false">[1]TimberSectorMinusCoreVPAExp!CH$263</f>
        <v>8.4454771876</v>
      </c>
      <c r="AK5" s="72" t="n">
        <f aca="false">[1]TimberSectorMinusCoreVPAExp!CI$263</f>
        <v>5.04350372108846</v>
      </c>
      <c r="AL5" s="72" t="n">
        <f aca="false">[1]TimberSectorMinusCoreVPAExp!CJ$263</f>
        <v>4.68757861561454</v>
      </c>
      <c r="AM5" s="72" t="n">
        <f aca="false">[1]TimberSectorMinusCoreVPAExp!CK$263</f>
        <v>1.51473878728157</v>
      </c>
      <c r="AN5" s="72" t="n">
        <f aca="false">[1]TimberSectorMinusCoreVPAExp!CL$263</f>
        <v>1.31781693558542</v>
      </c>
      <c r="AO5" s="72" t="n">
        <f aca="false">[1]TimberSectorMinusCoreVPAExp!CM$263</f>
        <v>1.14389121350833</v>
      </c>
      <c r="AP5" s="72" t="n">
        <f aca="false">[1]TimberSectorMinusCoreVPAExp!CN$263</f>
        <v>0.759595045951993</v>
      </c>
      <c r="AQ5" s="72" t="n">
        <f aca="false">[1]TimberSectorMinusCoreVPAExp!CO$263</f>
        <v>0.199814370492018</v>
      </c>
      <c r="AR5" s="72" t="n">
        <f aca="false">[1]TimberSectorMinusCoreVPAExp!CP$263</f>
        <v>0.322564658500001</v>
      </c>
      <c r="AS5" s="72" t="n">
        <f aca="false">[1]TimberSectorMinusCoreVPAExp!CQ$263</f>
        <v>0.267579644105014</v>
      </c>
      <c r="AT5" s="72" t="n">
        <f aca="false">[1]TimberSectorMinusCoreVPAExp!CR$263</f>
        <v>4.55421935166668</v>
      </c>
      <c r="AU5" s="72" t="n">
        <f aca="false">[1]TimberSectorMinusCoreVPAExp!CS$263</f>
        <v>0</v>
      </c>
      <c r="AV5" s="72" t="n">
        <f aca="false">[1]TimberSectorMinusCoreVPAExp!CT$263</f>
        <v>0</v>
      </c>
      <c r="AW5" s="72" t="n">
        <f aca="false">[1]TimberSectorMinusCoreVPAExp!CU$263</f>
        <v>0</v>
      </c>
      <c r="AX5" s="72" t="n">
        <f aca="false">[1]TimberSectorMinusCoreVPAExp!CV$263</f>
        <v>0</v>
      </c>
      <c r="AY5" s="72" t="n">
        <f aca="false">[1]TimberSectorMinusCoreVPAExp!CW$263</f>
        <v>0</v>
      </c>
      <c r="AZ5" s="72" t="n">
        <f aca="false">[1]TimberSectorMinusCoreVPAExp!CX$263</f>
        <v>0</v>
      </c>
      <c r="BA5" s="72" t="n">
        <f aca="false">[1]TimberSectorMinusCoreVPAExp!CY$263</f>
        <v>0</v>
      </c>
      <c r="BB5" s="72" t="n">
        <f aca="false">[1]TimberSectorMinusCoreVPAExp!CZ$263</f>
        <v>0</v>
      </c>
      <c r="BC5" s="72" t="n">
        <f aca="false">[1]TimberSectorMinusCoreVPAExp!DA$263</f>
        <v>0</v>
      </c>
      <c r="BD5" s="12"/>
    </row>
    <row r="6" customFormat="false" ht="17.15" hidden="false" customHeight="true" outlineLevel="0" collapsed="false">
      <c r="B6" s="73" t="s">
        <v>47</v>
      </c>
      <c r="C6" s="74" t="n">
        <f aca="false">1/$A$1*[1]TimberSectorMinusCoreVPAExp!BB$266</f>
        <v>4.07658999999998E-005</v>
      </c>
      <c r="D6" s="75" t="n">
        <f aca="false">1/$A$1*[1]TimberSectorMinusCoreVPAExp!BC$266</f>
        <v>2.04463E-005</v>
      </c>
      <c r="E6" s="75" t="n">
        <f aca="false">1/$A$1*[1]TimberSectorMinusCoreVPAExp!BD$266</f>
        <v>2.72731598114316E-006</v>
      </c>
      <c r="F6" s="75" t="n">
        <f aca="false">1/$A$1*[1]TimberSectorMinusCoreVPAExp!BE$266</f>
        <v>2.26301886524885E-005</v>
      </c>
      <c r="G6" s="75" t="n">
        <f aca="false">1/$A$1*[1]TimberSectorMinusCoreVPAExp!BF$266</f>
        <v>2.22096E-005</v>
      </c>
      <c r="H6" s="75" t="n">
        <f aca="false">1/$A$1*[1]TimberSectorMinusCoreVPAExp!BG$266</f>
        <v>6.21684E-005</v>
      </c>
      <c r="I6" s="75" t="n">
        <f aca="false">1/$A$1*[1]TimberSectorMinusCoreVPAExp!BH$266</f>
        <v>0.0001029833</v>
      </c>
      <c r="J6" s="75" t="n">
        <f aca="false">1/$A$1*[1]TimberSectorMinusCoreVPAExp!BI$266</f>
        <v>3.46816E-005</v>
      </c>
      <c r="K6" s="75" t="n">
        <f aca="false">1/$A$1*[1]TimberSectorMinusCoreVPAExp!BJ$266</f>
        <v>5.15676E-005</v>
      </c>
      <c r="L6" s="75" t="n">
        <f aca="false">1/$A$1*[1]TimberSectorMinusCoreVPAExp!BK$266</f>
        <v>3.49979E-005</v>
      </c>
      <c r="M6" s="75" t="n">
        <f aca="false">1/$A$1*[1]TimberSectorMinusCoreVPAExp!BL$266</f>
        <v>1.88645E-005</v>
      </c>
      <c r="N6" s="75" t="n">
        <f aca="false">1/$A$1*[1]TimberSectorMinusCoreVPAExp!BM$266</f>
        <v>5.00619E-005</v>
      </c>
      <c r="O6" s="75" t="n">
        <f aca="false">1/$A$1*[1]TimberSectorMinusCoreVPAExp!BN$266</f>
        <v>0.000194375892589179</v>
      </c>
      <c r="P6" s="75" t="n">
        <f aca="false">1/$A$1*[1]TimberSectorMinusCoreVPAExp!BO$266</f>
        <v>2.14249E-005</v>
      </c>
      <c r="Q6" s="75" t="n">
        <f aca="false">1/$A$1*[1]TimberSectorMinusCoreVPAExp!BP$266</f>
        <v>2.95848E-005</v>
      </c>
      <c r="R6" s="75" t="n">
        <f aca="false">1/$A$1*[1]TimberSectorMinusCoreVPAExp!BQ$266</f>
        <v>3.63027E-005</v>
      </c>
      <c r="S6" s="75" t="n">
        <f aca="false">1/$A$1*[1]TimberSectorMinusCoreVPAExp!BR$266</f>
        <v>0</v>
      </c>
      <c r="T6" s="75" t="n">
        <f aca="false">1/$A$1*[1]TimberSectorMinusCoreVPAExp!BS$266</f>
        <v>0</v>
      </c>
      <c r="U6" s="75" t="n">
        <f aca="false">1/$A$1*[1]TimberSectorMinusCoreVPAExp!BT$266</f>
        <v>0</v>
      </c>
      <c r="V6" s="75" t="n">
        <f aca="false">1/$A$1*[1]TimberSectorMinusCoreVPAExp!BU$266</f>
        <v>0</v>
      </c>
      <c r="W6" s="75" t="n">
        <f aca="false">1/$A$1*[1]TimberSectorMinusCoreVPAExp!BV$266</f>
        <v>0</v>
      </c>
      <c r="X6" s="75" t="n">
        <f aca="false">1/$A$1*[1]TimberSectorMinusCoreVPAExp!BW$266</f>
        <v>0</v>
      </c>
      <c r="Y6" s="75" t="n">
        <f aca="false">1/$A$1*[1]TimberSectorMinusCoreVPAExp!BX$266</f>
        <v>0</v>
      </c>
      <c r="Z6" s="75" t="n">
        <f aca="false">1/$A$1*[1]TimberSectorMinusCoreVPAExp!BY$266</f>
        <v>0</v>
      </c>
      <c r="AA6" s="75" t="n">
        <f aca="false">1/$A$1*[1]TimberSectorMinusCoreVPAExp!BZ$266</f>
        <v>0</v>
      </c>
      <c r="AB6" s="75" t="n">
        <f aca="false">1/$A$1*[1]TimberSectorMinusCoreVPAExp!CA$266</f>
        <v>0</v>
      </c>
      <c r="AC6" s="14"/>
      <c r="AD6" s="76" t="n">
        <f aca="false">[1]TimberSectorMinusCoreVPAExp!CB$266</f>
        <v>0.00465000000000002</v>
      </c>
      <c r="AE6" s="77" t="n">
        <f aca="false">[1]TimberSectorMinusCoreVPAExp!CC$266</f>
        <v>0.006017</v>
      </c>
      <c r="AF6" s="77" t="n">
        <f aca="false">[1]TimberSectorMinusCoreVPAExp!CD$266</f>
        <v>0.002682</v>
      </c>
      <c r="AG6" s="77" t="n">
        <f aca="false">[1]TimberSectorMinusCoreVPAExp!CE$266</f>
        <v>0.00736</v>
      </c>
      <c r="AH6" s="77" t="n">
        <f aca="false">[1]TimberSectorMinusCoreVPAExp!CF$266</f>
        <v>0.01698</v>
      </c>
      <c r="AI6" s="77" t="n">
        <f aca="false">[1]TimberSectorMinusCoreVPAExp!CG$266</f>
        <v>0.006634</v>
      </c>
      <c r="AJ6" s="77" t="n">
        <f aca="false">[1]TimberSectorMinusCoreVPAExp!CH$266</f>
        <v>0.012534</v>
      </c>
      <c r="AK6" s="77" t="n">
        <f aca="false">[1]TimberSectorMinusCoreVPAExp!CI$266</f>
        <v>0.007759</v>
      </c>
      <c r="AL6" s="77" t="n">
        <f aca="false">[1]TimberSectorMinusCoreVPAExp!CJ$266</f>
        <v>0.002835</v>
      </c>
      <c r="AM6" s="77" t="n">
        <f aca="false">[1]TimberSectorMinusCoreVPAExp!CK$266</f>
        <v>0.018016</v>
      </c>
      <c r="AN6" s="77" t="n">
        <f aca="false">[1]TimberSectorMinusCoreVPAExp!CL$266</f>
        <v>0.0038125</v>
      </c>
      <c r="AO6" s="77" t="n">
        <f aca="false">[1]TimberSectorMinusCoreVPAExp!CM$266</f>
        <v>0.007261</v>
      </c>
      <c r="AP6" s="77" t="n">
        <f aca="false">[1]TimberSectorMinusCoreVPAExp!CN$266</f>
        <v>0.026594</v>
      </c>
      <c r="AQ6" s="77" t="n">
        <f aca="false">[1]TimberSectorMinusCoreVPAExp!CO$266</f>
        <v>0.008727</v>
      </c>
      <c r="AR6" s="77" t="n">
        <f aca="false">[1]TimberSectorMinusCoreVPAExp!CP$266</f>
        <v>0.015861</v>
      </c>
      <c r="AS6" s="77" t="n">
        <f aca="false">[1]TimberSectorMinusCoreVPAExp!CQ$266</f>
        <v>0.028153</v>
      </c>
      <c r="AT6" s="77" t="n">
        <f aca="false">[1]TimberSectorMinusCoreVPAExp!CR$266</f>
        <v>0</v>
      </c>
      <c r="AU6" s="77" t="n">
        <f aca="false">[1]TimberSectorMinusCoreVPAExp!CS$266</f>
        <v>0</v>
      </c>
      <c r="AV6" s="77" t="n">
        <f aca="false">[1]TimberSectorMinusCoreVPAExp!CT$266</f>
        <v>0</v>
      </c>
      <c r="AW6" s="77" t="n">
        <f aca="false">[1]TimberSectorMinusCoreVPAExp!CU$266</f>
        <v>0</v>
      </c>
      <c r="AX6" s="77" t="n">
        <f aca="false">[1]TimberSectorMinusCoreVPAExp!CV$266</f>
        <v>0</v>
      </c>
      <c r="AY6" s="77" t="n">
        <f aca="false">[1]TimberSectorMinusCoreVPAExp!CW$266</f>
        <v>0</v>
      </c>
      <c r="AZ6" s="77" t="n">
        <f aca="false">[1]TimberSectorMinusCoreVPAExp!CX$266</f>
        <v>0</v>
      </c>
      <c r="BA6" s="77" t="n">
        <f aca="false">[1]TimberSectorMinusCoreVPAExp!CY$266</f>
        <v>0</v>
      </c>
      <c r="BB6" s="77" t="n">
        <f aca="false">[1]TimberSectorMinusCoreVPAExp!CZ$266</f>
        <v>0</v>
      </c>
      <c r="BC6" s="77" t="n">
        <f aca="false">[1]TimberSectorMinusCoreVPAExp!DA$266</f>
        <v>0</v>
      </c>
      <c r="BD6" s="12"/>
    </row>
    <row r="7" customFormat="false" ht="17.15" hidden="false" customHeight="true" outlineLevel="0" collapsed="false">
      <c r="B7" s="109" t="s">
        <v>48</v>
      </c>
      <c r="C7" s="110" t="n">
        <f aca="false">1/$A$1*[1]TimberSectorMinusCoreVPAExp!BB$268</f>
        <v>0.000198512414829232</v>
      </c>
      <c r="D7" s="111" t="n">
        <f aca="false">1/$A$1*[1]TimberSectorMinusCoreVPAExp!BC$268</f>
        <v>0.000193960729679322</v>
      </c>
      <c r="E7" s="111" t="n">
        <f aca="false">1/$A$1*[1]TimberSectorMinusCoreVPAExp!BD$268</f>
        <v>0.000106073431344554</v>
      </c>
      <c r="F7" s="111" t="n">
        <f aca="false">1/$A$1*[1]TimberSectorMinusCoreVPAExp!BE$268</f>
        <v>1.2437E-006</v>
      </c>
      <c r="G7" s="111" t="n">
        <f aca="false">1/$A$1*[1]TimberSectorMinusCoreVPAExp!BF$268</f>
        <v>2.10785042336628E-005</v>
      </c>
      <c r="H7" s="111" t="n">
        <f aca="false">1/$A$1*[1]TimberSectorMinusCoreVPAExp!BG$268</f>
        <v>8.17308995363809E-005</v>
      </c>
      <c r="I7" s="111" t="n">
        <f aca="false">1/$A$1*[1]TimberSectorMinusCoreVPAExp!BH$268</f>
        <v>0.000279075673890499</v>
      </c>
      <c r="J7" s="111" t="n">
        <f aca="false">1/$A$1*[1]TimberSectorMinusCoreVPAExp!BI$268</f>
        <v>6.46802295323806E-005</v>
      </c>
      <c r="K7" s="111" t="n">
        <f aca="false">1/$A$1*[1]TimberSectorMinusCoreVPAExp!BJ$268</f>
        <v>0.000190993432001785</v>
      </c>
      <c r="L7" s="111" t="n">
        <f aca="false">1/$A$1*[1]TimberSectorMinusCoreVPAExp!BK$268</f>
        <v>1.327005E-005</v>
      </c>
      <c r="M7" s="111" t="n">
        <f aca="false">1/$A$1*[1]TimberSectorMinusCoreVPAExp!BL$268</f>
        <v>0.000159164118017395</v>
      </c>
      <c r="N7" s="111" t="n">
        <f aca="false">1/$A$1*[1]TimberSectorMinusCoreVPAExp!BM$268</f>
        <v>4.18741520111451E-005</v>
      </c>
      <c r="O7" s="111" t="n">
        <f aca="false">1/$A$1*[1]TimberSectorMinusCoreVPAExp!BN$268</f>
        <v>7.64733583333333E-005</v>
      </c>
      <c r="P7" s="111" t="n">
        <f aca="false">1/$A$1*[1]TimberSectorMinusCoreVPAExp!BO$268</f>
        <v>3.59326972222223E-005</v>
      </c>
      <c r="Q7" s="111" t="n">
        <f aca="false">1/$A$1*[1]TimberSectorMinusCoreVPAExp!BP$268</f>
        <v>0.0001031716</v>
      </c>
      <c r="R7" s="111" t="n">
        <f aca="false">1/$A$1*[1]TimberSectorMinusCoreVPAExp!BQ$268</f>
        <v>9.1559725E-005</v>
      </c>
      <c r="S7" s="111" t="n">
        <f aca="false">1/$A$1*[1]TimberSectorMinusCoreVPAExp!BR$268</f>
        <v>0</v>
      </c>
      <c r="T7" s="111" t="n">
        <f aca="false">1/$A$1*[1]TimberSectorMinusCoreVPAExp!BS$268</f>
        <v>0</v>
      </c>
      <c r="U7" s="111" t="n">
        <f aca="false">1/$A$1*[1]TimberSectorMinusCoreVPAExp!BT$268</f>
        <v>0</v>
      </c>
      <c r="V7" s="111" t="n">
        <f aca="false">1/$A$1*[1]TimberSectorMinusCoreVPAExp!BU$268</f>
        <v>0</v>
      </c>
      <c r="W7" s="111" t="n">
        <f aca="false">1/$A$1*[1]TimberSectorMinusCoreVPAExp!BV$268</f>
        <v>0</v>
      </c>
      <c r="X7" s="111" t="n">
        <f aca="false">1/$A$1*[1]TimberSectorMinusCoreVPAExp!BW$268</f>
        <v>0</v>
      </c>
      <c r="Y7" s="111" t="n">
        <f aca="false">1/$A$1*[1]TimberSectorMinusCoreVPAExp!BX$268</f>
        <v>0</v>
      </c>
      <c r="Z7" s="111" t="n">
        <f aca="false">1/$A$1*[1]TimberSectorMinusCoreVPAExp!BY$268</f>
        <v>0</v>
      </c>
      <c r="AA7" s="111" t="n">
        <f aca="false">1/$A$1*[1]TimberSectorMinusCoreVPAExp!BZ$268</f>
        <v>0</v>
      </c>
      <c r="AB7" s="111" t="n">
        <f aca="false">1/$A$1*[1]TimberSectorMinusCoreVPAExp!CA$268</f>
        <v>0</v>
      </c>
      <c r="AC7" s="14"/>
      <c r="AD7" s="112" t="n">
        <f aca="false">[1]TimberSectorMinusCoreVPAExp!CB$268</f>
        <v>0.141474</v>
      </c>
      <c r="AE7" s="113" t="n">
        <f aca="false">[1]TimberSectorMinusCoreVPAExp!CC$268</f>
        <v>0.10375</v>
      </c>
      <c r="AF7" s="113" t="n">
        <f aca="false">[1]TimberSectorMinusCoreVPAExp!CD$268</f>
        <v>0.079166</v>
      </c>
      <c r="AG7" s="113" t="n">
        <f aca="false">[1]TimberSectorMinusCoreVPAExp!CE$268</f>
        <v>0.001387</v>
      </c>
      <c r="AH7" s="113" t="n">
        <f aca="false">[1]TimberSectorMinusCoreVPAExp!CF$268</f>
        <v>0.015149</v>
      </c>
      <c r="AI7" s="113" t="n">
        <f aca="false">[1]TimberSectorMinusCoreVPAExp!CG$268</f>
        <v>0.105112</v>
      </c>
      <c r="AJ7" s="113" t="n">
        <f aca="false">[1]TimberSectorMinusCoreVPAExp!CH$268</f>
        <v>0.271596</v>
      </c>
      <c r="AK7" s="113" t="n">
        <f aca="false">[1]TimberSectorMinusCoreVPAExp!CI$268</f>
        <v>0.083203</v>
      </c>
      <c r="AL7" s="113" t="n">
        <f aca="false">[1]TimberSectorMinusCoreVPAExp!CJ$268</f>
        <v>0.089833</v>
      </c>
      <c r="AM7" s="113" t="n">
        <f aca="false">[1]TimberSectorMinusCoreVPAExp!CK$268</f>
        <v>0.02278</v>
      </c>
      <c r="AN7" s="113" t="n">
        <f aca="false">[1]TimberSectorMinusCoreVPAExp!CL$268</f>
        <v>0.121462</v>
      </c>
      <c r="AO7" s="113" t="n">
        <f aca="false">[1]TimberSectorMinusCoreVPAExp!CM$268</f>
        <v>0.064369</v>
      </c>
      <c r="AP7" s="113" t="n">
        <f aca="false">[1]TimberSectorMinusCoreVPAExp!CN$268</f>
        <v>0.082484</v>
      </c>
      <c r="AQ7" s="113" t="n">
        <f aca="false">[1]TimberSectorMinusCoreVPAExp!CO$268</f>
        <v>0.0446769999999999</v>
      </c>
      <c r="AR7" s="113" t="n">
        <f aca="false">[1]TimberSectorMinusCoreVPAExp!CP$268</f>
        <v>0.128119</v>
      </c>
      <c r="AS7" s="113" t="n">
        <f aca="false">[1]TimberSectorMinusCoreVPAExp!CQ$268</f>
        <v>0.107589</v>
      </c>
      <c r="AT7" s="113" t="n">
        <f aca="false">[1]TimberSectorMinusCoreVPAExp!CR$268</f>
        <v>0</v>
      </c>
      <c r="AU7" s="113" t="n">
        <f aca="false">[1]TimberSectorMinusCoreVPAExp!CS$268</f>
        <v>0</v>
      </c>
      <c r="AV7" s="113" t="n">
        <f aca="false">[1]TimberSectorMinusCoreVPAExp!CT$268</f>
        <v>0</v>
      </c>
      <c r="AW7" s="113" t="n">
        <f aca="false">[1]TimberSectorMinusCoreVPAExp!CU$268</f>
        <v>0</v>
      </c>
      <c r="AX7" s="113" t="n">
        <f aca="false">[1]TimberSectorMinusCoreVPAExp!CV$268</f>
        <v>0</v>
      </c>
      <c r="AY7" s="113" t="n">
        <f aca="false">[1]TimberSectorMinusCoreVPAExp!CW$268</f>
        <v>0</v>
      </c>
      <c r="AZ7" s="113" t="n">
        <f aca="false">[1]TimberSectorMinusCoreVPAExp!CX$268</f>
        <v>0</v>
      </c>
      <c r="BA7" s="113" t="n">
        <f aca="false">[1]TimberSectorMinusCoreVPAExp!CY$268</f>
        <v>0</v>
      </c>
      <c r="BB7" s="113" t="n">
        <f aca="false">[1]TimberSectorMinusCoreVPAExp!CZ$268</f>
        <v>0</v>
      </c>
      <c r="BC7" s="113" t="n">
        <f aca="false">[1]TimberSectorMinusCoreVPAExp!DA$268</f>
        <v>0</v>
      </c>
      <c r="BD7" s="12"/>
    </row>
    <row r="8" customFormat="false" ht="17.15" hidden="false" customHeight="true" outlineLevel="0" collapsed="false">
      <c r="B8" s="83" t="s">
        <v>49</v>
      </c>
      <c r="C8" s="84" t="n">
        <f aca="false">1/$A$1*[1]TimberSectorMinusCoreVPAExp!BB$269</f>
        <v>2.891E-006</v>
      </c>
      <c r="D8" s="85" t="n">
        <f aca="false">1/$A$1*[1]TimberSectorMinusCoreVPAExp!BC$269</f>
        <v>0</v>
      </c>
      <c r="E8" s="85" t="n">
        <f aca="false">1/$A$1*[1]TimberSectorMinusCoreVPAExp!BD$269</f>
        <v>0</v>
      </c>
      <c r="F8" s="85" t="n">
        <f aca="false">1/$A$1*[1]TimberSectorMinusCoreVPAExp!BE$269</f>
        <v>0</v>
      </c>
      <c r="G8" s="85" t="n">
        <f aca="false">1/$A$1*[1]TimberSectorMinusCoreVPAExp!BF$269</f>
        <v>1.092E-006</v>
      </c>
      <c r="H8" s="85" t="n">
        <f aca="false">1/$A$1*[1]TimberSectorMinusCoreVPAExp!BG$269</f>
        <v>6.4708E-006</v>
      </c>
      <c r="I8" s="85" t="n">
        <f aca="false">1/$A$1*[1]TimberSectorMinusCoreVPAExp!BH$269</f>
        <v>6.195E-007</v>
      </c>
      <c r="J8" s="85" t="n">
        <f aca="false">1/$A$1*[1]TimberSectorMinusCoreVPAExp!BI$269</f>
        <v>8.4945E-006</v>
      </c>
      <c r="K8" s="85" t="n">
        <f aca="false">1/$A$1*[1]TimberSectorMinusCoreVPAExp!BJ$269</f>
        <v>0</v>
      </c>
      <c r="L8" s="85" t="n">
        <f aca="false">1/$A$1*[1]TimberSectorMinusCoreVPAExp!BK$269</f>
        <v>4.9E-008</v>
      </c>
      <c r="M8" s="85" t="n">
        <f aca="false">1/$A$1*[1]TimberSectorMinusCoreVPAExp!BL$269</f>
        <v>5.089E-006</v>
      </c>
      <c r="N8" s="85" t="n">
        <f aca="false">1/$A$1*[1]TimberSectorMinusCoreVPAExp!BM$269</f>
        <v>1.211E-006</v>
      </c>
      <c r="O8" s="85" t="n">
        <f aca="false">1/$A$1*[1]TimberSectorMinusCoreVPAExp!BN$269</f>
        <v>1.47E-007</v>
      </c>
      <c r="P8" s="85" t="n">
        <f aca="false">1/$A$1*[1]TimberSectorMinusCoreVPAExp!BO$269</f>
        <v>5.0071E-006</v>
      </c>
      <c r="Q8" s="85" t="n">
        <f aca="false">1/$A$1*[1]TimberSectorMinusCoreVPAExp!BP$269</f>
        <v>0</v>
      </c>
      <c r="R8" s="85" t="n">
        <f aca="false">1/$A$1*[1]TimberSectorMinusCoreVPAExp!BQ$269</f>
        <v>3.1878E-006</v>
      </c>
      <c r="S8" s="85" t="n">
        <f aca="false">1/$A$1*[1]TimberSectorMinusCoreVPAExp!BR$269</f>
        <v>3.3474E-006</v>
      </c>
      <c r="T8" s="85" t="n">
        <f aca="false">1/$A$1*[1]TimberSectorMinusCoreVPAExp!BS$269</f>
        <v>0</v>
      </c>
      <c r="U8" s="85" t="n">
        <f aca="false">1/$A$1*[1]TimberSectorMinusCoreVPAExp!BT$269</f>
        <v>0</v>
      </c>
      <c r="V8" s="85" t="n">
        <f aca="false">1/$A$1*[1]TimberSectorMinusCoreVPAExp!BU$269</f>
        <v>0</v>
      </c>
      <c r="W8" s="85" t="n">
        <f aca="false">1/$A$1*[1]TimberSectorMinusCoreVPAExp!BV$269</f>
        <v>0</v>
      </c>
      <c r="X8" s="85" t="n">
        <f aca="false">1/$A$1*[1]TimberSectorMinusCoreVPAExp!BW$269</f>
        <v>0</v>
      </c>
      <c r="Y8" s="85" t="n">
        <f aca="false">1/$A$1*[1]TimberSectorMinusCoreVPAExp!BX$269</f>
        <v>0</v>
      </c>
      <c r="Z8" s="85" t="n">
        <f aca="false">1/$A$1*[1]TimberSectorMinusCoreVPAExp!BY$269</f>
        <v>0</v>
      </c>
      <c r="AA8" s="85" t="n">
        <f aca="false">1/$A$1*[1]TimberSectorMinusCoreVPAExp!BZ$269</f>
        <v>0</v>
      </c>
      <c r="AB8" s="85" t="n">
        <f aca="false">1/$A$1*[1]TimberSectorMinusCoreVPAExp!CA$269</f>
        <v>0</v>
      </c>
      <c r="AC8" s="14"/>
      <c r="AD8" s="86" t="n">
        <f aca="false">[1]TimberSectorMinusCoreVPAExp!CB$269</f>
        <v>0.004216</v>
      </c>
      <c r="AE8" s="87" t="n">
        <f aca="false">[1]TimberSectorMinusCoreVPAExp!CC$269</f>
        <v>0</v>
      </c>
      <c r="AF8" s="87" t="n">
        <f aca="false">[1]TimberSectorMinusCoreVPAExp!CD$269</f>
        <v>0</v>
      </c>
      <c r="AG8" s="87" t="n">
        <f aca="false">[1]TimberSectorMinusCoreVPAExp!CE$269</f>
        <v>0</v>
      </c>
      <c r="AH8" s="87" t="n">
        <f aca="false">[1]TimberSectorMinusCoreVPAExp!CF$269</f>
        <v>0.001256</v>
      </c>
      <c r="AI8" s="87" t="n">
        <f aca="false">[1]TimberSectorMinusCoreVPAExp!CG$269</f>
        <v>0.0054</v>
      </c>
      <c r="AJ8" s="87" t="n">
        <f aca="false">[1]TimberSectorMinusCoreVPAExp!CH$269</f>
        <v>0.001705</v>
      </c>
      <c r="AK8" s="87" t="n">
        <f aca="false">[1]TimberSectorMinusCoreVPAExp!CI$269</f>
        <v>0.005852</v>
      </c>
      <c r="AL8" s="87" t="n">
        <f aca="false">[1]TimberSectorMinusCoreVPAExp!CJ$269</f>
        <v>0</v>
      </c>
      <c r="AM8" s="87" t="n">
        <f aca="false">[1]TimberSectorMinusCoreVPAExp!CK$269</f>
        <v>9.5E-005</v>
      </c>
      <c r="AN8" s="87" t="n">
        <f aca="false">[1]TimberSectorMinusCoreVPAExp!CL$269</f>
        <v>0.009315</v>
      </c>
      <c r="AO8" s="87" t="n">
        <f aca="false">[1]TimberSectorMinusCoreVPAExp!CM$269</f>
        <v>0.001305</v>
      </c>
      <c r="AP8" s="87" t="n">
        <f aca="false">[1]TimberSectorMinusCoreVPAExp!CN$269</f>
        <v>0.001342</v>
      </c>
      <c r="AQ8" s="87" t="n">
        <f aca="false">[1]TimberSectorMinusCoreVPAExp!CO$269</f>
        <v>0.00667</v>
      </c>
      <c r="AR8" s="87" t="n">
        <f aca="false">[1]TimberSectorMinusCoreVPAExp!CP$269</f>
        <v>0</v>
      </c>
      <c r="AS8" s="87" t="n">
        <f aca="false">[1]TimberSectorMinusCoreVPAExp!CQ$269</f>
        <v>0.004999</v>
      </c>
      <c r="AT8" s="87" t="n">
        <f aca="false">[1]TimberSectorMinusCoreVPAExp!CR$269</f>
        <v>0.001581</v>
      </c>
      <c r="AU8" s="87" t="n">
        <f aca="false">[1]TimberSectorMinusCoreVPAExp!CS$269</f>
        <v>0</v>
      </c>
      <c r="AV8" s="87" t="n">
        <f aca="false">[1]TimberSectorMinusCoreVPAExp!CT$269</f>
        <v>0</v>
      </c>
      <c r="AW8" s="87" t="n">
        <f aca="false">[1]TimberSectorMinusCoreVPAExp!CU$269</f>
        <v>0</v>
      </c>
      <c r="AX8" s="87" t="n">
        <f aca="false">[1]TimberSectorMinusCoreVPAExp!CV$269</f>
        <v>0</v>
      </c>
      <c r="AY8" s="87" t="n">
        <f aca="false">[1]TimberSectorMinusCoreVPAExp!CW$269</f>
        <v>0</v>
      </c>
      <c r="AZ8" s="87" t="n">
        <f aca="false">[1]TimberSectorMinusCoreVPAExp!CX$269</f>
        <v>0</v>
      </c>
      <c r="BA8" s="87" t="n">
        <f aca="false">[1]TimberSectorMinusCoreVPAExp!CY$269</f>
        <v>0</v>
      </c>
      <c r="BB8" s="87" t="n">
        <f aca="false">[1]TimberSectorMinusCoreVPAExp!CZ$269</f>
        <v>0</v>
      </c>
      <c r="BC8" s="87" t="n">
        <f aca="false">[1]TimberSectorMinusCoreVPAExp!DA$269</f>
        <v>0</v>
      </c>
      <c r="BD8" s="12"/>
    </row>
    <row r="9" customFormat="false" ht="17.15" hidden="false" customHeight="true" outlineLevel="0" collapsed="false">
      <c r="B9" s="99" t="s">
        <v>61</v>
      </c>
      <c r="C9" s="100" t="n">
        <f aca="false">1/$A$1*[1]TimberSectorMinusCoreVPAExp!BB$267</f>
        <v>0.00338856292</v>
      </c>
      <c r="D9" s="101" t="n">
        <f aca="false">1/$A$1*[1]TimberSectorMinusCoreVPAExp!BC$267</f>
        <v>0.001706564</v>
      </c>
      <c r="E9" s="101" t="n">
        <f aca="false">1/$A$1*[1]TimberSectorMinusCoreVPAExp!BD$267</f>
        <v>0.0002241525</v>
      </c>
      <c r="F9" s="101" t="n">
        <f aca="false">1/$A$1*[1]TimberSectorMinusCoreVPAExp!BE$267</f>
        <v>0</v>
      </c>
      <c r="G9" s="101" t="n">
        <f aca="false">1/$A$1*[1]TimberSectorMinusCoreVPAExp!BF$267</f>
        <v>1.84366000000001E-005</v>
      </c>
      <c r="H9" s="101" t="n">
        <f aca="false">1/$A$1*[1]TimberSectorMinusCoreVPAExp!BG$267</f>
        <v>1.19420000000001E-006</v>
      </c>
      <c r="I9" s="101" t="n">
        <f aca="false">1/$A$1*[1]TimberSectorMinusCoreVPAExp!BH$267</f>
        <v>0</v>
      </c>
      <c r="J9" s="101" t="n">
        <f aca="false">1/$A$1*[1]TimberSectorMinusCoreVPAExp!BI$267</f>
        <v>2.27220000000039E-006</v>
      </c>
      <c r="K9" s="101" t="n">
        <f aca="false">1/$A$1*[1]TimberSectorMinusCoreVPAExp!BJ$267</f>
        <v>4.91184557927821E-005</v>
      </c>
      <c r="L9" s="101" t="n">
        <f aca="false">1/$A$1*[1]TimberSectorMinusCoreVPAExp!BK$267</f>
        <v>4.9314999999999E-006</v>
      </c>
      <c r="M9" s="101" t="n">
        <f aca="false">1/$A$1*[1]TimberSectorMinusCoreVPAExp!BL$267</f>
        <v>0.0001229837</v>
      </c>
      <c r="N9" s="101" t="n">
        <f aca="false">1/$A$1*[1]TimberSectorMinusCoreVPAExp!BM$267</f>
        <v>2.70735243958462E-006</v>
      </c>
      <c r="O9" s="101" t="n">
        <f aca="false">1/$A$1*[1]TimberSectorMinusCoreVPAExp!BN$267</f>
        <v>4.40517491147195E-005</v>
      </c>
      <c r="P9" s="101" t="n">
        <f aca="false">1/$A$1*[1]TimberSectorMinusCoreVPAExp!BO$267</f>
        <v>4.99309504170335E-006</v>
      </c>
      <c r="Q9" s="101" t="n">
        <f aca="false">1/$A$1*[1]TimberSectorMinusCoreVPAExp!BP$267</f>
        <v>4.31899999919551E-007</v>
      </c>
      <c r="R9" s="101" t="n">
        <f aca="false">1/$A$1*[1]TimberSectorMinusCoreVPAExp!BQ$267</f>
        <v>1.95502699590788E-005</v>
      </c>
      <c r="S9" s="101" t="n">
        <f aca="false">1/$A$1*[1]TimberSectorMinusCoreVPAExp!BR$267</f>
        <v>0.000128834999999954</v>
      </c>
      <c r="T9" s="101" t="n">
        <f aca="false">1/$A$1*[1]TimberSectorMinusCoreVPAExp!BS$267</f>
        <v>0</v>
      </c>
      <c r="U9" s="101" t="n">
        <f aca="false">1/$A$1*[1]TimberSectorMinusCoreVPAExp!BT$267</f>
        <v>0</v>
      </c>
      <c r="V9" s="101" t="n">
        <f aca="false">1/$A$1*[1]TimberSectorMinusCoreVPAExp!BU$267</f>
        <v>0</v>
      </c>
      <c r="W9" s="101" t="n">
        <f aca="false">1/$A$1*[1]TimberSectorMinusCoreVPAExp!BV$267</f>
        <v>0</v>
      </c>
      <c r="X9" s="101" t="n">
        <f aca="false">1/$A$1*[1]TimberSectorMinusCoreVPAExp!BW$267</f>
        <v>0</v>
      </c>
      <c r="Y9" s="101" t="n">
        <f aca="false">1/$A$1*[1]TimberSectorMinusCoreVPAExp!BX$267</f>
        <v>0</v>
      </c>
      <c r="Z9" s="101" t="n">
        <f aca="false">1/$A$1*[1]TimberSectorMinusCoreVPAExp!BY$267</f>
        <v>0</v>
      </c>
      <c r="AA9" s="101" t="n">
        <f aca="false">1/$A$1*[1]TimberSectorMinusCoreVPAExp!BZ$267</f>
        <v>0</v>
      </c>
      <c r="AB9" s="101" t="n">
        <f aca="false">1/$A$1*[1]TimberSectorMinusCoreVPAExp!CA$267</f>
        <v>0</v>
      </c>
      <c r="AC9" s="14"/>
      <c r="AD9" s="102" t="n">
        <f aca="false">[1]TimberSectorMinusCoreVPAExp!CB$267</f>
        <v>1.04063484271482</v>
      </c>
      <c r="AE9" s="103" t="n">
        <f aca="false">[1]TimberSectorMinusCoreVPAExp!CC$267</f>
        <v>0.509133568047337</v>
      </c>
      <c r="AF9" s="103" t="n">
        <f aca="false">[1]TimberSectorMinusCoreVPAExp!CD$267</f>
        <v>0.0543630899542606</v>
      </c>
      <c r="AG9" s="103" t="n">
        <f aca="false">[1]TimberSectorMinusCoreVPAExp!CE$267</f>
        <v>0</v>
      </c>
      <c r="AH9" s="103" t="n">
        <f aca="false">[1]TimberSectorMinusCoreVPAExp!CF$267</f>
        <v>0.0611300447783398</v>
      </c>
      <c r="AI9" s="103" t="n">
        <f aca="false">[1]TimberSectorMinusCoreVPAExp!CG$267</f>
        <v>0.0054821282426014</v>
      </c>
      <c r="AJ9" s="103" t="n">
        <f aca="false">[1]TimberSectorMinusCoreVPAExp!CH$267</f>
        <v>-5.55111512312578E-017</v>
      </c>
      <c r="AK9" s="103" t="n">
        <f aca="false">[1]TimberSectorMinusCoreVPAExp!CI$267</f>
        <v>0.00322010808845835</v>
      </c>
      <c r="AL9" s="103" t="n">
        <f aca="false">[1]TimberSectorMinusCoreVPAExp!CJ$267</f>
        <v>0.0365042500145356</v>
      </c>
      <c r="AM9" s="103" t="n">
        <f aca="false">[1]TimberSectorMinusCoreVPAExp!CK$267</f>
        <v>0.0108837452815711</v>
      </c>
      <c r="AN9" s="103" t="n">
        <f aca="false">[1]TimberSectorMinusCoreVPAExp!CL$267</f>
        <v>0.0552412810854249</v>
      </c>
      <c r="AO9" s="103" t="n">
        <f aca="false">[1]TimberSectorMinusCoreVPAExp!CM$267</f>
        <v>0.0704728775083259</v>
      </c>
      <c r="AP9" s="103" t="n">
        <f aca="false">[1]TimberSectorMinusCoreVPAExp!CN$267</f>
        <v>0.310493517951993</v>
      </c>
      <c r="AQ9" s="103" t="n">
        <f aca="false">[1]TimberSectorMinusCoreVPAExp!CO$267</f>
        <v>0.00983260729201779</v>
      </c>
      <c r="AR9" s="103" t="n">
        <f aca="false">[1]TimberSectorMinusCoreVPAExp!CP$267</f>
        <v>0.00202700000000095</v>
      </c>
      <c r="AS9" s="103" t="n">
        <f aca="false">[1]TimberSectorMinusCoreVPAExp!CQ$267</f>
        <v>0.0505427421777414</v>
      </c>
      <c r="AT9" s="103" t="n">
        <f aca="false">[1]TimberSectorMinusCoreVPAExp!CR$267</f>
        <v>0.192745000000015</v>
      </c>
      <c r="AU9" s="103" t="n">
        <f aca="false">[1]TimberSectorMinusCoreVPAExp!CS$267</f>
        <v>0</v>
      </c>
      <c r="AV9" s="103" t="n">
        <f aca="false">[1]TimberSectorMinusCoreVPAExp!CT$267</f>
        <v>0</v>
      </c>
      <c r="AW9" s="103" t="n">
        <f aca="false">[1]TimberSectorMinusCoreVPAExp!CU$267</f>
        <v>0</v>
      </c>
      <c r="AX9" s="103" t="n">
        <f aca="false">[1]TimberSectorMinusCoreVPAExp!CV$267</f>
        <v>0</v>
      </c>
      <c r="AY9" s="103" t="n">
        <f aca="false">[1]TimberSectorMinusCoreVPAExp!CW$267</f>
        <v>0</v>
      </c>
      <c r="AZ9" s="103" t="n">
        <f aca="false">[1]TimberSectorMinusCoreVPAExp!CX$267</f>
        <v>0</v>
      </c>
      <c r="BA9" s="103" t="n">
        <f aca="false">[1]TimberSectorMinusCoreVPAExp!CY$267</f>
        <v>0</v>
      </c>
      <c r="BB9" s="103" t="n">
        <f aca="false">[1]TimberSectorMinusCoreVPAExp!CZ$267</f>
        <v>0</v>
      </c>
      <c r="BC9" s="103" t="n">
        <f aca="false">[1]TimberSectorMinusCoreVPAExp!DA$267</f>
        <v>0</v>
      </c>
      <c r="BD9" s="12"/>
    </row>
    <row r="10" customFormat="false" ht="17.15" hidden="false" customHeight="true" outlineLevel="0" collapsed="false">
      <c r="B10" s="88" t="s">
        <v>54</v>
      </c>
      <c r="C10" s="53" t="n">
        <f aca="false">1/$A$1*[1]TimberSectorMinusCoreVPAExp!BB$264</f>
        <v>0.0350132673486361</v>
      </c>
      <c r="D10" s="22" t="n">
        <f aca="false">1/$A$1*[1]TimberSectorMinusCoreVPAExp!BC$264</f>
        <v>0.0330994078692412</v>
      </c>
      <c r="E10" s="22" t="n">
        <f aca="false">1/$A$1*[1]TimberSectorMinusCoreVPAExp!BD$264</f>
        <v>0.025914244515998</v>
      </c>
      <c r="F10" s="22" t="n">
        <f aca="false">1/$A$1*[1]TimberSectorMinusCoreVPAExp!BE$264</f>
        <v>0.02492888795</v>
      </c>
      <c r="G10" s="22" t="n">
        <f aca="false">1/$A$1*[1]TimberSectorMinusCoreVPAExp!BF$264</f>
        <v>0.0233066325</v>
      </c>
      <c r="H10" s="22" t="n">
        <f aca="false">1/$A$1*[1]TimberSectorMinusCoreVPAExp!BG$264</f>
        <v>0.0195620785771838</v>
      </c>
      <c r="I10" s="22" t="n">
        <f aca="false">1/$A$1*[1]TimberSectorMinusCoreVPAExp!BH$264</f>
        <v>0.0145913535</v>
      </c>
      <c r="J10" s="22" t="n">
        <f aca="false">1/$A$1*[1]TimberSectorMinusCoreVPAExp!BI$264</f>
        <v>0.00720254069833458</v>
      </c>
      <c r="K10" s="22" t="n">
        <f aca="false">1/$A$1*[1]TimberSectorMinusCoreVPAExp!BJ$264</f>
        <v>0.00607601961025641</v>
      </c>
      <c r="L10" s="22" t="n">
        <f aca="false">1/$A$1*[1]TimberSectorMinusCoreVPAExp!BK$264</f>
        <v>0.00205705988473553</v>
      </c>
      <c r="M10" s="22" t="n">
        <f aca="false">1/$A$1*[1]TimberSectorMinusCoreVPAExp!BL$264</f>
        <v>0.00156595928156566</v>
      </c>
      <c r="N10" s="22" t="n">
        <f aca="false">1/$A$1*[1]TimberSectorMinusCoreVPAExp!BM$264</f>
        <v>0.00123790573985674</v>
      </c>
      <c r="O10" s="22" t="n">
        <f aca="false">1/$A$1*[1]TimberSectorMinusCoreVPAExp!BN$264</f>
        <v>0.000649860728037312</v>
      </c>
      <c r="P10" s="22" t="n">
        <f aca="false">1/$A$1*[1]TimberSectorMinusCoreVPAExp!BO$264</f>
        <v>0.000132473400991337</v>
      </c>
      <c r="Q10" s="22" t="n">
        <f aca="false">1/$A$1*[1]TimberSectorMinusCoreVPAExp!BP$264</f>
        <v>0.000136544401556437</v>
      </c>
      <c r="R10" s="22" t="n">
        <f aca="false">1/$A$1*[1]TimberSectorMinusCoreVPAExp!BQ$264</f>
        <v>0.000147034216156409</v>
      </c>
      <c r="S10" s="22" t="n">
        <f aca="false">1/$A$1*[1]TimberSectorMinusCoreVPAExp!BR$264</f>
        <v>0.00277650422772865</v>
      </c>
      <c r="T10" s="22" t="n">
        <f aca="false">1/$A$1*[1]TimberSectorMinusCoreVPAExp!BS$264</f>
        <v>0.00277650422772865</v>
      </c>
      <c r="U10" s="22" t="n">
        <f aca="false">1/$A$1*[1]TimberSectorMinusCoreVPAExp!BT$264</f>
        <v>0.00277650422772865</v>
      </c>
      <c r="V10" s="22" t="n">
        <f aca="false">1/$A$1*[1]TimberSectorMinusCoreVPAExp!BU$264</f>
        <v>0.00277650422772865</v>
      </c>
      <c r="W10" s="22" t="n">
        <f aca="false">1/$A$1*[1]TimberSectorMinusCoreVPAExp!BV$264</f>
        <v>0.00277650422772865</v>
      </c>
      <c r="X10" s="22" t="n">
        <f aca="false">1/$A$1*[1]TimberSectorMinusCoreVPAExp!BW$264</f>
        <v>0.00277650422772865</v>
      </c>
      <c r="Y10" s="22" t="n">
        <f aca="false">1/$A$1*[1]TimberSectorMinusCoreVPAExp!BX$264</f>
        <v>0.00277650422772865</v>
      </c>
      <c r="Z10" s="22" t="n">
        <f aca="false">1/$A$1*[1]TimberSectorMinusCoreVPAExp!BY$264</f>
        <v>0.00277650422772865</v>
      </c>
      <c r="AA10" s="22" t="n">
        <f aca="false">1/$A$1*[1]TimberSectorMinusCoreVPAExp!BZ$264</f>
        <v>0.00277650422772865</v>
      </c>
      <c r="AB10" s="22" t="n">
        <f aca="false">1/$A$1*[1]TimberSectorMinusCoreVPAExp!CA$264</f>
        <v>0.00277650422772865</v>
      </c>
      <c r="AC10" s="14"/>
      <c r="AD10" s="54" t="n">
        <f aca="false">[1]TimberSectorMinusCoreVPAExp!CB$264</f>
        <v>16.458375423054</v>
      </c>
      <c r="AE10" s="25" t="n">
        <f aca="false">[1]TimberSectorMinusCoreVPAExp!CC$264</f>
        <v>14.4788078556</v>
      </c>
      <c r="AF10" s="25" t="n">
        <f aca="false">[1]TimberSectorMinusCoreVPAExp!CD$264</f>
        <v>12.1263394128</v>
      </c>
      <c r="AG10" s="25" t="n">
        <f aca="false">[1]TimberSectorMinusCoreVPAExp!CE$264</f>
        <v>12.7202140944</v>
      </c>
      <c r="AH10" s="25" t="n">
        <f aca="false">[1]TimberSectorMinusCoreVPAExp!CF$264</f>
        <v>13.3961055998</v>
      </c>
      <c r="AI10" s="25" t="n">
        <f aca="false">[1]TimberSectorMinusCoreVPAExp!CG$264</f>
        <v>11.6564008704</v>
      </c>
      <c r="AJ10" s="25" t="n">
        <f aca="false">[1]TimberSectorMinusCoreVPAExp!CH$264</f>
        <v>8.1532021876</v>
      </c>
      <c r="AK10" s="25" t="n">
        <f aca="false">[1]TimberSectorMinusCoreVPAExp!CI$264</f>
        <v>4.933232613</v>
      </c>
      <c r="AL10" s="25" t="n">
        <f aca="false">[1]TimberSectorMinusCoreVPAExp!CJ$264</f>
        <v>4.5334203656</v>
      </c>
      <c r="AM10" s="25" t="n">
        <f aca="false">[1]TimberSectorMinusCoreVPAExp!CK$264</f>
        <v>1.449776042</v>
      </c>
      <c r="AN10" s="25" t="n">
        <f aca="false">[1]TimberSectorMinusCoreVPAExp!CL$264</f>
        <v>0.9110011545</v>
      </c>
      <c r="AO10" s="25" t="n">
        <f aca="false">[1]TimberSectorMinusCoreVPAExp!CM$264</f>
        <v>0.888768336</v>
      </c>
      <c r="AP10" s="25" t="n">
        <f aca="false">[1]TimberSectorMinusCoreVPAExp!CN$264</f>
        <v>0.337722528</v>
      </c>
      <c r="AQ10" s="25" t="n">
        <f aca="false">[1]TimberSectorMinusCoreVPAExp!CO$264</f>
        <v>0.0524227632</v>
      </c>
      <c r="AR10" s="25" t="n">
        <f aca="false">[1]TimberSectorMinusCoreVPAExp!CP$264</f>
        <v>0.1001436585</v>
      </c>
      <c r="AS10" s="25" t="n">
        <f aca="false">[1]TimberSectorMinusCoreVPAExp!CQ$264</f>
        <v>0.0755389019272727</v>
      </c>
      <c r="AT10" s="25" t="n">
        <f aca="false">[1]TimberSectorMinusCoreVPAExp!CR$264</f>
        <v>4.35989335166667</v>
      </c>
      <c r="AU10" s="25" t="n">
        <f aca="false">[1]TimberSectorMinusCoreVPAExp!CS$264</f>
        <v>0</v>
      </c>
      <c r="AV10" s="25" t="n">
        <f aca="false">[1]TimberSectorMinusCoreVPAExp!CT$264</f>
        <v>0</v>
      </c>
      <c r="AW10" s="25" t="n">
        <f aca="false">[1]TimberSectorMinusCoreVPAExp!CU$264</f>
        <v>0</v>
      </c>
      <c r="AX10" s="25" t="n">
        <f aca="false">[1]TimberSectorMinusCoreVPAExp!CV$264</f>
        <v>0</v>
      </c>
      <c r="AY10" s="25" t="n">
        <f aca="false">[1]TimberSectorMinusCoreVPAExp!CW$264</f>
        <v>0</v>
      </c>
      <c r="AZ10" s="25" t="n">
        <f aca="false">[1]TimberSectorMinusCoreVPAExp!CX$264</f>
        <v>0</v>
      </c>
      <c r="BA10" s="25" t="n">
        <f aca="false">[1]TimberSectorMinusCoreVPAExp!CY$264</f>
        <v>0</v>
      </c>
      <c r="BB10" s="25" t="n">
        <f aca="false">[1]TimberSectorMinusCoreVPAExp!CZ$264</f>
        <v>0</v>
      </c>
      <c r="BC10" s="25" t="n">
        <f aca="false">[1]TimberSectorMinusCoreVPAExp!DA$264</f>
        <v>0</v>
      </c>
      <c r="BD10" s="12"/>
    </row>
    <row r="11" customFormat="false" ht="12.9" hidden="false" customHeight="false" outlineLevel="0" collapsed="false">
      <c r="B11" s="31" t="s">
        <v>55</v>
      </c>
      <c r="C11" s="94" t="n">
        <f aca="false">1/$A$1*[1]TimberSectorMinusCoreVPAExp!BB$114</f>
        <v>0.031112998</v>
      </c>
      <c r="D11" s="95" t="n">
        <f aca="false">1/$A$1*[1]TimberSectorMinusCoreVPAExp!BC$114</f>
        <v>0.029627927</v>
      </c>
      <c r="E11" s="95" t="n">
        <f aca="false">1/$A$1*[1]TimberSectorMinusCoreVPAExp!BD$114</f>
        <v>0.024703693</v>
      </c>
      <c r="F11" s="95" t="n">
        <f aca="false">1/$A$1*[1]TimberSectorMinusCoreVPAExp!BE$114</f>
        <v>0.023947112</v>
      </c>
      <c r="G11" s="95" t="n">
        <f aca="false">1/$A$1*[1]TimberSectorMinusCoreVPAExp!BF$114</f>
        <v>0.02163518</v>
      </c>
      <c r="H11" s="95" t="n">
        <f aca="false">1/$A$1*[1]TimberSectorMinusCoreVPAExp!BG$114</f>
        <v>0.01855245</v>
      </c>
      <c r="I11" s="95" t="n">
        <f aca="false">1/$A$1*[1]TimberSectorMinusCoreVPAExp!BH$114</f>
        <v>0.0131867735</v>
      </c>
      <c r="J11" s="95" t="n">
        <f aca="false">1/$A$1*[1]TimberSectorMinusCoreVPAExp!BI$114</f>
        <v>0.006401822</v>
      </c>
      <c r="K11" s="95" t="n">
        <f aca="false">1/$A$1*[1]TimberSectorMinusCoreVPAExp!BJ$114</f>
        <v>0.005513606</v>
      </c>
      <c r="L11" s="95" t="n">
        <f aca="false">1/$A$1*[1]TimberSectorMinusCoreVPAExp!BK$114</f>
        <v>0.0019488</v>
      </c>
      <c r="M11" s="95" t="n">
        <f aca="false">1/$A$1*[1]TimberSectorMinusCoreVPAExp!BL$114</f>
        <v>0.00127981</v>
      </c>
      <c r="N11" s="95" t="n">
        <f aca="false">1/$A$1*[1]TimberSectorMinusCoreVPAExp!BM$114</f>
        <v>0.001011332</v>
      </c>
      <c r="O11" s="95" t="n">
        <f aca="false">1/$A$1*[1]TimberSectorMinusCoreVPAExp!BN$114</f>
        <v>0.00032851</v>
      </c>
      <c r="P11" s="95" t="n">
        <f aca="false">1/$A$1*[1]TimberSectorMinusCoreVPAExp!BO$114</f>
        <v>0.00011564</v>
      </c>
      <c r="Q11" s="95" t="n">
        <f aca="false">1/$A$1*[1]TimberSectorMinusCoreVPAExp!BP$114</f>
        <v>8.8704E-005</v>
      </c>
      <c r="R11" s="95" t="n">
        <f aca="false">1/$A$1*[1]TimberSectorMinusCoreVPAExp!BQ$114</f>
        <v>6.454E-005</v>
      </c>
      <c r="S11" s="95" t="n">
        <f aca="false">1/$A$1*[1]TimberSectorMinusCoreVPAExp!BR$114</f>
        <v>0</v>
      </c>
      <c r="T11" s="95" t="n">
        <f aca="false">1/$A$1*[1]TimberSectorMinusCoreVPAExp!BS$114</f>
        <v>0</v>
      </c>
      <c r="U11" s="95" t="n">
        <f aca="false">1/$A$1*[1]TimberSectorMinusCoreVPAExp!BT$114</f>
        <v>0</v>
      </c>
      <c r="V11" s="95" t="n">
        <f aca="false">1/$A$1*[1]TimberSectorMinusCoreVPAExp!BU$114</f>
        <v>0</v>
      </c>
      <c r="W11" s="95" t="n">
        <f aca="false">1/$A$1*[1]TimberSectorMinusCoreVPAExp!BV$114</f>
        <v>0</v>
      </c>
      <c r="X11" s="95" t="n">
        <f aca="false">1/$A$1*[1]TimberSectorMinusCoreVPAExp!BW$114</f>
        <v>0</v>
      </c>
      <c r="Y11" s="95" t="n">
        <f aca="false">1/$A$1*[1]TimberSectorMinusCoreVPAExp!BX$114</f>
        <v>0</v>
      </c>
      <c r="Z11" s="95" t="n">
        <f aca="false">1/$A$1*[1]TimberSectorMinusCoreVPAExp!BY$114</f>
        <v>0</v>
      </c>
      <c r="AA11" s="95" t="n">
        <f aca="false">1/$A$1*[1]TimberSectorMinusCoreVPAExp!BZ$114</f>
        <v>0</v>
      </c>
      <c r="AB11" s="95" t="n">
        <f aca="false">1/$A$1*[1]TimberSectorMinusCoreVPAExp!CA$114</f>
        <v>0</v>
      </c>
      <c r="AC11" s="14"/>
      <c r="AD11" s="52" t="n">
        <f aca="false">[1]TimberSectorMinusCoreVPAExp!CB$114</f>
        <v>15.366613134726</v>
      </c>
      <c r="AE11" s="35" t="n">
        <f aca="false">[1]TimberSectorMinusCoreVPAExp!CC$114</f>
        <v>13.6231937088</v>
      </c>
      <c r="AF11" s="35" t="n">
        <f aca="false">[1]TimberSectorMinusCoreVPAExp!CD$114</f>
        <v>11.6838941184</v>
      </c>
      <c r="AG11" s="35" t="n">
        <f aca="false">[1]TimberSectorMinusCoreVPAExp!CE$114</f>
        <v>12.4274966816</v>
      </c>
      <c r="AH11" s="35" t="n">
        <f aca="false">[1]TimberSectorMinusCoreVPAExp!CF$114</f>
        <v>12.8420509658</v>
      </c>
      <c r="AI11" s="35" t="n">
        <f aca="false">[1]TimberSectorMinusCoreVPAExp!CG$114</f>
        <v>11.2533435729</v>
      </c>
      <c r="AJ11" s="35" t="n">
        <f aca="false">[1]TimberSectorMinusCoreVPAExp!CH$114</f>
        <v>7.5798048244</v>
      </c>
      <c r="AK11" s="35" t="n">
        <f aca="false">[1]TimberSectorMinusCoreVPAExp!CI$114</f>
        <v>4.382143599</v>
      </c>
      <c r="AL11" s="35" t="n">
        <f aca="false">[1]TimberSectorMinusCoreVPAExp!CJ$114</f>
        <v>4.0743630944</v>
      </c>
      <c r="AM11" s="35" t="n">
        <f aca="false">[1]TimberSectorMinusCoreVPAExp!CK$114</f>
        <v>1.3721121832</v>
      </c>
      <c r="AN11" s="35" t="n">
        <f aca="false">[1]TimberSectorMinusCoreVPAExp!CL$114</f>
        <v>0.7411365621</v>
      </c>
      <c r="AO11" s="35" t="n">
        <f aca="false">[1]TimberSectorMinusCoreVPAExp!CM$114</f>
        <v>0.786300432</v>
      </c>
      <c r="AP11" s="35" t="n">
        <f aca="false">[1]TimberSectorMinusCoreVPAExp!CN$114</f>
        <v>0.2376340384</v>
      </c>
      <c r="AQ11" s="35" t="n">
        <f aca="false">[1]TimberSectorMinusCoreVPAExp!CO$114</f>
        <v>0.0301385733</v>
      </c>
      <c r="AR11" s="35" t="n">
        <f aca="false">[1]TimberSectorMinusCoreVPAExp!CP$114</f>
        <v>0.0446761265</v>
      </c>
      <c r="AS11" s="35" t="n">
        <f aca="false">[1]TimberSectorMinusCoreVPAExp!CQ$114</f>
        <v>0.0438344397636364</v>
      </c>
      <c r="AT11" s="35" t="n">
        <f aca="false">[1]TimberSectorMinusCoreVPAExp!CR$114</f>
        <v>0</v>
      </c>
      <c r="AU11" s="35" t="n">
        <f aca="false">[1]TimberSectorMinusCoreVPAExp!CS$114</f>
        <v>0</v>
      </c>
      <c r="AV11" s="35" t="n">
        <f aca="false">[1]TimberSectorMinusCoreVPAExp!CT$114</f>
        <v>0</v>
      </c>
      <c r="AW11" s="35" t="n">
        <f aca="false">[1]TimberSectorMinusCoreVPAExp!CU$114</f>
        <v>0</v>
      </c>
      <c r="AX11" s="35" t="n">
        <f aca="false">[1]TimberSectorMinusCoreVPAExp!CV$114</f>
        <v>0</v>
      </c>
      <c r="AY11" s="35" t="n">
        <f aca="false">[1]TimberSectorMinusCoreVPAExp!CW$114</f>
        <v>0</v>
      </c>
      <c r="AZ11" s="35" t="n">
        <f aca="false">[1]TimberSectorMinusCoreVPAExp!CX$114</f>
        <v>0</v>
      </c>
      <c r="BA11" s="35" t="n">
        <f aca="false">[1]TimberSectorMinusCoreVPAExp!CY$114</f>
        <v>0</v>
      </c>
      <c r="BB11" s="35" t="n">
        <f aca="false">[1]TimberSectorMinusCoreVPAExp!CZ$114</f>
        <v>0</v>
      </c>
      <c r="BC11" s="35" t="n">
        <f aca="false">[1]TimberSectorMinusCoreVPAExp!DA$114</f>
        <v>0</v>
      </c>
      <c r="BD11" s="12"/>
    </row>
    <row r="12" customFormat="false" ht="12.9" hidden="false" customHeight="false" outlineLevel="0" collapsed="false">
      <c r="B12" s="36" t="s">
        <v>53</v>
      </c>
      <c r="C12" s="96" t="n">
        <f aca="false">SUM(C10:C10)-SUM(C11:C11)</f>
        <v>0.00390026934863613</v>
      </c>
      <c r="D12" s="97" t="n">
        <f aca="false">SUM(D10:D10)-SUM(D11:D11)</f>
        <v>0.00347148086924125</v>
      </c>
      <c r="E12" s="97" t="n">
        <f aca="false">SUM(E10:E10)-SUM(E11:E11)</f>
        <v>0.00121055151599798</v>
      </c>
      <c r="F12" s="97" t="n">
        <f aca="false">SUM(F10:F10)-SUM(F11:F11)</f>
        <v>0.000981775949999996</v>
      </c>
      <c r="G12" s="97" t="n">
        <f aca="false">SUM(G10:G10)-SUM(G11:G11)</f>
        <v>0.0016714525</v>
      </c>
      <c r="H12" s="97" t="n">
        <f aca="false">SUM(H10:H10)-SUM(H11:H11)</f>
        <v>0.00100962857718383</v>
      </c>
      <c r="I12" s="97" t="n">
        <f aca="false">SUM(I10:I10)-SUM(I11:I11)</f>
        <v>0.00140458</v>
      </c>
      <c r="J12" s="97" t="n">
        <f aca="false">SUM(J10:J10)-SUM(J11:J11)</f>
        <v>0.000800718698334583</v>
      </c>
      <c r="K12" s="97" t="n">
        <f aca="false">SUM(K10:K10)-SUM(K11:K11)</f>
        <v>0.00056241361025641</v>
      </c>
      <c r="L12" s="97" t="n">
        <f aca="false">SUM(L10:L10)-SUM(L11:L11)</f>
        <v>0.000108259884735525</v>
      </c>
      <c r="M12" s="97" t="n">
        <f aca="false">SUM(M10:M10)-SUM(M11:M11)</f>
        <v>0.000286149281565656</v>
      </c>
      <c r="N12" s="97" t="n">
        <f aca="false">SUM(N10:N10)-SUM(N11:N11)</f>
        <v>0.000226573739856739</v>
      </c>
      <c r="O12" s="97" t="n">
        <f aca="false">SUM(O10:O10)-SUM(O11:O11)</f>
        <v>0.000321350728037312</v>
      </c>
      <c r="P12" s="97" t="n">
        <f aca="false">SUM(P10:P10)-SUM(P11:P11)</f>
        <v>1.68334009913375E-005</v>
      </c>
      <c r="Q12" s="97" t="n">
        <f aca="false">SUM(Q10:Q10)-SUM(Q11:Q11)</f>
        <v>4.7840401556437E-005</v>
      </c>
      <c r="R12" s="97" t="n">
        <f aca="false">SUM(R10:R10)-SUM(R11:R11)</f>
        <v>8.24942161564091E-005</v>
      </c>
      <c r="S12" s="97" t="n">
        <f aca="false">SUM(S10:S10)-SUM(S11:S11)</f>
        <v>0.00277650422772865</v>
      </c>
      <c r="T12" s="97" t="n">
        <f aca="false">SUM(T10:T10)-SUM(T11:T11)</f>
        <v>0.00277650422772865</v>
      </c>
      <c r="U12" s="97" t="n">
        <f aca="false">SUM(U10:U10)-SUM(U11:U11)</f>
        <v>0.00277650422772865</v>
      </c>
      <c r="V12" s="97" t="n">
        <f aca="false">SUM(V10:V10)-SUM(V11:V11)</f>
        <v>0.00277650422772865</v>
      </c>
      <c r="W12" s="97" t="n">
        <f aca="false">SUM(W10:W10)-SUM(W11:W11)</f>
        <v>0.00277650422772865</v>
      </c>
      <c r="X12" s="97" t="n">
        <f aca="false">SUM(X10:X10)-SUM(X11:X11)</f>
        <v>0.00277650422772865</v>
      </c>
      <c r="Y12" s="97" t="n">
        <f aca="false">SUM(Y10:Y10)-SUM(Y11:Y11)</f>
        <v>0.00277650422772865</v>
      </c>
      <c r="Z12" s="97" t="n">
        <f aca="false">SUM(Z10:Z10)-SUM(Z11:Z11)</f>
        <v>0.00277650422772865</v>
      </c>
      <c r="AA12" s="97" t="n">
        <f aca="false">SUM(AA10:AA10)-SUM(AA11:AA11)</f>
        <v>0.00277650422772865</v>
      </c>
      <c r="AB12" s="97" t="n">
        <f aca="false">SUM(AB10:AB10)-SUM(AB11:AB11)</f>
        <v>0.00277650422772865</v>
      </c>
      <c r="AC12" s="14"/>
      <c r="AD12" s="98" t="n">
        <f aca="false">SUM(AD10:AD10)-SUM(AD11:AD11)</f>
        <v>1.091762288328</v>
      </c>
      <c r="AE12" s="40" t="n">
        <f aca="false">SUM(AE10:AE10)-SUM(AE11:AE11)</f>
        <v>0.855614146799997</v>
      </c>
      <c r="AF12" s="40" t="n">
        <f aca="false">SUM(AF10:AF10)-SUM(AF11:AF11)</f>
        <v>0.442445294400001</v>
      </c>
      <c r="AG12" s="40" t="n">
        <f aca="false">SUM(AG10:AG10)-SUM(AG11:AG11)</f>
        <v>0.2927174128</v>
      </c>
      <c r="AH12" s="40" t="n">
        <f aca="false">SUM(AH10:AH10)-SUM(AH11:AH11)</f>
        <v>0.554054634000003</v>
      </c>
      <c r="AI12" s="40" t="n">
        <f aca="false">SUM(AI10:AI10)-SUM(AI11:AI11)</f>
        <v>0.403057297499997</v>
      </c>
      <c r="AJ12" s="40" t="n">
        <f aca="false">SUM(AJ10:AJ10)-SUM(AJ11:AJ11)</f>
        <v>0.5733973632</v>
      </c>
      <c r="AK12" s="40" t="n">
        <f aca="false">SUM(AK10:AK10)-SUM(AK11:AK11)</f>
        <v>0.551089014</v>
      </c>
      <c r="AL12" s="40" t="n">
        <f aca="false">SUM(AL10:AL10)-SUM(AL11:AL11)</f>
        <v>0.4590572712</v>
      </c>
      <c r="AM12" s="40" t="n">
        <f aca="false">SUM(AM10:AM10)-SUM(AM11:AM11)</f>
        <v>0.0776638587999998</v>
      </c>
      <c r="AN12" s="40" t="n">
        <f aca="false">SUM(AN10:AN10)-SUM(AN11:AN11)</f>
        <v>0.1698645924</v>
      </c>
      <c r="AO12" s="40" t="n">
        <f aca="false">SUM(AO10:AO10)-SUM(AO11:AO11)</f>
        <v>0.102467904</v>
      </c>
      <c r="AP12" s="40" t="n">
        <f aca="false">SUM(AP10:AP10)-SUM(AP11:AP11)</f>
        <v>0.1000884896</v>
      </c>
      <c r="AQ12" s="40" t="n">
        <f aca="false">SUM(AQ10:AQ10)-SUM(AQ11:AQ11)</f>
        <v>0.0222841899</v>
      </c>
      <c r="AR12" s="40" t="n">
        <f aca="false">SUM(AR10:AR10)-SUM(AR11:AR11)</f>
        <v>0.055467532</v>
      </c>
      <c r="AS12" s="40" t="n">
        <f aca="false">SUM(AS10:AS10)-SUM(AS11:AS11)</f>
        <v>0.0317044621636364</v>
      </c>
      <c r="AT12" s="40" t="n">
        <f aca="false">SUM(AT10:AT10)-SUM(AT11:AT11)</f>
        <v>4.35989335166667</v>
      </c>
      <c r="AU12" s="40" t="n">
        <f aca="false">SUM(AU10:AU10)-SUM(AU11:AU11)</f>
        <v>0</v>
      </c>
      <c r="AV12" s="40" t="n">
        <f aca="false">SUM(AV10:AV10)-SUM(AV11:AV11)</f>
        <v>0</v>
      </c>
      <c r="AW12" s="40" t="n">
        <f aca="false">SUM(AW10:AW10)-SUM(AW11:AW11)</f>
        <v>0</v>
      </c>
      <c r="AX12" s="40" t="n">
        <f aca="false">SUM(AX10:AX10)-SUM(AX11:AX11)</f>
        <v>0</v>
      </c>
      <c r="AY12" s="40" t="n">
        <f aca="false">SUM(AY10:AY10)-SUM(AY11:AY11)</f>
        <v>0</v>
      </c>
      <c r="AZ12" s="40" t="n">
        <f aca="false">SUM(AZ10:AZ10)-SUM(AZ11:AZ11)</f>
        <v>0</v>
      </c>
      <c r="BA12" s="40" t="n">
        <f aca="false">SUM(BA10:BA10)-SUM(BA11:BA11)</f>
        <v>0</v>
      </c>
      <c r="BB12" s="40" t="n">
        <f aca="false">SUM(BB10:BB10)-SUM(BB11:BB11)</f>
        <v>0</v>
      </c>
      <c r="BC12" s="40" t="n">
        <f aca="false">SUM(BC10:BC10)-SUM(BC11:BC11)</f>
        <v>0</v>
      </c>
      <c r="BD12" s="12"/>
    </row>
    <row r="13" customFormat="false" ht="17.15" hidden="false" customHeight="true" outlineLevel="0" collapsed="false">
      <c r="B13" s="83" t="s">
        <v>62</v>
      </c>
      <c r="C13" s="84" t="n">
        <f aca="false">1/$A$1*[1]TimberSectorMinusCoreVPAExp!BB$265</f>
        <v>0</v>
      </c>
      <c r="D13" s="85" t="n">
        <f aca="false">1/$A$1*[1]TimberSectorMinusCoreVPAExp!BC$265</f>
        <v>0</v>
      </c>
      <c r="E13" s="85" t="n">
        <f aca="false">1/$A$1*[1]TimberSectorMinusCoreVPAExp!BD$265</f>
        <v>3.85E-006</v>
      </c>
      <c r="F13" s="85" t="n">
        <f aca="false">1/$A$1*[1]TimberSectorMinusCoreVPAExp!BE$265</f>
        <v>3.64E-006</v>
      </c>
      <c r="G13" s="85" t="n">
        <f aca="false">1/$A$1*[1]TimberSectorMinusCoreVPAExp!BF$265</f>
        <v>2.9939E-006</v>
      </c>
      <c r="H13" s="85" t="n">
        <f aca="false">1/$A$1*[1]TimberSectorMinusCoreVPAExp!BG$265</f>
        <v>0</v>
      </c>
      <c r="I13" s="85" t="n">
        <f aca="false">1/$A$1*[1]TimberSectorMinusCoreVPAExp!BH$265</f>
        <v>9.0412E-006</v>
      </c>
      <c r="J13" s="85" t="n">
        <f aca="false">1/$A$1*[1]TimberSectorMinusCoreVPAExp!BI$265</f>
        <v>2.8E-007</v>
      </c>
      <c r="K13" s="85" t="n">
        <f aca="false">1/$A$1*[1]TimberSectorMinusCoreVPAExp!BJ$265</f>
        <v>0</v>
      </c>
      <c r="L13" s="85" t="n">
        <f aca="false">1/$A$1*[1]TimberSectorMinusCoreVPAExp!BK$265</f>
        <v>0</v>
      </c>
      <c r="M13" s="85" t="n">
        <f aca="false">1/$A$1*[1]TimberSectorMinusCoreVPAExp!BL$265</f>
        <v>0</v>
      </c>
      <c r="N13" s="85" t="n">
        <f aca="false">1/$A$1*[1]TimberSectorMinusCoreVPAExp!BM$265</f>
        <v>0</v>
      </c>
      <c r="O13" s="85" t="n">
        <f aca="false">1/$A$1*[1]TimberSectorMinusCoreVPAExp!BN$265</f>
        <v>0</v>
      </c>
      <c r="P13" s="85" t="n">
        <f aca="false">1/$A$1*[1]TimberSectorMinusCoreVPAExp!BO$265</f>
        <v>0</v>
      </c>
      <c r="Q13" s="85" t="n">
        <f aca="false">1/$A$1*[1]TimberSectorMinusCoreVPAExp!BP$265</f>
        <v>0</v>
      </c>
      <c r="R13" s="85" t="n">
        <f aca="false">1/$A$1*[1]TimberSectorMinusCoreVPAExp!BQ$265</f>
        <v>0</v>
      </c>
      <c r="S13" s="85" t="n">
        <f aca="false">1/$A$1*[1]TimberSectorMinusCoreVPAExp!BR$265</f>
        <v>0</v>
      </c>
      <c r="T13" s="85" t="n">
        <f aca="false">1/$A$1*[1]TimberSectorMinusCoreVPAExp!BS$265</f>
        <v>0</v>
      </c>
      <c r="U13" s="85" t="n">
        <f aca="false">1/$A$1*[1]TimberSectorMinusCoreVPAExp!BT$265</f>
        <v>0</v>
      </c>
      <c r="V13" s="85" t="n">
        <f aca="false">1/$A$1*[1]TimberSectorMinusCoreVPAExp!BU$265</f>
        <v>0</v>
      </c>
      <c r="W13" s="85" t="n">
        <f aca="false">1/$A$1*[1]TimberSectorMinusCoreVPAExp!BV$265</f>
        <v>0</v>
      </c>
      <c r="X13" s="85" t="n">
        <f aca="false">1/$A$1*[1]TimberSectorMinusCoreVPAExp!BW$265</f>
        <v>0</v>
      </c>
      <c r="Y13" s="85" t="n">
        <f aca="false">1/$A$1*[1]TimberSectorMinusCoreVPAExp!BX$265</f>
        <v>0</v>
      </c>
      <c r="Z13" s="85" t="n">
        <f aca="false">1/$A$1*[1]TimberSectorMinusCoreVPAExp!BY$265</f>
        <v>0</v>
      </c>
      <c r="AA13" s="85" t="n">
        <f aca="false">1/$A$1*[1]TimberSectorMinusCoreVPAExp!BZ$265</f>
        <v>0</v>
      </c>
      <c r="AB13" s="85" t="n">
        <f aca="false">1/$A$1*[1]TimberSectorMinusCoreVPAExp!CA$265</f>
        <v>0</v>
      </c>
      <c r="AC13" s="114"/>
      <c r="AD13" s="86" t="n">
        <f aca="false">[1]TimberSectorMinusCoreVPAExp!CB$265</f>
        <v>0</v>
      </c>
      <c r="AE13" s="87" t="n">
        <f aca="false">[1]TimberSectorMinusCoreVPAExp!CC$265</f>
        <v>0</v>
      </c>
      <c r="AF13" s="87" t="n">
        <f aca="false">[1]TimberSectorMinusCoreVPAExp!CD$265</f>
        <v>0.000534</v>
      </c>
      <c r="AG13" s="87" t="n">
        <f aca="false">[1]TimberSectorMinusCoreVPAExp!CE$265</f>
        <v>0.000919</v>
      </c>
      <c r="AH13" s="87" t="n">
        <f aca="false">[1]TimberSectorMinusCoreVPAExp!CF$265</f>
        <v>0.001015</v>
      </c>
      <c r="AI13" s="87" t="n">
        <f aca="false">[1]TimberSectorMinusCoreVPAExp!CG$265</f>
        <v>0</v>
      </c>
      <c r="AJ13" s="87" t="n">
        <f aca="false">[1]TimberSectorMinusCoreVPAExp!CH$265</f>
        <v>0.001539</v>
      </c>
      <c r="AK13" s="87" t="n">
        <f aca="false">[1]TimberSectorMinusCoreVPAExp!CI$265</f>
        <v>0.000255</v>
      </c>
      <c r="AL13" s="87" t="n">
        <f aca="false">[1]TimberSectorMinusCoreVPAExp!CJ$265</f>
        <v>0</v>
      </c>
      <c r="AM13" s="87" t="n">
        <f aca="false">[1]TimberSectorMinusCoreVPAExp!CK$265</f>
        <v>0</v>
      </c>
      <c r="AN13" s="87" t="n">
        <f aca="false">[1]TimberSectorMinusCoreVPAExp!CL$265</f>
        <v>0</v>
      </c>
      <c r="AO13" s="87" t="n">
        <f aca="false">[1]TimberSectorMinusCoreVPAExp!CM$265</f>
        <v>0</v>
      </c>
      <c r="AP13" s="87" t="n">
        <f aca="false">[1]TimberSectorMinusCoreVPAExp!CN$265</f>
        <v>0</v>
      </c>
      <c r="AQ13" s="87" t="n">
        <f aca="false">[1]TimberSectorMinusCoreVPAExp!CO$265</f>
        <v>0</v>
      </c>
      <c r="AR13" s="87" t="n">
        <f aca="false">[1]TimberSectorMinusCoreVPAExp!CP$265</f>
        <v>0</v>
      </c>
      <c r="AS13" s="87" t="n">
        <f aca="false">[1]TimberSectorMinusCoreVPAExp!CQ$265</f>
        <v>0</v>
      </c>
      <c r="AT13" s="87" t="n">
        <f aca="false">[1]TimberSectorMinusCoreVPAExp!CR$265</f>
        <v>0</v>
      </c>
      <c r="AU13" s="87" t="n">
        <f aca="false">[1]TimberSectorMinusCoreVPAExp!CS$265</f>
        <v>0</v>
      </c>
      <c r="AV13" s="87" t="n">
        <f aca="false">[1]TimberSectorMinusCoreVPAExp!CT$265</f>
        <v>0</v>
      </c>
      <c r="AW13" s="87" t="n">
        <f aca="false">[1]TimberSectorMinusCoreVPAExp!CU$265</f>
        <v>0</v>
      </c>
      <c r="AX13" s="87" t="n">
        <f aca="false">[1]TimberSectorMinusCoreVPAExp!CV$265</f>
        <v>0</v>
      </c>
      <c r="AY13" s="87" t="n">
        <f aca="false">[1]TimberSectorMinusCoreVPAExp!CW$265</f>
        <v>0</v>
      </c>
      <c r="AZ13" s="87" t="n">
        <f aca="false">[1]TimberSectorMinusCoreVPAExp!CX$265</f>
        <v>0</v>
      </c>
      <c r="BA13" s="87" t="n">
        <f aca="false">[1]TimberSectorMinusCoreVPAExp!CY$265</f>
        <v>0</v>
      </c>
      <c r="BB13" s="87" t="n">
        <f aca="false">[1]TimberSectorMinusCoreVPAExp!CZ$265</f>
        <v>0</v>
      </c>
      <c r="BC13" s="87" t="n">
        <f aca="false">[1]TimberSectorMinusCoreVPAExp!DA$265</f>
        <v>0</v>
      </c>
      <c r="BD13" s="12"/>
    </row>
    <row r="14" customFormat="false" ht="17.15" hidden="false" customHeight="true" outlineLevel="0" collapsed="false">
      <c r="B14" s="115" t="s">
        <v>63</v>
      </c>
      <c r="C14" s="116" t="n">
        <f aca="false">C5-SUM(C6,C7,C8,C9,C10,C13)</f>
        <v>1.22080000000552E-005</v>
      </c>
      <c r="D14" s="117" t="n">
        <f aca="false">D5-SUM(D6,D7,D8,D9,D10,D13)</f>
        <v>0.000329994419999979</v>
      </c>
      <c r="E14" s="117" t="n">
        <f aca="false">E5-SUM(E6,E7,E8,E9,E10,E13)</f>
        <v>1.78499999999721E-007</v>
      </c>
      <c r="F14" s="117" t="n">
        <f aca="false">F5-SUM(F6,F7,F8,F9,F10,F13)</f>
        <v>3.68396301982377E-005</v>
      </c>
      <c r="G14" s="117" t="n">
        <f aca="false">G5-SUM(G6,G7,G8,G9,G10,G13)</f>
        <v>1.09759999999959E-006</v>
      </c>
      <c r="H14" s="117" t="n">
        <f aca="false">H5-SUM(H6,H7,H8,H9,H10,H13)</f>
        <v>0.00024739330000001</v>
      </c>
      <c r="I14" s="117" t="n">
        <f aca="false">I5-SUM(I6,I7,I8,I9,I10,I13)</f>
        <v>1.63869999999997E-005</v>
      </c>
      <c r="J14" s="117" t="n">
        <f aca="false">J5-SUM(J6,J7,J8,J9,J10,J13)</f>
        <v>2.19688000000053E-005</v>
      </c>
      <c r="K14" s="117" t="n">
        <f aca="false">K5-SUM(K6,K7,K8,K9,K10,K13)</f>
        <v>3.40074000000062E-005</v>
      </c>
      <c r="L14" s="117" t="n">
        <f aca="false">L5-SUM(L6,L7,L8,L9,L10,L13)</f>
        <v>2.57600000000001E-005</v>
      </c>
      <c r="M14" s="117" t="n">
        <f aca="false">M5-SUM(M6,M7,M8,M9,M10,M13)</f>
        <v>0.000327070380000012</v>
      </c>
      <c r="N14" s="117" t="n">
        <f aca="false">N5-SUM(N6,N7,N8,N9,N10,N13)</f>
        <v>0.000362118120000018</v>
      </c>
      <c r="O14" s="117" t="n">
        <f aca="false">O5-SUM(O6,O7,O8,O9,O10,O13)</f>
        <v>3.11499999986094E-007</v>
      </c>
      <c r="P14" s="117" t="n">
        <f aca="false">P5-SUM(P6,P7,P8,P9,P10,P13)</f>
        <v>0.000109515700000001</v>
      </c>
      <c r="Q14" s="117" t="n">
        <f aca="false">Q5-SUM(Q6,Q7,Q8,Q9,Q10,Q13)</f>
        <v>7.68137999999983E-005</v>
      </c>
      <c r="R14" s="117" t="n">
        <f aca="false">R5-SUM(R6,R7,R8,R9,R10,R13)</f>
        <v>8.08499999998256E-007</v>
      </c>
      <c r="S14" s="117" t="n">
        <f aca="false">S5-SUM(S6,S7,S8,S9,S10,S13)</f>
        <v>0</v>
      </c>
      <c r="T14" s="117" t="n">
        <f aca="false">T5-SUM(T6,T7,T8,T9,T10,T13)</f>
        <v>0</v>
      </c>
      <c r="U14" s="117" t="n">
        <f aca="false">U5-SUM(U6,U7,U8,U9,U10,U13)</f>
        <v>0</v>
      </c>
      <c r="V14" s="117" t="n">
        <f aca="false">V5-SUM(V6,V7,V8,V9,V10,V13)</f>
        <v>0</v>
      </c>
      <c r="W14" s="117" t="n">
        <f aca="false">W5-SUM(W6,W7,W8,W9,W10,W13)</f>
        <v>0</v>
      </c>
      <c r="X14" s="117" t="n">
        <f aca="false">X5-SUM(X6,X7,X8,X9,X10,X13)</f>
        <v>0</v>
      </c>
      <c r="Y14" s="117" t="n">
        <f aca="false">Y5-SUM(Y6,Y7,Y8,Y9,Y10,Y13)</f>
        <v>0</v>
      </c>
      <c r="Z14" s="117" t="n">
        <f aca="false">Z5-SUM(Z6,Z7,Z8,Z9,Z10,Z13)</f>
        <v>0</v>
      </c>
      <c r="AA14" s="117" t="n">
        <f aca="false">AA5-SUM(AA6,AA7,AA8,AA9,AA10,AA13)</f>
        <v>0</v>
      </c>
      <c r="AB14" s="117" t="n">
        <f aca="false">AB5-SUM(AB6,AB7,AB8,AB9,AB10,AB13)</f>
        <v>0</v>
      </c>
      <c r="AC14" s="118"/>
      <c r="AD14" s="119" t="n">
        <f aca="false">AD5-SUM(AD6,AD7,AD8,AD9,AD10,AD13)</f>
        <v>0.0209279999999943</v>
      </c>
      <c r="AE14" s="120" t="n">
        <f aca="false">AE5-SUM(AE6,AE7,AE8,AE9,AE10,AE13)</f>
        <v>0.0764710000000122</v>
      </c>
      <c r="AF14" s="120" t="n">
        <f aca="false">AF5-SUM(AF6,AF7,AF8,AF9,AF10,AF13)</f>
        <v>0.000126000000003401</v>
      </c>
      <c r="AG14" s="120" t="n">
        <f aca="false">AG5-SUM(AG6,AG7,AG8,AG9,AG10,AG13)</f>
        <v>0.0353649999999988</v>
      </c>
      <c r="AH14" s="120" t="n">
        <f aca="false">AH5-SUM(AH6,AH7,AH8,AH9,AH10,AH13)</f>
        <v>0.00365000000000038</v>
      </c>
      <c r="AI14" s="120" t="n">
        <f aca="false">AI5-SUM(AI6,AI7,AI8,AI9,AI10,AI13)</f>
        <v>0.0542040000000004</v>
      </c>
      <c r="AJ14" s="120" t="n">
        <f aca="false">AJ5-SUM(AJ6,AJ7,AJ8,AJ9,AJ10,AJ13)</f>
        <v>0.00490100000000204</v>
      </c>
      <c r="AK14" s="120" t="n">
        <f aca="false">AK5-SUM(AK6,AK7,AK8,AK9,AK10,AK13)</f>
        <v>0.00998199999999816</v>
      </c>
      <c r="AL14" s="120" t="n">
        <f aca="false">AL5-SUM(AL6,AL7,AL8,AL9,AL10,AL13)</f>
        <v>0.0249859999999984</v>
      </c>
      <c r="AM14" s="120" t="n">
        <f aca="false">AM5-SUM(AM6,AM7,AM8,AM9,AM10,AM13)</f>
        <v>0.013188000000002</v>
      </c>
      <c r="AN14" s="120" t="n">
        <f aca="false">AN5-SUM(AN6,AN7,AN8,AN9,AN10,AN13)</f>
        <v>0.216984999999999</v>
      </c>
      <c r="AO14" s="120" t="n">
        <f aca="false">AO5-SUM(AO6,AO7,AO8,AO9,AO10,AO13)</f>
        <v>0.111715000000001</v>
      </c>
      <c r="AP14" s="120" t="n">
        <f aca="false">AP5-SUM(AP6,AP7,AP8,AP9,AP10,AP13)</f>
        <v>0.000958999999999932</v>
      </c>
      <c r="AQ14" s="120" t="n">
        <f aca="false">AQ5-SUM(AQ6,AQ7,AQ8,AQ9,AQ10,AQ13)</f>
        <v>0.0774850000000005</v>
      </c>
      <c r="AR14" s="120" t="n">
        <f aca="false">AR5-SUM(AR6,AR7,AR8,AR9,AR10,AR13)</f>
        <v>0.076414</v>
      </c>
      <c r="AS14" s="120" t="n">
        <f aca="false">AS5-SUM(AS6,AS7,AS8,AS9,AS10,AS13)</f>
        <v>0.000756999999999952</v>
      </c>
      <c r="AT14" s="120" t="n">
        <f aca="false">AT5-SUM(AT6,AT7,AT8,AT9,AT10,AT13)</f>
        <v>0</v>
      </c>
      <c r="AU14" s="120" t="n">
        <f aca="false">AU5-SUM(AU6,AU7,AU8,AU9,AU10,AU13)</f>
        <v>0</v>
      </c>
      <c r="AV14" s="120" t="n">
        <f aca="false">AV5-SUM(AV6,AV7,AV8,AV9,AV10,AV13)</f>
        <v>0</v>
      </c>
      <c r="AW14" s="120" t="n">
        <f aca="false">AW5-SUM(AW6,AW7,AW8,AW9,AW10,AW13)</f>
        <v>0</v>
      </c>
      <c r="AX14" s="120" t="n">
        <f aca="false">AX5-SUM(AX6,AX7,AX8,AX9,AX10,AX13)</f>
        <v>0</v>
      </c>
      <c r="AY14" s="120" t="n">
        <f aca="false">AY5-SUM(AY6,AY7,AY8,AY9,AY10,AY13)</f>
        <v>0</v>
      </c>
      <c r="AZ14" s="120" t="n">
        <f aca="false">AZ5-SUM(AZ6,AZ7,AZ8,AZ9,AZ10,AZ13)</f>
        <v>0</v>
      </c>
      <c r="BA14" s="120" t="n">
        <f aca="false">BA5-SUM(BA6,BA7,BA8,BA9,BA10,BA13)</f>
        <v>0</v>
      </c>
      <c r="BB14" s="120" t="n">
        <f aca="false">BB5-SUM(BB6,BB7,BB8,BB9,BB10,BB13)</f>
        <v>0</v>
      </c>
      <c r="BC14" s="120" t="n">
        <f aca="false">BC5-SUM(BC6,BC7,BC8,BC9,BC10,BC13)</f>
        <v>0</v>
      </c>
      <c r="BD14" s="12"/>
    </row>
    <row r="15" customFormat="false" ht="13.6" hidden="false" customHeight="false" outlineLevel="0" collapsed="false">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row>
    <row r="16" customFormat="false" ht="12.9" hidden="false" customHeight="false" outlineLevel="0" collapsed="false">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row>
    <row r="17" customFormat="false" ht="12.9" hidden="false" customHeight="false" outlineLevel="0" collapsed="false">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row>
    <row r="18" customFormat="false" ht="12.9" hidden="false" customHeight="false" outlineLevel="0" collapsed="false">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row>
    <row r="19" customFormat="false" ht="12.9" hidden="false" customHeight="false" outlineLevel="0" collapsed="false">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row>
    <row r="20" customFormat="false" ht="12.9" hidden="false" customHeight="false" outlineLevel="0" collapsed="false">
      <c r="AD20" s="107"/>
      <c r="AE20" s="107"/>
      <c r="AF20" s="107"/>
      <c r="AG20" s="107"/>
      <c r="AH20" s="107"/>
      <c r="AI20" s="107"/>
      <c r="AJ20" s="107"/>
      <c r="AK20" s="107"/>
      <c r="AL20" s="107"/>
      <c r="AM20" s="107"/>
      <c r="AN20" s="107"/>
      <c r="AO20" s="107"/>
      <c r="AP20" s="107"/>
      <c r="AQ20" s="107"/>
      <c r="AR20" s="107"/>
      <c r="AS20" s="107"/>
      <c r="AT20" s="107"/>
      <c r="AU20" s="107"/>
      <c r="AV20" s="107"/>
      <c r="AW20" s="107"/>
      <c r="AX20" s="107"/>
      <c r="AY20" s="107"/>
      <c r="AZ20" s="107"/>
      <c r="BA20" s="107"/>
      <c r="BB20" s="107"/>
      <c r="BC20" s="107"/>
    </row>
    <row r="21" customFormat="false" ht="12.9" hidden="false" customHeight="false" outlineLevel="0" collapsed="false">
      <c r="AD21" s="107"/>
      <c r="AE21" s="107"/>
      <c r="AF21" s="107"/>
      <c r="AG21" s="107"/>
      <c r="AH21" s="107"/>
      <c r="AI21" s="107"/>
      <c r="AJ21" s="107"/>
      <c r="AK21" s="107"/>
      <c r="AL21" s="107"/>
      <c r="AM21" s="107"/>
      <c r="AN21" s="107"/>
      <c r="AO21" s="107"/>
      <c r="AP21" s="107"/>
      <c r="AQ21" s="107"/>
      <c r="AR21" s="107"/>
      <c r="AS21" s="107"/>
      <c r="AT21" s="107"/>
      <c r="AU21" s="107"/>
      <c r="AV21" s="107"/>
      <c r="AW21" s="107"/>
      <c r="AX21" s="107"/>
      <c r="AY21" s="107"/>
      <c r="AZ21" s="107"/>
      <c r="BA21" s="107"/>
      <c r="BB21" s="107"/>
      <c r="BC21" s="107"/>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61" t="n">
        <v>1</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108" t="s">
        <v>60</v>
      </c>
      <c r="D2" s="108"/>
      <c r="E2" s="108"/>
      <c r="F2" s="108"/>
      <c r="G2" s="108"/>
      <c r="H2" s="108"/>
      <c r="I2" s="108"/>
      <c r="J2" s="108"/>
      <c r="K2" s="108"/>
      <c r="L2" s="108"/>
      <c r="M2" s="108"/>
      <c r="N2" s="108"/>
      <c r="O2" s="108"/>
      <c r="P2" s="108"/>
      <c r="Q2" s="108"/>
      <c r="R2" s="108"/>
      <c r="S2" s="108"/>
      <c r="T2" s="108"/>
      <c r="U2" s="108"/>
      <c r="V2" s="108"/>
      <c r="W2" s="108"/>
      <c r="X2" s="108"/>
      <c r="Y2" s="108"/>
      <c r="Z2" s="108"/>
      <c r="AA2" s="108"/>
      <c r="AB2" s="108"/>
      <c r="AC2" s="10"/>
      <c r="AD2" s="11" t="s">
        <v>25</v>
      </c>
      <c r="AE2" s="11"/>
      <c r="AF2" s="11"/>
      <c r="AG2" s="11"/>
      <c r="AH2" s="11"/>
      <c r="AI2" s="11"/>
      <c r="AJ2" s="11"/>
      <c r="AK2" s="11"/>
      <c r="AL2" s="11"/>
      <c r="AM2" s="11"/>
      <c r="AN2" s="11"/>
      <c r="AO2" s="11"/>
      <c r="AP2" s="11"/>
      <c r="AQ2" s="11"/>
      <c r="AR2" s="11"/>
      <c r="AS2" s="11"/>
      <c r="AT2" s="11"/>
      <c r="AU2" s="11"/>
      <c r="AV2" s="11"/>
      <c r="AW2" s="11"/>
      <c r="AX2" s="11"/>
      <c r="AY2" s="11"/>
      <c r="AZ2" s="11"/>
      <c r="BA2" s="11"/>
      <c r="BB2" s="11"/>
      <c r="BC2" s="11"/>
    </row>
    <row r="3" customFormat="false" ht="13.6" hidden="false" customHeight="false" outlineLevel="0" collapsed="false">
      <c r="B3" s="63"/>
      <c r="C3" s="64" t="s">
        <v>26</v>
      </c>
      <c r="D3" s="64"/>
      <c r="E3" s="64"/>
      <c r="F3" s="64"/>
      <c r="G3" s="64"/>
      <c r="H3" s="64"/>
      <c r="I3" s="64"/>
      <c r="J3" s="64"/>
      <c r="K3" s="64"/>
      <c r="L3" s="64"/>
      <c r="M3" s="64"/>
      <c r="N3" s="64"/>
      <c r="O3" s="64"/>
      <c r="P3" s="64"/>
      <c r="Q3" s="64"/>
      <c r="R3" s="64"/>
      <c r="S3" s="64"/>
      <c r="T3" s="64"/>
      <c r="U3" s="64"/>
      <c r="V3" s="64"/>
      <c r="W3" s="64"/>
      <c r="X3" s="64"/>
      <c r="Y3" s="64"/>
      <c r="Z3" s="64"/>
      <c r="AA3" s="64"/>
      <c r="AB3" s="64"/>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6" t="n">
        <f aca="false">1+BB4</f>
        <v>2025</v>
      </c>
    </row>
    <row r="5" customFormat="false" ht="20.05" hidden="false" customHeight="true" outlineLevel="0" collapsed="false">
      <c r="B5" s="8" t="s">
        <v>29</v>
      </c>
      <c r="C5" s="121" t="n">
        <f aca="false">1/$A$1*[1]PaperSectorMinusCoreVPAExp!BB$263</f>
        <v>0.002692638</v>
      </c>
      <c r="D5" s="122" t="n">
        <f aca="false">1/$A$1*[1]PaperSectorMinusCoreVPAExp!BC$263</f>
        <v>0.0022623536</v>
      </c>
      <c r="E5" s="122" t="n">
        <f aca="false">1/$A$1*[1]PaperSectorMinusCoreVPAExp!BD$263</f>
        <v>0.00143582546439394</v>
      </c>
      <c r="F5" s="122" t="n">
        <f aca="false">1/$A$1*[1]PaperSectorMinusCoreVPAExp!BE$263</f>
        <v>0.00300701146666667</v>
      </c>
      <c r="G5" s="122" t="n">
        <f aca="false">1/$A$1*[1]PaperSectorMinusCoreVPAExp!BF$263</f>
        <v>0.00471000155</v>
      </c>
      <c r="H5" s="122" t="n">
        <f aca="false">1/$A$1*[1]PaperSectorMinusCoreVPAExp!BG$263</f>
        <v>0.0043324008805</v>
      </c>
      <c r="I5" s="122" t="n">
        <f aca="false">1/$A$1*[1]PaperSectorMinusCoreVPAExp!BH$263</f>
        <v>0.000324194851515152</v>
      </c>
      <c r="J5" s="122" t="n">
        <f aca="false">1/$A$1*[1]PaperSectorMinusCoreVPAExp!BI$263</f>
        <v>0.000274082008333333</v>
      </c>
      <c r="K5" s="122" t="n">
        <f aca="false">1/$A$1*[1]PaperSectorMinusCoreVPAExp!BJ$263</f>
        <v>3.805645E-005</v>
      </c>
      <c r="L5" s="122" t="n">
        <f aca="false">1/$A$1*[1]PaperSectorMinusCoreVPAExp!BK$263</f>
        <v>0.000130276352564103</v>
      </c>
      <c r="M5" s="122" t="n">
        <f aca="false">1/$A$1*[1]PaperSectorMinusCoreVPAExp!BL$263</f>
        <v>0.00120289191111111</v>
      </c>
      <c r="N5" s="122" t="n">
        <f aca="false">1/$A$1*[1]PaperSectorMinusCoreVPAExp!BM$263</f>
        <v>0.00156712963333333</v>
      </c>
      <c r="O5" s="122" t="n">
        <f aca="false">1/$A$1*[1]PaperSectorMinusCoreVPAExp!BN$263</f>
        <v>0.000308036811111111</v>
      </c>
      <c r="P5" s="122" t="n">
        <f aca="false">1/$A$1*[1]PaperSectorMinusCoreVPAExp!BO$263</f>
        <v>0.00115805167777778</v>
      </c>
      <c r="Q5" s="122" t="n">
        <f aca="false">1/$A$1*[1]PaperSectorMinusCoreVPAExp!BP$263</f>
        <v>0.026052031613986</v>
      </c>
      <c r="R5" s="122" t="n">
        <f aca="false">1/$A$1*[1]PaperSectorMinusCoreVPAExp!BQ$263</f>
        <v>0.000731628670833333</v>
      </c>
      <c r="S5" s="122" t="n">
        <f aca="false">1/$A$1*[1]PaperSectorMinusCoreVPAExp!BR$263</f>
        <v>6.602E-006</v>
      </c>
      <c r="T5" s="122" t="n">
        <f aca="false">1/$A$1*[1]PaperSectorMinusCoreVPAExp!BS$263</f>
        <v>6.511E-006</v>
      </c>
      <c r="U5" s="122" t="n">
        <f aca="false">1/$A$1*[1]PaperSectorMinusCoreVPAExp!BT$263</f>
        <v>6.511E-006</v>
      </c>
      <c r="V5" s="122" t="n">
        <f aca="false">1/$A$1*[1]PaperSectorMinusCoreVPAExp!BU$263</f>
        <v>6.511E-006</v>
      </c>
      <c r="W5" s="122" t="n">
        <f aca="false">1/$A$1*[1]PaperSectorMinusCoreVPAExp!BV$263</f>
        <v>6.511E-006</v>
      </c>
      <c r="X5" s="122" t="n">
        <f aca="false">1/$A$1*[1]PaperSectorMinusCoreVPAExp!BW$263</f>
        <v>6.511E-006</v>
      </c>
      <c r="Y5" s="122" t="n">
        <f aca="false">1/$A$1*[1]PaperSectorMinusCoreVPAExp!BX$263</f>
        <v>6.511E-006</v>
      </c>
      <c r="Z5" s="122" t="n">
        <f aca="false">1/$A$1*[1]PaperSectorMinusCoreVPAExp!BY$263</f>
        <v>6.511E-006</v>
      </c>
      <c r="AA5" s="122" t="n">
        <f aca="false">1/$A$1*[1]PaperSectorMinusCoreVPAExp!BZ$263</f>
        <v>6.511E-006</v>
      </c>
      <c r="AB5" s="123" t="n">
        <f aca="false">1/$A$1*[1]PaperSectorMinusCoreVPAExp!CA$263</f>
        <v>6.511E-006</v>
      </c>
      <c r="AC5" s="124"/>
      <c r="AD5" s="125" t="n">
        <f aca="false">[1]PaperSectorMinusCoreVPAExp!CB$263</f>
        <v>2.39267761463052</v>
      </c>
      <c r="AE5" s="126" t="n">
        <f aca="false">[1]PaperSectorMinusCoreVPAExp!CC$263</f>
        <v>0.5333144512</v>
      </c>
      <c r="AF5" s="126" t="n">
        <f aca="false">[1]PaperSectorMinusCoreVPAExp!CD$263</f>
        <v>0.4041244784</v>
      </c>
      <c r="AG5" s="126" t="n">
        <f aca="false">[1]PaperSectorMinusCoreVPAExp!CE$263</f>
        <v>0.78144488</v>
      </c>
      <c r="AH5" s="126" t="n">
        <f aca="false">[1]PaperSectorMinusCoreVPAExp!CF$263</f>
        <v>3.2023580624</v>
      </c>
      <c r="AI5" s="126" t="n">
        <f aca="false">[1]PaperSectorMinusCoreVPAExp!CG$263</f>
        <v>4.0324719355</v>
      </c>
      <c r="AJ5" s="126" t="n">
        <f aca="false">[1]PaperSectorMinusCoreVPAExp!CH$263</f>
        <v>0.0764566468</v>
      </c>
      <c r="AK5" s="126" t="n">
        <f aca="false">[1]PaperSectorMinusCoreVPAExp!CI$263</f>
        <v>0.0990059335</v>
      </c>
      <c r="AL5" s="126" t="n">
        <f aca="false">[1]PaperSectorMinusCoreVPAExp!CJ$263</f>
        <v>0.0654464324</v>
      </c>
      <c r="AM5" s="126" t="n">
        <f aca="false">[1]PaperSectorMinusCoreVPAExp!CK$263</f>
        <v>0.1446594468</v>
      </c>
      <c r="AN5" s="126" t="n">
        <f aca="false">[1]PaperSectorMinusCoreVPAExp!CL$263</f>
        <v>0.535668448</v>
      </c>
      <c r="AO5" s="126" t="n">
        <f aca="false">[1]PaperSectorMinusCoreVPAExp!CM$263</f>
        <v>0.538714416</v>
      </c>
      <c r="AP5" s="126" t="n">
        <f aca="false">[1]PaperSectorMinusCoreVPAExp!CN$263</f>
        <v>0.506640432564765</v>
      </c>
      <c r="AQ5" s="126" t="n">
        <f aca="false">[1]PaperSectorMinusCoreVPAExp!CO$263</f>
        <v>0.301249094</v>
      </c>
      <c r="AR5" s="126" t="n">
        <f aca="false">[1]PaperSectorMinusCoreVPAExp!CP$263</f>
        <v>1.9316250075</v>
      </c>
      <c r="AS5" s="126" t="n">
        <f aca="false">[1]PaperSectorMinusCoreVPAExp!CQ$263</f>
        <v>0.516498177854546</v>
      </c>
      <c r="AT5" s="126" t="n">
        <f aca="false">[1]PaperSectorMinusCoreVPAExp!CR$263</f>
        <v>0.0013088725</v>
      </c>
      <c r="AU5" s="126" t="n">
        <f aca="false">[1]PaperSectorMinusCoreVPAExp!CS$263</f>
        <v>0</v>
      </c>
      <c r="AV5" s="126" t="n">
        <f aca="false">[1]PaperSectorMinusCoreVPAExp!CT$263</f>
        <v>0</v>
      </c>
      <c r="AW5" s="126" t="n">
        <f aca="false">[1]PaperSectorMinusCoreVPAExp!CU$263</f>
        <v>0</v>
      </c>
      <c r="AX5" s="126" t="n">
        <f aca="false">[1]PaperSectorMinusCoreVPAExp!CV$263</f>
        <v>0</v>
      </c>
      <c r="AY5" s="126" t="n">
        <f aca="false">[1]PaperSectorMinusCoreVPAExp!CW$263</f>
        <v>0</v>
      </c>
      <c r="AZ5" s="126" t="n">
        <f aca="false">[1]PaperSectorMinusCoreVPAExp!CX$263</f>
        <v>0</v>
      </c>
      <c r="BA5" s="126" t="n">
        <f aca="false">[1]PaperSectorMinusCoreVPAExp!CY$263</f>
        <v>0</v>
      </c>
      <c r="BB5" s="126" t="n">
        <f aca="false">[1]PaperSectorMinusCoreVPAExp!CZ$263</f>
        <v>0</v>
      </c>
      <c r="BC5" s="126" t="n">
        <f aca="false">[1]PaperSectorMinusCoreVPAExp!DA$263</f>
        <v>0</v>
      </c>
    </row>
    <row r="6" customFormat="false" ht="13.6" hidden="false" customHeight="false" outlineLevel="0" collapsed="false">
      <c r="AD6" s="107"/>
      <c r="AE6" s="107"/>
      <c r="AF6" s="107"/>
      <c r="AG6" s="107"/>
      <c r="AH6" s="107"/>
      <c r="AI6" s="107"/>
      <c r="AJ6" s="107"/>
      <c r="AK6" s="107"/>
      <c r="AL6" s="107"/>
      <c r="AM6" s="107"/>
      <c r="AN6" s="107"/>
      <c r="AO6" s="107"/>
      <c r="AP6" s="107"/>
      <c r="AQ6" s="107"/>
      <c r="AR6" s="107"/>
      <c r="AS6" s="107"/>
      <c r="AT6" s="107"/>
      <c r="AU6" s="107"/>
      <c r="AV6" s="107"/>
      <c r="AW6" s="107"/>
      <c r="AX6" s="107"/>
      <c r="AY6" s="107"/>
      <c r="AZ6" s="107"/>
      <c r="BA6" s="107"/>
      <c r="BB6" s="107"/>
      <c r="BC6" s="107"/>
    </row>
    <row r="7" customFormat="false" ht="12.9" hidden="false" customHeight="false" outlineLevel="0" collapsed="false">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row>
    <row r="8" customFormat="false" ht="12.9" hidden="false" customHeight="false" outlineLevel="0" collapsed="false">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127" t="n">
        <f aca="false">[2]RWE!$A$3</f>
        <v>1</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128" t="s">
        <v>64</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0"/>
      <c r="AD2" s="11" t="s">
        <v>25</v>
      </c>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2"/>
    </row>
    <row r="3" customFormat="false" ht="13.6" hidden="false" customHeight="false" outlineLevel="0" collapsed="false">
      <c r="B3" s="63"/>
      <c r="C3" s="64" t="s">
        <v>26</v>
      </c>
      <c r="D3" s="64"/>
      <c r="E3" s="64"/>
      <c r="F3" s="64"/>
      <c r="G3" s="64"/>
      <c r="H3" s="64"/>
      <c r="I3" s="64"/>
      <c r="J3" s="64"/>
      <c r="K3" s="64"/>
      <c r="L3" s="64"/>
      <c r="M3" s="64"/>
      <c r="N3" s="64"/>
      <c r="O3" s="64"/>
      <c r="P3" s="64"/>
      <c r="Q3" s="64"/>
      <c r="R3" s="64"/>
      <c r="S3" s="64"/>
      <c r="T3" s="64"/>
      <c r="U3" s="64"/>
      <c r="V3" s="64"/>
      <c r="W3" s="64"/>
      <c r="X3" s="64"/>
      <c r="Y3" s="64"/>
      <c r="Z3" s="64"/>
      <c r="AA3" s="64"/>
      <c r="AB3" s="64"/>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6" t="n">
        <f aca="false">1+BB4</f>
        <v>2025</v>
      </c>
      <c r="BD4" s="12"/>
    </row>
    <row r="5" customFormat="false" ht="20.05" hidden="false" customHeight="true" outlineLevel="0" collapsed="false">
      <c r="B5" s="66" t="s">
        <v>29</v>
      </c>
      <c r="C5" s="121" t="n">
        <f aca="false">1/$A$1*[1]4403Exp!BB$263</f>
        <v>0.214064394</v>
      </c>
      <c r="D5" s="122" t="n">
        <f aca="false">1/$A$1*[1]4403Exp!BC$263</f>
        <v>0.239404484333333</v>
      </c>
      <c r="E5" s="122" t="n">
        <f aca="false">1/$A$1*[1]4403Exp!BD$263</f>
        <v>0.115188312038095</v>
      </c>
      <c r="F5" s="122" t="n">
        <f aca="false">1/$A$1*[1]4403Exp!BE$263</f>
        <v>0.10724770952381</v>
      </c>
      <c r="G5" s="122" t="n">
        <f aca="false">1/$A$1*[1]4403Exp!BF$263</f>
        <v>0.0265102313095238</v>
      </c>
      <c r="H5" s="122" t="n">
        <f aca="false">1/$A$1*[1]4403Exp!BG$263</f>
        <v>0.0490002869285714</v>
      </c>
      <c r="I5" s="122" t="n">
        <f aca="false">1/$A$1*[1]4403Exp!BH$263</f>
        <v>0.037156755</v>
      </c>
      <c r="J5" s="122" t="n">
        <f aca="false">1/$A$1*[1]4403Exp!BI$263</f>
        <v>0.0800393577666667</v>
      </c>
      <c r="K5" s="122" t="n">
        <f aca="false">1/$A$1*[1]4403Exp!BJ$263</f>
        <v>0.065824945</v>
      </c>
      <c r="L5" s="122" t="n">
        <f aca="false">1/$A$1*[1]4403Exp!BK$263</f>
        <v>0.0671775546</v>
      </c>
      <c r="M5" s="122" t="n">
        <f aca="false">1/$A$1*[1]4403Exp!BL$263</f>
        <v>0.0782927724</v>
      </c>
      <c r="N5" s="122" t="n">
        <f aca="false">1/$A$1*[1]4403Exp!BM$263</f>
        <v>0.118311227533333</v>
      </c>
      <c r="O5" s="122" t="n">
        <f aca="false">1/$A$1*[1]4403Exp!BN$263</f>
        <v>0.1162869462</v>
      </c>
      <c r="P5" s="122" t="n">
        <f aca="false">1/$A$1*[1]4403Exp!BO$263</f>
        <v>0.1466217267</v>
      </c>
      <c r="Q5" s="122" t="n">
        <f aca="false">1/$A$1*[1]4403Exp!BP$263</f>
        <v>0.589944165020543</v>
      </c>
      <c r="R5" s="122" t="n">
        <f aca="false">1/$A$1*[1]4403Exp!BQ$263</f>
        <v>0.637523372930147</v>
      </c>
      <c r="S5" s="122" t="n">
        <f aca="false">1/$A$1*[1]4403Exp!BR$263</f>
        <v>0.332797406418246</v>
      </c>
      <c r="T5" s="122" t="n">
        <f aca="false">1/$A$1*[1]4403Exp!BS$263</f>
        <v>0</v>
      </c>
      <c r="U5" s="122" t="n">
        <f aca="false">1/$A$1*[1]4403Exp!BT$263</f>
        <v>0</v>
      </c>
      <c r="V5" s="122" t="n">
        <f aca="false">1/$A$1*[1]4403Exp!BU$263</f>
        <v>0</v>
      </c>
      <c r="W5" s="122" t="n">
        <f aca="false">1/$A$1*[1]4403Exp!BV$263</f>
        <v>0</v>
      </c>
      <c r="X5" s="122" t="n">
        <f aca="false">1/$A$1*[1]4403Exp!BW$263</f>
        <v>0</v>
      </c>
      <c r="Y5" s="122" t="n">
        <f aca="false">1/$A$1*[1]4403Exp!BX$263</f>
        <v>0</v>
      </c>
      <c r="Z5" s="122" t="n">
        <f aca="false">1/$A$1*[1]4403Exp!BY$263</f>
        <v>0</v>
      </c>
      <c r="AA5" s="122" t="n">
        <f aca="false">1/$A$1*[1]4403Exp!BZ$263</f>
        <v>0</v>
      </c>
      <c r="AB5" s="123" t="n">
        <f aca="false">1/$A$1*[1]4403Exp!CA$263</f>
        <v>0</v>
      </c>
      <c r="AC5" s="129"/>
      <c r="AD5" s="71" t="n">
        <f aca="false">[1]4403Exp!CB$263</f>
        <v>48.512266805653</v>
      </c>
      <c r="AE5" s="72" t="n">
        <f aca="false">[1]4403Exp!CC$263</f>
        <v>60.2683981732</v>
      </c>
      <c r="AF5" s="72" t="n">
        <f aca="false">[1]4403Exp!CD$263</f>
        <v>27.327558528</v>
      </c>
      <c r="AG5" s="72" t="n">
        <f aca="false">[1]4403Exp!CE$263</f>
        <v>25.5871535184</v>
      </c>
      <c r="AH5" s="72" t="n">
        <f aca="false">[1]4403Exp!CF$263</f>
        <v>7.7862315707</v>
      </c>
      <c r="AI5" s="72" t="n">
        <f aca="false">[1]4403Exp!CG$263</f>
        <v>12.0929578587</v>
      </c>
      <c r="AJ5" s="72" t="n">
        <f aca="false">[1]4403Exp!CH$263</f>
        <v>9.8027834188</v>
      </c>
      <c r="AK5" s="72" t="n">
        <f aca="false">[1]4403Exp!CI$263</f>
        <v>26.2179014535</v>
      </c>
      <c r="AL5" s="72" t="n">
        <f aca="false">[1]4403Exp!CJ$263</f>
        <v>22.2808410256817</v>
      </c>
      <c r="AM5" s="72" t="n">
        <f aca="false">[1]4403Exp!CK$263</f>
        <v>19.865184093283</v>
      </c>
      <c r="AN5" s="72" t="n">
        <f aca="false">[1]4403Exp!CL$263</f>
        <v>25.6110461569628</v>
      </c>
      <c r="AO5" s="72" t="n">
        <f aca="false">[1]4403Exp!CM$263</f>
        <v>33.083124616</v>
      </c>
      <c r="AP5" s="72" t="n">
        <f aca="false">[1]4403Exp!CN$263</f>
        <v>35.3275284820773</v>
      </c>
      <c r="AQ5" s="72" t="n">
        <f aca="false">[1]4403Exp!CO$263</f>
        <v>58.6636227189</v>
      </c>
      <c r="AR5" s="72" t="n">
        <f aca="false">[1]4403Exp!CP$263</f>
        <v>376.211409227</v>
      </c>
      <c r="AS5" s="72" t="n">
        <f aca="false">[1]4403Exp!CQ$263</f>
        <v>381.202800611957</v>
      </c>
      <c r="AT5" s="72" t="n">
        <f aca="false">[1]4403Exp!CR$263</f>
        <v>211.820873</v>
      </c>
      <c r="AU5" s="72" t="n">
        <f aca="false">[1]4403Exp!CS$263</f>
        <v>0</v>
      </c>
      <c r="AV5" s="72" t="n">
        <f aca="false">[1]4403Exp!CT$263</f>
        <v>0</v>
      </c>
      <c r="AW5" s="72" t="n">
        <f aca="false">[1]4403Exp!CU$263</f>
        <v>0</v>
      </c>
      <c r="AX5" s="72" t="n">
        <f aca="false">[1]4403Exp!CV$263</f>
        <v>0</v>
      </c>
      <c r="AY5" s="72" t="n">
        <f aca="false">[1]4403Exp!CW$263</f>
        <v>0</v>
      </c>
      <c r="AZ5" s="72" t="n">
        <f aca="false">[1]4403Exp!CX$263</f>
        <v>0</v>
      </c>
      <c r="BA5" s="72" t="n">
        <f aca="false">[1]4403Exp!CY$263</f>
        <v>0</v>
      </c>
      <c r="BB5" s="72" t="n">
        <f aca="false">[1]4403Exp!CZ$263</f>
        <v>0</v>
      </c>
      <c r="BC5" s="72" t="n">
        <f aca="false">[1]4403Exp!DA$263</f>
        <v>0</v>
      </c>
      <c r="BD5" s="12"/>
    </row>
    <row r="6" customFormat="false" ht="17.15" hidden="false" customHeight="true" outlineLevel="0" collapsed="false">
      <c r="B6" s="73" t="s">
        <v>47</v>
      </c>
      <c r="C6" s="74" t="n">
        <f aca="false">1/$A$1*[1]4403Exp!BB$266</f>
        <v>0</v>
      </c>
      <c r="D6" s="75" t="n">
        <f aca="false">1/$A$1*[1]4403Exp!BC$266</f>
        <v>0</v>
      </c>
      <c r="E6" s="75" t="n">
        <f aca="false">1/$A$1*[1]4403Exp!BD$266</f>
        <v>0</v>
      </c>
      <c r="F6" s="75" t="n">
        <f aca="false">1/$A$1*[1]4403Exp!BE$266</f>
        <v>0</v>
      </c>
      <c r="G6" s="75" t="n">
        <f aca="false">1/$A$1*[1]4403Exp!BF$266</f>
        <v>5.5E-005</v>
      </c>
      <c r="H6" s="75" t="n">
        <f aca="false">1/$A$1*[1]4403Exp!BG$266</f>
        <v>1.638E-006</v>
      </c>
      <c r="I6" s="75" t="n">
        <f aca="false">1/$A$1*[1]4403Exp!BH$266</f>
        <v>2.1E-005</v>
      </c>
      <c r="J6" s="75" t="n">
        <f aca="false">1/$A$1*[1]4403Exp!BI$266</f>
        <v>0</v>
      </c>
      <c r="K6" s="75" t="n">
        <f aca="false">1/$A$1*[1]4403Exp!BJ$266</f>
        <v>0</v>
      </c>
      <c r="L6" s="75" t="n">
        <f aca="false">1/$A$1*[1]4403Exp!BK$266</f>
        <v>0</v>
      </c>
      <c r="M6" s="75" t="n">
        <f aca="false">1/$A$1*[1]4403Exp!BL$266</f>
        <v>5.74E-007</v>
      </c>
      <c r="N6" s="75" t="n">
        <f aca="false">1/$A$1*[1]4403Exp!BM$266</f>
        <v>0</v>
      </c>
      <c r="O6" s="75" t="n">
        <f aca="false">1/$A$1*[1]4403Exp!BN$266</f>
        <v>0</v>
      </c>
      <c r="P6" s="75" t="n">
        <f aca="false">1/$A$1*[1]4403Exp!BO$266</f>
        <v>0</v>
      </c>
      <c r="Q6" s="75" t="n">
        <f aca="false">1/$A$1*[1]4403Exp!BP$266</f>
        <v>0</v>
      </c>
      <c r="R6" s="75" t="n">
        <f aca="false">1/$A$1*[1]4403Exp!BQ$266</f>
        <v>0</v>
      </c>
      <c r="S6" s="75" t="n">
        <f aca="false">1/$A$1*[1]4403Exp!BR$266</f>
        <v>0</v>
      </c>
      <c r="T6" s="75" t="n">
        <f aca="false">1/$A$1*[1]4403Exp!BS$266</f>
        <v>0</v>
      </c>
      <c r="U6" s="75" t="n">
        <f aca="false">1/$A$1*[1]4403Exp!BT$266</f>
        <v>0</v>
      </c>
      <c r="V6" s="75" t="n">
        <f aca="false">1/$A$1*[1]4403Exp!BU$266</f>
        <v>0</v>
      </c>
      <c r="W6" s="75" t="n">
        <f aca="false">1/$A$1*[1]4403Exp!BV$266</f>
        <v>0</v>
      </c>
      <c r="X6" s="75" t="n">
        <f aca="false">1/$A$1*[1]4403Exp!BW$266</f>
        <v>0</v>
      </c>
      <c r="Y6" s="75" t="n">
        <f aca="false">1/$A$1*[1]4403Exp!BX$266</f>
        <v>0</v>
      </c>
      <c r="Z6" s="75" t="n">
        <f aca="false">1/$A$1*[1]4403Exp!BY$266</f>
        <v>0</v>
      </c>
      <c r="AA6" s="75" t="n">
        <f aca="false">1/$A$1*[1]4403Exp!BZ$266</f>
        <v>0</v>
      </c>
      <c r="AB6" s="75" t="n">
        <f aca="false">1/$A$1*[1]4403Exp!CA$266</f>
        <v>0</v>
      </c>
      <c r="AC6" s="130"/>
      <c r="AD6" s="76" t="n">
        <f aca="false">[1]4403Exp!CB$266</f>
        <v>0</v>
      </c>
      <c r="AE6" s="77" t="n">
        <f aca="false">[1]4403Exp!CC$266</f>
        <v>0</v>
      </c>
      <c r="AF6" s="77" t="n">
        <f aca="false">[1]4403Exp!CD$266</f>
        <v>0</v>
      </c>
      <c r="AG6" s="77" t="n">
        <f aca="false">[1]4403Exp!CE$266</f>
        <v>0</v>
      </c>
      <c r="AH6" s="77" t="n">
        <f aca="false">[1]4403Exp!CF$266</f>
        <v>0.015545</v>
      </c>
      <c r="AI6" s="77" t="n">
        <f aca="false">[1]4403Exp!CG$266</f>
        <v>0.00011</v>
      </c>
      <c r="AJ6" s="77" t="n">
        <f aca="false">[1]4403Exp!CH$266</f>
        <v>0.005941</v>
      </c>
      <c r="AK6" s="77" t="n">
        <f aca="false">[1]4403Exp!CI$266</f>
        <v>0</v>
      </c>
      <c r="AL6" s="77" t="n">
        <f aca="false">[1]4403Exp!CJ$266</f>
        <v>0</v>
      </c>
      <c r="AM6" s="77" t="n">
        <f aca="false">[1]4403Exp!CK$266</f>
        <v>0</v>
      </c>
      <c r="AN6" s="77" t="n">
        <f aca="false">[1]4403Exp!CL$266</f>
        <v>0.000287</v>
      </c>
      <c r="AO6" s="77" t="n">
        <f aca="false">[1]4403Exp!CM$266</f>
        <v>0</v>
      </c>
      <c r="AP6" s="77" t="n">
        <f aca="false">[1]4403Exp!CN$266</f>
        <v>0</v>
      </c>
      <c r="AQ6" s="77" t="n">
        <f aca="false">[1]4403Exp!CO$266</f>
        <v>0</v>
      </c>
      <c r="AR6" s="77" t="n">
        <f aca="false">[1]4403Exp!CP$266</f>
        <v>0</v>
      </c>
      <c r="AS6" s="77" t="n">
        <f aca="false">[1]4403Exp!CQ$266</f>
        <v>0</v>
      </c>
      <c r="AT6" s="77" t="n">
        <f aca="false">[1]4403Exp!CR$266</f>
        <v>0</v>
      </c>
      <c r="AU6" s="77" t="n">
        <f aca="false">[1]4403Exp!CS$266</f>
        <v>0</v>
      </c>
      <c r="AV6" s="77" t="n">
        <f aca="false">[1]4403Exp!CT$266</f>
        <v>0</v>
      </c>
      <c r="AW6" s="77" t="n">
        <f aca="false">[1]4403Exp!CU$266</f>
        <v>0</v>
      </c>
      <c r="AX6" s="77" t="n">
        <f aca="false">[1]4403Exp!CV$266</f>
        <v>0</v>
      </c>
      <c r="AY6" s="77" t="n">
        <f aca="false">[1]4403Exp!CW$266</f>
        <v>0</v>
      </c>
      <c r="AZ6" s="77" t="n">
        <f aca="false">[1]4403Exp!CX$266</f>
        <v>0</v>
      </c>
      <c r="BA6" s="77" t="n">
        <f aca="false">[1]4403Exp!CY$266</f>
        <v>0</v>
      </c>
      <c r="BB6" s="77" t="n">
        <f aca="false">[1]4403Exp!CZ$266</f>
        <v>0</v>
      </c>
      <c r="BC6" s="77" t="n">
        <f aca="false">[1]4403Exp!DA$266</f>
        <v>0</v>
      </c>
      <c r="BD6" s="12"/>
    </row>
    <row r="7" customFormat="false" ht="17.15" hidden="false" customHeight="true" outlineLevel="0" collapsed="false">
      <c r="B7" s="78" t="s">
        <v>48</v>
      </c>
      <c r="C7" s="79" t="n">
        <f aca="false">1/$A$1*[1]4403Exp!BB$268</f>
        <v>0.000113</v>
      </c>
      <c r="D7" s="80" t="n">
        <f aca="false">1/$A$1*[1]4403Exp!BC$268</f>
        <v>7.6E-005</v>
      </c>
      <c r="E7" s="80" t="n">
        <f aca="false">1/$A$1*[1]4403Exp!BD$268</f>
        <v>0.000577873333333333</v>
      </c>
      <c r="F7" s="80" t="n">
        <f aca="false">1/$A$1*[1]4403Exp!BE$268</f>
        <v>0</v>
      </c>
      <c r="G7" s="80" t="n">
        <f aca="false">1/$A$1*[1]4403Exp!BF$268</f>
        <v>0.000258366666666667</v>
      </c>
      <c r="H7" s="80" t="n">
        <f aca="false">1/$A$1*[1]4403Exp!BG$268</f>
        <v>0.0001065</v>
      </c>
      <c r="I7" s="80" t="n">
        <f aca="false">1/$A$1*[1]4403Exp!BH$268</f>
        <v>4.3E-005</v>
      </c>
      <c r="J7" s="80" t="n">
        <f aca="false">1/$A$1*[1]4403Exp!BI$268</f>
        <v>0.00171236666666667</v>
      </c>
      <c r="K7" s="80" t="n">
        <f aca="false">1/$A$1*[1]4403Exp!BJ$268</f>
        <v>8.90938E-005</v>
      </c>
      <c r="L7" s="80" t="n">
        <f aca="false">1/$A$1*[1]4403Exp!BK$268</f>
        <v>2.0916E-006</v>
      </c>
      <c r="M7" s="80" t="n">
        <f aca="false">1/$A$1*[1]4403Exp!BL$268</f>
        <v>9.65984E-005</v>
      </c>
      <c r="N7" s="80" t="n">
        <f aca="false">1/$A$1*[1]4403Exp!BM$268</f>
        <v>3.4E-005</v>
      </c>
      <c r="O7" s="80" t="n">
        <f aca="false">1/$A$1*[1]4403Exp!BN$268</f>
        <v>8.9632E-005</v>
      </c>
      <c r="P7" s="80" t="n">
        <f aca="false">1/$A$1*[1]4403Exp!BO$268</f>
        <v>0.001479</v>
      </c>
      <c r="Q7" s="80" t="n">
        <f aca="false">1/$A$1*[1]4403Exp!BP$268</f>
        <v>8.8E-005</v>
      </c>
      <c r="R7" s="80" t="n">
        <f aca="false">1/$A$1*[1]4403Exp!BQ$268</f>
        <v>8.254E-005</v>
      </c>
      <c r="S7" s="80" t="n">
        <f aca="false">1/$A$1*[1]4403Exp!BR$268</f>
        <v>0</v>
      </c>
      <c r="T7" s="80" t="n">
        <f aca="false">1/$A$1*[1]4403Exp!BS$268</f>
        <v>0</v>
      </c>
      <c r="U7" s="80" t="n">
        <f aca="false">1/$A$1*[1]4403Exp!BT$268</f>
        <v>0</v>
      </c>
      <c r="V7" s="80" t="n">
        <f aca="false">1/$A$1*[1]4403Exp!BU$268</f>
        <v>0</v>
      </c>
      <c r="W7" s="80" t="n">
        <f aca="false">1/$A$1*[1]4403Exp!BV$268</f>
        <v>0</v>
      </c>
      <c r="X7" s="80" t="n">
        <f aca="false">1/$A$1*[1]4403Exp!BW$268</f>
        <v>0</v>
      </c>
      <c r="Y7" s="80" t="n">
        <f aca="false">1/$A$1*[1]4403Exp!BX$268</f>
        <v>0</v>
      </c>
      <c r="Z7" s="80" t="n">
        <f aca="false">1/$A$1*[1]4403Exp!BY$268</f>
        <v>0</v>
      </c>
      <c r="AA7" s="80" t="n">
        <f aca="false">1/$A$1*[1]4403Exp!BZ$268</f>
        <v>0</v>
      </c>
      <c r="AB7" s="80" t="n">
        <f aca="false">1/$A$1*[1]4403Exp!CA$268</f>
        <v>0</v>
      </c>
      <c r="AC7" s="70"/>
      <c r="AD7" s="81" t="n">
        <f aca="false">[1]4403Exp!CB$268</f>
        <v>0.151954</v>
      </c>
      <c r="AE7" s="82" t="n">
        <f aca="false">[1]4403Exp!CC$268</f>
        <v>0.113847</v>
      </c>
      <c r="AF7" s="82" t="n">
        <f aca="false">[1]4403Exp!CD$268</f>
        <v>0.169281</v>
      </c>
      <c r="AG7" s="82" t="n">
        <f aca="false">[1]4403Exp!CE$268</f>
        <v>0</v>
      </c>
      <c r="AH7" s="82" t="n">
        <f aca="false">[1]4403Exp!CF$268</f>
        <v>0.051105</v>
      </c>
      <c r="AI7" s="82" t="n">
        <f aca="false">[1]4403Exp!CG$268</f>
        <v>0.250912</v>
      </c>
      <c r="AJ7" s="82" t="n">
        <f aca="false">[1]4403Exp!CH$268</f>
        <v>0.121642</v>
      </c>
      <c r="AK7" s="82" t="n">
        <f aca="false">[1]4403Exp!CI$268</f>
        <v>0.171901</v>
      </c>
      <c r="AL7" s="82" t="n">
        <f aca="false">[1]4403Exp!CJ$268</f>
        <v>0.178768</v>
      </c>
      <c r="AM7" s="82" t="n">
        <f aca="false">[1]4403Exp!CK$268</f>
        <v>0.001068</v>
      </c>
      <c r="AN7" s="82" t="n">
        <f aca="false">[1]4403Exp!CL$268</f>
        <v>0.174038</v>
      </c>
      <c r="AO7" s="82" t="n">
        <f aca="false">[1]4403Exp!CM$268</f>
        <v>0.114268</v>
      </c>
      <c r="AP7" s="82" t="n">
        <f aca="false">[1]4403Exp!CN$268</f>
        <v>0.445537</v>
      </c>
      <c r="AQ7" s="82" t="n">
        <f aca="false">[1]4403Exp!CO$268</f>
        <v>0.556486</v>
      </c>
      <c r="AR7" s="82" t="n">
        <f aca="false">[1]4403Exp!CP$268</f>
        <v>0.437153</v>
      </c>
      <c r="AS7" s="82" t="n">
        <f aca="false">[1]4403Exp!CQ$268</f>
        <v>0.328012</v>
      </c>
      <c r="AT7" s="82" t="n">
        <f aca="false">[1]4403Exp!CR$268</f>
        <v>0</v>
      </c>
      <c r="AU7" s="82" t="n">
        <f aca="false">[1]4403Exp!CS$268</f>
        <v>0</v>
      </c>
      <c r="AV7" s="82" t="n">
        <f aca="false">[1]4403Exp!CT$268</f>
        <v>0</v>
      </c>
      <c r="AW7" s="82" t="n">
        <f aca="false">[1]4403Exp!CU$268</f>
        <v>0</v>
      </c>
      <c r="AX7" s="82" t="n">
        <f aca="false">[1]4403Exp!CV$268</f>
        <v>0</v>
      </c>
      <c r="AY7" s="82" t="n">
        <f aca="false">[1]4403Exp!CW$268</f>
        <v>0</v>
      </c>
      <c r="AZ7" s="82" t="n">
        <f aca="false">[1]4403Exp!CX$268</f>
        <v>0</v>
      </c>
      <c r="BA7" s="82" t="n">
        <f aca="false">[1]4403Exp!CY$268</f>
        <v>0</v>
      </c>
      <c r="BB7" s="82" t="n">
        <f aca="false">[1]4403Exp!CZ$268</f>
        <v>0</v>
      </c>
      <c r="BC7" s="82" t="n">
        <f aca="false">[1]4403Exp!DA$268</f>
        <v>0</v>
      </c>
      <c r="BD7" s="12"/>
    </row>
    <row r="8" customFormat="false" ht="17.15" hidden="false" customHeight="true" outlineLevel="0" collapsed="false">
      <c r="B8" s="83" t="s">
        <v>49</v>
      </c>
      <c r="C8" s="84" t="n">
        <f aca="false">1/$A$1*[1]4403Exp!BB$269</f>
        <v>0</v>
      </c>
      <c r="D8" s="85" t="n">
        <f aca="false">1/$A$1*[1]4403Exp!BC$269</f>
        <v>0</v>
      </c>
      <c r="E8" s="85" t="n">
        <f aca="false">1/$A$1*[1]4403Exp!BD$269</f>
        <v>0</v>
      </c>
      <c r="F8" s="85" t="n">
        <f aca="false">1/$A$1*[1]4403Exp!BE$269</f>
        <v>0</v>
      </c>
      <c r="G8" s="85" t="n">
        <f aca="false">1/$A$1*[1]4403Exp!BF$269</f>
        <v>0</v>
      </c>
      <c r="H8" s="85" t="n">
        <f aca="false">1/$A$1*[1]4403Exp!BG$269</f>
        <v>0</v>
      </c>
      <c r="I8" s="85" t="n">
        <f aca="false">1/$A$1*[1]4403Exp!BH$269</f>
        <v>0</v>
      </c>
      <c r="J8" s="85" t="n">
        <f aca="false">1/$A$1*[1]4403Exp!BI$269</f>
        <v>0</v>
      </c>
      <c r="K8" s="85" t="n">
        <f aca="false">1/$A$1*[1]4403Exp!BJ$269</f>
        <v>0</v>
      </c>
      <c r="L8" s="85" t="n">
        <f aca="false">1/$A$1*[1]4403Exp!BK$269</f>
        <v>0</v>
      </c>
      <c r="M8" s="85" t="n">
        <f aca="false">1/$A$1*[1]4403Exp!BL$269</f>
        <v>0</v>
      </c>
      <c r="N8" s="85" t="n">
        <f aca="false">1/$A$1*[1]4403Exp!BM$269</f>
        <v>0</v>
      </c>
      <c r="O8" s="85" t="n">
        <f aca="false">1/$A$1*[1]4403Exp!BN$269</f>
        <v>0</v>
      </c>
      <c r="P8" s="85" t="n">
        <f aca="false">1/$A$1*[1]4403Exp!BO$269</f>
        <v>0</v>
      </c>
      <c r="Q8" s="85" t="n">
        <f aca="false">1/$A$1*[1]4403Exp!BP$269</f>
        <v>0</v>
      </c>
      <c r="R8" s="85" t="n">
        <f aca="false">1/$A$1*[1]4403Exp!BQ$269</f>
        <v>5E-006</v>
      </c>
      <c r="S8" s="85" t="n">
        <f aca="false">1/$A$1*[1]4403Exp!BR$269</f>
        <v>1.99E-007</v>
      </c>
      <c r="T8" s="85" t="n">
        <f aca="false">1/$A$1*[1]4403Exp!BS$269</f>
        <v>0</v>
      </c>
      <c r="U8" s="85" t="n">
        <f aca="false">1/$A$1*[1]4403Exp!BT$269</f>
        <v>0</v>
      </c>
      <c r="V8" s="85" t="n">
        <f aca="false">1/$A$1*[1]4403Exp!BU$269</f>
        <v>0</v>
      </c>
      <c r="W8" s="85" t="n">
        <f aca="false">1/$A$1*[1]4403Exp!BV$269</f>
        <v>0</v>
      </c>
      <c r="X8" s="85" t="n">
        <f aca="false">1/$A$1*[1]4403Exp!BW$269</f>
        <v>0</v>
      </c>
      <c r="Y8" s="85" t="n">
        <f aca="false">1/$A$1*[1]4403Exp!BX$269</f>
        <v>0</v>
      </c>
      <c r="Z8" s="85" t="n">
        <f aca="false">1/$A$1*[1]4403Exp!BY$269</f>
        <v>0</v>
      </c>
      <c r="AA8" s="85" t="n">
        <f aca="false">1/$A$1*[1]4403Exp!BZ$269</f>
        <v>0</v>
      </c>
      <c r="AB8" s="85" t="n">
        <f aca="false">1/$A$1*[1]4403Exp!CA$269</f>
        <v>0</v>
      </c>
      <c r="AC8" s="70"/>
      <c r="AD8" s="86" t="n">
        <f aca="false">[1]4403Exp!CB$269</f>
        <v>0</v>
      </c>
      <c r="AE8" s="87" t="n">
        <f aca="false">[1]4403Exp!CC$269</f>
        <v>0</v>
      </c>
      <c r="AF8" s="87" t="n">
        <f aca="false">[1]4403Exp!CD$269</f>
        <v>0</v>
      </c>
      <c r="AG8" s="87" t="n">
        <f aca="false">[1]4403Exp!CE$269</f>
        <v>0</v>
      </c>
      <c r="AH8" s="87" t="n">
        <f aca="false">[1]4403Exp!CF$269</f>
        <v>0</v>
      </c>
      <c r="AI8" s="87" t="n">
        <f aca="false">[1]4403Exp!CG$269</f>
        <v>0</v>
      </c>
      <c r="AJ8" s="87" t="n">
        <f aca="false">[1]4403Exp!CH$269</f>
        <v>0</v>
      </c>
      <c r="AK8" s="87" t="n">
        <f aca="false">[1]4403Exp!CI$269</f>
        <v>0</v>
      </c>
      <c r="AL8" s="87" t="n">
        <f aca="false">[1]4403Exp!CJ$269</f>
        <v>0</v>
      </c>
      <c r="AM8" s="87" t="n">
        <f aca="false">[1]4403Exp!CK$269</f>
        <v>0</v>
      </c>
      <c r="AN8" s="87" t="n">
        <f aca="false">[1]4403Exp!CL$269</f>
        <v>0</v>
      </c>
      <c r="AO8" s="87" t="n">
        <f aca="false">[1]4403Exp!CM$269</f>
        <v>0</v>
      </c>
      <c r="AP8" s="87" t="n">
        <f aca="false">[1]4403Exp!CN$269</f>
        <v>0</v>
      </c>
      <c r="AQ8" s="87" t="n">
        <f aca="false">[1]4403Exp!CO$269</f>
        <v>0</v>
      </c>
      <c r="AR8" s="87" t="n">
        <f aca="false">[1]4403Exp!CP$269</f>
        <v>0</v>
      </c>
      <c r="AS8" s="87" t="n">
        <f aca="false">[1]4403Exp!CQ$269</f>
        <v>0.000318</v>
      </c>
      <c r="AT8" s="87" t="n">
        <f aca="false">[1]4403Exp!CR$269</f>
        <v>0.000243</v>
      </c>
      <c r="AU8" s="87" t="n">
        <f aca="false">[1]4403Exp!CS$269</f>
        <v>0</v>
      </c>
      <c r="AV8" s="87" t="n">
        <f aca="false">[1]4403Exp!CT$269</f>
        <v>0</v>
      </c>
      <c r="AW8" s="87" t="n">
        <f aca="false">[1]4403Exp!CU$269</f>
        <v>0</v>
      </c>
      <c r="AX8" s="87" t="n">
        <f aca="false">[1]4403Exp!CV$269</f>
        <v>0</v>
      </c>
      <c r="AY8" s="87" t="n">
        <f aca="false">[1]4403Exp!CW$269</f>
        <v>0</v>
      </c>
      <c r="AZ8" s="87" t="n">
        <f aca="false">[1]4403Exp!CX$269</f>
        <v>0</v>
      </c>
      <c r="BA8" s="87" t="n">
        <f aca="false">[1]4403Exp!CY$269</f>
        <v>0</v>
      </c>
      <c r="BB8" s="87" t="n">
        <f aca="false">[1]4403Exp!CZ$269</f>
        <v>0</v>
      </c>
      <c r="BC8" s="87" t="n">
        <f aca="false">[1]4403Exp!DA$269</f>
        <v>0</v>
      </c>
      <c r="BD8" s="12"/>
    </row>
    <row r="9" customFormat="false" ht="17.15" hidden="false" customHeight="true" outlineLevel="0" collapsed="false">
      <c r="B9" s="88" t="s">
        <v>50</v>
      </c>
      <c r="C9" s="53" t="n">
        <f aca="false">1/$A$1*[1]4403Exp!BB$267</f>
        <v>1E-006</v>
      </c>
      <c r="D9" s="22" t="n">
        <f aca="false">1/$A$1*[1]4403Exp!BC$267</f>
        <v>0</v>
      </c>
      <c r="E9" s="22" t="n">
        <f aca="false">1/$A$1*[1]4403Exp!BD$267</f>
        <v>8.8E-005</v>
      </c>
      <c r="F9" s="22" t="n">
        <f aca="false">1/$A$1*[1]4403Exp!BE$267</f>
        <v>0.000296</v>
      </c>
      <c r="G9" s="22" t="n">
        <f aca="false">1/$A$1*[1]4403Exp!BF$267</f>
        <v>2.4E-005</v>
      </c>
      <c r="H9" s="22" t="n">
        <f aca="false">1/$A$1*[1]4403Exp!BG$267</f>
        <v>0</v>
      </c>
      <c r="I9" s="22" t="n">
        <f aca="false">1/$A$1*[1]4403Exp!BH$267</f>
        <v>0</v>
      </c>
      <c r="J9" s="22" t="n">
        <f aca="false">1/$A$1*[1]4403Exp!BI$267</f>
        <v>0.0002</v>
      </c>
      <c r="K9" s="22" t="n">
        <f aca="false">1/$A$1*[1]4403Exp!BJ$267</f>
        <v>0.000895</v>
      </c>
      <c r="L9" s="22" t="n">
        <f aca="false">1/$A$1*[1]4403Exp!BK$267</f>
        <v>0.001319232</v>
      </c>
      <c r="M9" s="22" t="n">
        <f aca="false">1/$A$1*[1]4403Exp!BL$267</f>
        <v>0.0018666</v>
      </c>
      <c r="N9" s="22" t="n">
        <f aca="false">1/$A$1*[1]4403Exp!BM$267</f>
        <v>0.00194991333333333</v>
      </c>
      <c r="O9" s="22" t="n">
        <f aca="false">1/$A$1*[1]4403Exp!BN$267</f>
        <v>0.005105</v>
      </c>
      <c r="P9" s="22" t="n">
        <f aca="false">1/$A$1*[1]4403Exp!BO$267</f>
        <v>0.0760172125</v>
      </c>
      <c r="Q9" s="22" t="n">
        <f aca="false">1/$A$1*[1]4403Exp!BP$267</f>
        <v>0.549307590820543</v>
      </c>
      <c r="R9" s="22" t="n">
        <f aca="false">1/$A$1*[1]4403Exp!BQ$267</f>
        <v>0.604914832930147</v>
      </c>
      <c r="S9" s="22" t="n">
        <f aca="false">1/$A$1*[1]4403Exp!BR$267</f>
        <v>0.332797207418246</v>
      </c>
      <c r="T9" s="22" t="n">
        <f aca="false">1/$A$1*[1]4403Exp!BS$267</f>
        <v>0</v>
      </c>
      <c r="U9" s="22" t="n">
        <f aca="false">1/$A$1*[1]4403Exp!BT$267</f>
        <v>0</v>
      </c>
      <c r="V9" s="22" t="n">
        <f aca="false">1/$A$1*[1]4403Exp!BU$267</f>
        <v>0</v>
      </c>
      <c r="W9" s="22" t="n">
        <f aca="false">1/$A$1*[1]4403Exp!BV$267</f>
        <v>0</v>
      </c>
      <c r="X9" s="22" t="n">
        <f aca="false">1/$A$1*[1]4403Exp!BW$267</f>
        <v>0</v>
      </c>
      <c r="Y9" s="22" t="n">
        <f aca="false">1/$A$1*[1]4403Exp!BX$267</f>
        <v>0</v>
      </c>
      <c r="Z9" s="22" t="n">
        <f aca="false">1/$A$1*[1]4403Exp!BY$267</f>
        <v>0</v>
      </c>
      <c r="AA9" s="22" t="n">
        <f aca="false">1/$A$1*[1]4403Exp!BZ$267</f>
        <v>0</v>
      </c>
      <c r="AB9" s="22" t="n">
        <f aca="false">1/$A$1*[1]4403Exp!CA$267</f>
        <v>0</v>
      </c>
      <c r="AC9" s="89"/>
      <c r="AD9" s="54" t="n">
        <f aca="false">[1]4403Exp!CB$267</f>
        <v>0.002198</v>
      </c>
      <c r="AE9" s="25" t="n">
        <f aca="false">[1]4403Exp!CC$267</f>
        <v>0</v>
      </c>
      <c r="AF9" s="25" t="n">
        <f aca="false">[1]4403Exp!CD$267</f>
        <v>0.055908</v>
      </c>
      <c r="AG9" s="25" t="n">
        <f aca="false">[1]4403Exp!CE$267</f>
        <v>0.085</v>
      </c>
      <c r="AH9" s="25" t="n">
        <f aca="false">[1]4403Exp!CF$267</f>
        <v>0.008</v>
      </c>
      <c r="AI9" s="25" t="n">
        <f aca="false">[1]4403Exp!CG$267</f>
        <v>0</v>
      </c>
      <c r="AJ9" s="25" t="n">
        <f aca="false">[1]4403Exp!CH$267</f>
        <v>0</v>
      </c>
      <c r="AK9" s="25" t="n">
        <f aca="false">[1]4403Exp!CI$267</f>
        <v>0.147671</v>
      </c>
      <c r="AL9" s="25" t="n">
        <f aca="false">[1]4403Exp!CJ$267</f>
        <v>0.431272309281732</v>
      </c>
      <c r="AM9" s="25" t="n">
        <f aca="false">[1]4403Exp!CK$267</f>
        <v>0.429532064083052</v>
      </c>
      <c r="AN9" s="25" t="n">
        <f aca="false">[1]4403Exp!CL$267</f>
        <v>1.00231535416282</v>
      </c>
      <c r="AO9" s="25" t="n">
        <f aca="false">[1]4403Exp!CM$267</f>
        <v>0.675474</v>
      </c>
      <c r="AP9" s="25" t="n">
        <f aca="false">[1]4403Exp!CN$267</f>
        <v>2.56407674927727</v>
      </c>
      <c r="AQ9" s="25" t="n">
        <f aca="false">[1]4403Exp!CO$267</f>
        <v>37.965819</v>
      </c>
      <c r="AR9" s="25" t="n">
        <f aca="false">[1]4403Exp!CP$267</f>
        <v>364.911707</v>
      </c>
      <c r="AS9" s="25" t="n">
        <f aca="false">[1]4403Exp!CQ$267</f>
        <v>370.231654223884</v>
      </c>
      <c r="AT9" s="25" t="n">
        <f aca="false">[1]4403Exp!CR$267</f>
        <v>211.82063</v>
      </c>
      <c r="AU9" s="25" t="n">
        <f aca="false">[1]4403Exp!CS$267</f>
        <v>0</v>
      </c>
      <c r="AV9" s="25" t="n">
        <f aca="false">[1]4403Exp!CT$267</f>
        <v>0</v>
      </c>
      <c r="AW9" s="25" t="n">
        <f aca="false">[1]4403Exp!CU$267</f>
        <v>0</v>
      </c>
      <c r="AX9" s="25" t="n">
        <f aca="false">[1]4403Exp!CV$267</f>
        <v>0</v>
      </c>
      <c r="AY9" s="25" t="n">
        <f aca="false">[1]4403Exp!CW$267</f>
        <v>0</v>
      </c>
      <c r="AZ9" s="25" t="n">
        <f aca="false">[1]4403Exp!CX$267</f>
        <v>0</v>
      </c>
      <c r="BA9" s="25" t="n">
        <f aca="false">[1]4403Exp!CY$267</f>
        <v>0</v>
      </c>
      <c r="BB9" s="25" t="n">
        <f aca="false">[1]4403Exp!CZ$267</f>
        <v>0</v>
      </c>
      <c r="BC9" s="25" t="n">
        <f aca="false">[1]4403Exp!DA$267</f>
        <v>0</v>
      </c>
      <c r="BD9" s="12"/>
    </row>
    <row r="10" customFormat="false" ht="12.9" hidden="false" customHeight="false" outlineLevel="0" collapsed="false">
      <c r="B10" s="31" t="s">
        <v>51</v>
      </c>
      <c r="C10" s="90" t="n">
        <f aca="false">1/$A$1*(SUM([1]4403Exp!BB$47)+SUM([1]4403Exp!BB$105))</f>
        <v>1E-006</v>
      </c>
      <c r="D10" s="91" t="n">
        <f aca="false">1/$A$1*(SUM([1]4403Exp!BC$47)+SUM([1]4403Exp!BC$105))</f>
        <v>0</v>
      </c>
      <c r="E10" s="91" t="n">
        <f aca="false">1/$A$1*(SUM([1]4403Exp!BD$47)+SUM([1]4403Exp!BD$105))</f>
        <v>6.7E-005</v>
      </c>
      <c r="F10" s="91" t="n">
        <f aca="false">1/$A$1*(SUM([1]4403Exp!BE$47)+SUM([1]4403Exp!BE$105))</f>
        <v>0.000296</v>
      </c>
      <c r="G10" s="91" t="n">
        <f aca="false">1/$A$1*(SUM([1]4403Exp!BF$47)+SUM([1]4403Exp!BF$105))</f>
        <v>2.4E-005</v>
      </c>
      <c r="H10" s="91" t="n">
        <f aca="false">1/$A$1*(SUM([1]4403Exp!BG$47)+SUM([1]4403Exp!BG$105))</f>
        <v>0</v>
      </c>
      <c r="I10" s="91" t="n">
        <f aca="false">1/$A$1*(SUM([1]4403Exp!BH$47)+SUM([1]4403Exp!BH$105))</f>
        <v>0</v>
      </c>
      <c r="J10" s="91" t="n">
        <f aca="false">1/$A$1*(SUM([1]4403Exp!BI$47)+SUM([1]4403Exp!BI$105))</f>
        <v>0.000152</v>
      </c>
      <c r="K10" s="91" t="n">
        <f aca="false">1/$A$1*(SUM([1]4403Exp!BJ$47)+SUM([1]4403Exp!BJ$105))</f>
        <v>0.000875</v>
      </c>
      <c r="L10" s="91" t="n">
        <f aca="false">1/$A$1*(SUM([1]4403Exp!BK$47)+SUM([1]4403Exp!BK$105))</f>
        <v>0.001036</v>
      </c>
      <c r="M10" s="91" t="n">
        <f aca="false">1/$A$1*(SUM([1]4403Exp!BL$47)+SUM([1]4403Exp!BL$105))</f>
        <v>0.001002</v>
      </c>
      <c r="N10" s="91" t="n">
        <f aca="false">1/$A$1*(SUM([1]4403Exp!BM$47)+SUM([1]4403Exp!BM$105))</f>
        <v>0.00174</v>
      </c>
      <c r="O10" s="91" t="n">
        <f aca="false">1/$A$1*(SUM([1]4403Exp!BN$47)+SUM([1]4403Exp!BN$105))</f>
        <v>0.005105</v>
      </c>
      <c r="P10" s="91" t="n">
        <f aca="false">1/$A$1*(SUM([1]4403Exp!BO$47)+SUM([1]4403Exp!BO$105))</f>
        <v>0.058961</v>
      </c>
      <c r="Q10" s="91" t="n">
        <f aca="false">1/$A$1*(SUM([1]4403Exp!BP$47)+SUM([1]4403Exp!BP$105))</f>
        <v>0.514931450820543</v>
      </c>
      <c r="R10" s="91" t="n">
        <f aca="false">1/$A$1*(SUM([1]4403Exp!BQ$47)+SUM([1]4403Exp!BQ$105))</f>
        <v>0.557751828485703</v>
      </c>
      <c r="S10" s="91" t="n">
        <f aca="false">1/$A$1*(SUM([1]4403Exp!BR$47)+SUM([1]4403Exp!BR$105))</f>
        <v>0.332797207418246</v>
      </c>
      <c r="T10" s="91" t="n">
        <f aca="false">1/$A$1*(SUM([1]4403Exp!BS$47)+SUM([1]4403Exp!BS$105))</f>
        <v>0</v>
      </c>
      <c r="U10" s="91" t="n">
        <f aca="false">1/$A$1*(SUM([1]4403Exp!BT$47)+SUM([1]4403Exp!BT$105))</f>
        <v>0</v>
      </c>
      <c r="V10" s="91" t="n">
        <f aca="false">1/$A$1*(SUM([1]4403Exp!BU$47)+SUM([1]4403Exp!BU$105))</f>
        <v>0</v>
      </c>
      <c r="W10" s="91" t="n">
        <f aca="false">1/$A$1*(SUM([1]4403Exp!BV$47)+SUM([1]4403Exp!BV$105))</f>
        <v>0</v>
      </c>
      <c r="X10" s="91" t="n">
        <f aca="false">1/$A$1*(SUM([1]4403Exp!BW$47)+SUM([1]4403Exp!BW$105))</f>
        <v>0</v>
      </c>
      <c r="Y10" s="91" t="n">
        <f aca="false">1/$A$1*(SUM([1]4403Exp!BX$47)+SUM([1]4403Exp!BX$105))</f>
        <v>0</v>
      </c>
      <c r="Z10" s="91" t="n">
        <f aca="false">1/$A$1*(SUM([1]4403Exp!BY$47)+SUM([1]4403Exp!BY$105))</f>
        <v>0</v>
      </c>
      <c r="AA10" s="91" t="n">
        <f aca="false">1/$A$1*(SUM([1]4403Exp!BZ$47)+SUM([1]4403Exp!BZ$105))</f>
        <v>0</v>
      </c>
      <c r="AB10" s="91" t="n">
        <f aca="false">1/$A$1*(SUM([1]4403Exp!CA$47)+SUM([1]4403Exp!CA$105))</f>
        <v>0</v>
      </c>
      <c r="AC10" s="14"/>
      <c r="AD10" s="92" t="n">
        <f aca="false">(SUM([1]4403Exp!CB$47)+SUM([1]4403Exp!CB$105))</f>
        <v>0.002198</v>
      </c>
      <c r="AE10" s="93" t="n">
        <f aca="false">(SUM([1]4403Exp!CC$47)+SUM([1]4403Exp!CC$105))</f>
        <v>0</v>
      </c>
      <c r="AF10" s="93" t="n">
        <f aca="false">(SUM([1]4403Exp!CD$47)+SUM([1]4403Exp!CD$105))</f>
        <v>0.041476</v>
      </c>
      <c r="AG10" s="93" t="n">
        <f aca="false">(SUM([1]4403Exp!CE$47)+SUM([1]4403Exp!CE$105))</f>
        <v>0.085</v>
      </c>
      <c r="AH10" s="93" t="n">
        <f aca="false">(SUM([1]4403Exp!CF$47)+SUM([1]4403Exp!CF$105))</f>
        <v>0.008</v>
      </c>
      <c r="AI10" s="93" t="n">
        <f aca="false">(SUM([1]4403Exp!CG$47)+SUM([1]4403Exp!CG$105))</f>
        <v>0</v>
      </c>
      <c r="AJ10" s="93" t="n">
        <f aca="false">(SUM([1]4403Exp!CH$47)+SUM([1]4403Exp!CH$105))</f>
        <v>0</v>
      </c>
      <c r="AK10" s="93" t="n">
        <f aca="false">(SUM([1]4403Exp!CI$47)+SUM([1]4403Exp!CI$105))</f>
        <v>0.123671</v>
      </c>
      <c r="AL10" s="93" t="n">
        <f aca="false">(SUM([1]4403Exp!CJ$47)+SUM([1]4403Exp!CJ$105))</f>
        <v>0.426159</v>
      </c>
      <c r="AM10" s="93" t="n">
        <f aca="false">(SUM([1]4403Exp!CK$47)+SUM([1]4403Exp!CK$105))</f>
        <v>0.330685</v>
      </c>
      <c r="AN10" s="93" t="n">
        <f aca="false">(SUM([1]4403Exp!CL$47)+SUM([1]4403Exp!CL$105))</f>
        <v>0.771251</v>
      </c>
      <c r="AO10" s="93" t="n">
        <f aca="false">(SUM([1]4403Exp!CM$47)+SUM([1]4403Exp!CM$105))</f>
        <v>0.6125</v>
      </c>
      <c r="AP10" s="93" t="n">
        <f aca="false">(SUM([1]4403Exp!CN$47)+SUM([1]4403Exp!CN$105))</f>
        <v>2.561331</v>
      </c>
      <c r="AQ10" s="93" t="n">
        <f aca="false">(SUM([1]4403Exp!CO$47)+SUM([1]4403Exp!CO$105))</f>
        <v>31.143334</v>
      </c>
      <c r="AR10" s="93" t="n">
        <f aca="false">(SUM([1]4403Exp!CP$47)+SUM([1]4403Exp!CP$105))</f>
        <v>349.442444</v>
      </c>
      <c r="AS10" s="93" t="n">
        <f aca="false">(SUM([1]4403Exp!CQ$47)+SUM([1]4403Exp!CQ$105))</f>
        <v>348.9867</v>
      </c>
      <c r="AT10" s="93" t="n">
        <f aca="false">(SUM([1]4403Exp!CR$47)+SUM([1]4403Exp!CR$105))</f>
        <v>211.82063</v>
      </c>
      <c r="AU10" s="93" t="n">
        <f aca="false">(SUM([1]4403Exp!CS$47)+SUM([1]4403Exp!CS$105))</f>
        <v>0</v>
      </c>
      <c r="AV10" s="93" t="n">
        <f aca="false">(SUM([1]4403Exp!CT$47)+SUM([1]4403Exp!CT$105))</f>
        <v>0</v>
      </c>
      <c r="AW10" s="93" t="n">
        <f aca="false">(SUM([1]4403Exp!CU$47)+SUM([1]4403Exp!CU$105))</f>
        <v>0</v>
      </c>
      <c r="AX10" s="93" t="n">
        <f aca="false">(SUM([1]4403Exp!CV$47)+SUM([1]4403Exp!CV$105))</f>
        <v>0</v>
      </c>
      <c r="AY10" s="93" t="n">
        <f aca="false">(SUM([1]4403Exp!CW$47)+SUM([1]4403Exp!CW$105))</f>
        <v>0</v>
      </c>
      <c r="AZ10" s="93" t="n">
        <f aca="false">(SUM([1]4403Exp!CX$47)+SUM([1]4403Exp!CX$105))</f>
        <v>0</v>
      </c>
      <c r="BA10" s="93" t="n">
        <f aca="false">(SUM([1]4403Exp!CY$47)+SUM([1]4403Exp!CY$105))</f>
        <v>0</v>
      </c>
      <c r="BB10" s="93" t="n">
        <f aca="false">(SUM([1]4403Exp!CZ$47)+SUM([1]4403Exp!CZ$105))</f>
        <v>0</v>
      </c>
      <c r="BC10" s="93" t="n">
        <f aca="false">(SUM([1]4403Exp!DA$47)+SUM([1]4403Exp!DA$105))</f>
        <v>0</v>
      </c>
      <c r="BD10" s="12"/>
    </row>
    <row r="11" customFormat="false" ht="12.9" hidden="false" customHeight="false" outlineLevel="0" collapsed="false">
      <c r="B11" s="31" t="s">
        <v>52</v>
      </c>
      <c r="C11" s="94" t="n">
        <f aca="false">1/$A$1*[1]4403Exp!BB$253</f>
        <v>0</v>
      </c>
      <c r="D11" s="95" t="n">
        <f aca="false">1/$A$1*[1]4403Exp!BC$253</f>
        <v>0</v>
      </c>
      <c r="E11" s="95" t="n">
        <f aca="false">1/$A$1*[1]4403Exp!BD$253</f>
        <v>0</v>
      </c>
      <c r="F11" s="95" t="n">
        <f aca="false">1/$A$1*[1]4403Exp!BE$253</f>
        <v>0</v>
      </c>
      <c r="G11" s="95" t="n">
        <f aca="false">1/$A$1*[1]4403Exp!BF$253</f>
        <v>0</v>
      </c>
      <c r="H11" s="95" t="n">
        <f aca="false">1/$A$1*[1]4403Exp!BG$253</f>
        <v>0</v>
      </c>
      <c r="I11" s="95" t="n">
        <f aca="false">1/$A$1*[1]4403Exp!BH$253</f>
        <v>0</v>
      </c>
      <c r="J11" s="95" t="n">
        <f aca="false">1/$A$1*[1]4403Exp!BI$253</f>
        <v>0</v>
      </c>
      <c r="K11" s="95" t="n">
        <f aca="false">1/$A$1*[1]4403Exp!BJ$253</f>
        <v>0</v>
      </c>
      <c r="L11" s="95" t="n">
        <f aca="false">1/$A$1*[1]4403Exp!BK$253</f>
        <v>0.000241232</v>
      </c>
      <c r="M11" s="95" t="n">
        <f aca="false">1/$A$1*[1]4403Exp!BL$253</f>
        <v>0.0008366</v>
      </c>
      <c r="N11" s="95" t="n">
        <f aca="false">1/$A$1*[1]4403Exp!BM$253</f>
        <v>0.000209913333333333</v>
      </c>
      <c r="O11" s="95" t="n">
        <f aca="false">1/$A$1*[1]4403Exp!BN$253</f>
        <v>0</v>
      </c>
      <c r="P11" s="95" t="n">
        <f aca="false">1/$A$1*[1]4403Exp!BO$253</f>
        <v>0.0170562125</v>
      </c>
      <c r="Q11" s="95" t="n">
        <f aca="false">1/$A$1*[1]4403Exp!BP$253</f>
        <v>0.03437614</v>
      </c>
      <c r="R11" s="95" t="n">
        <f aca="false">1/$A$1*[1]4403Exp!BQ$253</f>
        <v>0.0471080044444444</v>
      </c>
      <c r="S11" s="95" t="n">
        <f aca="false">1/$A$1*[1]4403Exp!BR$253</f>
        <v>0</v>
      </c>
      <c r="T11" s="95" t="n">
        <f aca="false">1/$A$1*[1]4403Exp!BS$253</f>
        <v>0</v>
      </c>
      <c r="U11" s="95" t="n">
        <f aca="false">1/$A$1*[1]4403Exp!BT$253</f>
        <v>0</v>
      </c>
      <c r="V11" s="95" t="n">
        <f aca="false">1/$A$1*[1]4403Exp!BU$253</f>
        <v>0</v>
      </c>
      <c r="W11" s="95" t="n">
        <f aca="false">1/$A$1*[1]4403Exp!BV$253</f>
        <v>0</v>
      </c>
      <c r="X11" s="95" t="n">
        <f aca="false">1/$A$1*[1]4403Exp!BW$253</f>
        <v>0</v>
      </c>
      <c r="Y11" s="95" t="n">
        <f aca="false">1/$A$1*[1]4403Exp!BX$253</f>
        <v>0</v>
      </c>
      <c r="Z11" s="95" t="n">
        <f aca="false">1/$A$1*[1]4403Exp!BY$253</f>
        <v>0</v>
      </c>
      <c r="AA11" s="95" t="n">
        <f aca="false">1/$A$1*[1]4403Exp!BZ$253</f>
        <v>0</v>
      </c>
      <c r="AB11" s="95" t="n">
        <f aca="false">1/$A$1*[1]4403Exp!CA$253</f>
        <v>0</v>
      </c>
      <c r="AC11" s="14"/>
      <c r="AD11" s="52" t="n">
        <f aca="false">[1]4403Exp!CB$253</f>
        <v>0</v>
      </c>
      <c r="AE11" s="35" t="n">
        <f aca="false">[1]4403Exp!CC$253</f>
        <v>0</v>
      </c>
      <c r="AF11" s="35" t="n">
        <f aca="false">[1]4403Exp!CD$253</f>
        <v>0</v>
      </c>
      <c r="AG11" s="35" t="n">
        <f aca="false">[1]4403Exp!CE$253</f>
        <v>0</v>
      </c>
      <c r="AH11" s="35" t="n">
        <f aca="false">[1]4403Exp!CF$253</f>
        <v>0</v>
      </c>
      <c r="AI11" s="35" t="n">
        <f aca="false">[1]4403Exp!CG$253</f>
        <v>0</v>
      </c>
      <c r="AJ11" s="35" t="n">
        <f aca="false">[1]4403Exp!CH$253</f>
        <v>0</v>
      </c>
      <c r="AK11" s="35" t="n">
        <f aca="false">[1]4403Exp!CI$253</f>
        <v>0</v>
      </c>
      <c r="AL11" s="35" t="n">
        <f aca="false">[1]4403Exp!CJ$253</f>
        <v>0</v>
      </c>
      <c r="AM11" s="35" t="n">
        <f aca="false">[1]4403Exp!CK$253</f>
        <v>0.060308</v>
      </c>
      <c r="AN11" s="35" t="n">
        <f aca="false">[1]4403Exp!CL$253</f>
        <v>0.20915</v>
      </c>
      <c r="AO11" s="35" t="n">
        <f aca="false">[1]4403Exp!CM$253</f>
        <v>0.062974</v>
      </c>
      <c r="AP11" s="35" t="n">
        <f aca="false">[1]4403Exp!CN$253</f>
        <v>0</v>
      </c>
      <c r="AQ11" s="35" t="n">
        <f aca="false">[1]4403Exp!CO$253</f>
        <v>6.822485</v>
      </c>
      <c r="AR11" s="35" t="n">
        <f aca="false">[1]4403Exp!CP$253</f>
        <v>15.469263</v>
      </c>
      <c r="AS11" s="35" t="n">
        <f aca="false">[1]4403Exp!CQ$253</f>
        <v>21.198602</v>
      </c>
      <c r="AT11" s="35" t="n">
        <f aca="false">[1]4403Exp!CR$253</f>
        <v>0</v>
      </c>
      <c r="AU11" s="35" t="n">
        <f aca="false">[1]4403Exp!CS$253</f>
        <v>0</v>
      </c>
      <c r="AV11" s="35" t="n">
        <f aca="false">[1]4403Exp!CT$253</f>
        <v>0</v>
      </c>
      <c r="AW11" s="35" t="n">
        <f aca="false">[1]4403Exp!CU$253</f>
        <v>0</v>
      </c>
      <c r="AX11" s="35" t="n">
        <f aca="false">[1]4403Exp!CV$253</f>
        <v>0</v>
      </c>
      <c r="AY11" s="35" t="n">
        <f aca="false">[1]4403Exp!CW$253</f>
        <v>0</v>
      </c>
      <c r="AZ11" s="35" t="n">
        <f aca="false">[1]4403Exp!CX$253</f>
        <v>0</v>
      </c>
      <c r="BA11" s="35" t="n">
        <f aca="false">[1]4403Exp!CY$253</f>
        <v>0</v>
      </c>
      <c r="BB11" s="35" t="n">
        <f aca="false">[1]4403Exp!CZ$253</f>
        <v>0</v>
      </c>
      <c r="BC11" s="35" t="n">
        <f aca="false">[1]4403Exp!DA$253</f>
        <v>0</v>
      </c>
      <c r="BD11" s="12"/>
    </row>
    <row r="12" customFormat="false" ht="12.9" hidden="false" customHeight="false" outlineLevel="0" collapsed="false">
      <c r="B12" s="36" t="s">
        <v>53</v>
      </c>
      <c r="C12" s="96" t="n">
        <f aca="false">SUM(C9:C9)-SUM(C10:C11)</f>
        <v>0</v>
      </c>
      <c r="D12" s="97" t="n">
        <f aca="false">SUM(D9:D9)-SUM(D10:D11)</f>
        <v>0</v>
      </c>
      <c r="E12" s="97" t="n">
        <f aca="false">SUM(E9:E9)-SUM(E10:E11)</f>
        <v>2.1E-005</v>
      </c>
      <c r="F12" s="97" t="n">
        <f aca="false">SUM(F9:F9)-SUM(F10:F11)</f>
        <v>0</v>
      </c>
      <c r="G12" s="97" t="n">
        <f aca="false">SUM(G9:G9)-SUM(G10:G11)</f>
        <v>0</v>
      </c>
      <c r="H12" s="97" t="n">
        <f aca="false">SUM(H9:H9)-SUM(H10:H11)</f>
        <v>0</v>
      </c>
      <c r="I12" s="97" t="n">
        <f aca="false">SUM(I9:I9)-SUM(I10:I11)</f>
        <v>0</v>
      </c>
      <c r="J12" s="97" t="n">
        <f aca="false">SUM(J9:J9)-SUM(J10:J11)</f>
        <v>4.8E-005</v>
      </c>
      <c r="K12" s="97" t="n">
        <f aca="false">SUM(K9:K9)-SUM(K10:K11)</f>
        <v>2.00000000000001E-005</v>
      </c>
      <c r="L12" s="97" t="n">
        <f aca="false">SUM(L9:L9)-SUM(L10:L11)</f>
        <v>4.19999999999999E-005</v>
      </c>
      <c r="M12" s="97" t="n">
        <f aca="false">SUM(M9:M9)-SUM(M10:M11)</f>
        <v>2.8E-005</v>
      </c>
      <c r="N12" s="97" t="n">
        <f aca="false">SUM(N9:N9)-SUM(N10:N11)</f>
        <v>0</v>
      </c>
      <c r="O12" s="97" t="n">
        <f aca="false">SUM(O9:O9)-SUM(O10:O11)</f>
        <v>0</v>
      </c>
      <c r="P12" s="97" t="n">
        <f aca="false">SUM(P9:P9)-SUM(P10:P11)</f>
        <v>0</v>
      </c>
      <c r="Q12" s="97" t="n">
        <f aca="false">SUM(Q9:Q9)-SUM(Q10:Q11)</f>
        <v>0</v>
      </c>
      <c r="R12" s="97" t="n">
        <f aca="false">SUM(R9:R9)-SUM(R10:R11)</f>
        <v>5.50000000000273E-005</v>
      </c>
      <c r="S12" s="97" t="n">
        <f aca="false">SUM(S9:S9)-SUM(S10:S11)</f>
        <v>0</v>
      </c>
      <c r="T12" s="97" t="n">
        <f aca="false">SUM(T9:T9)-SUM(T10:T11)</f>
        <v>0</v>
      </c>
      <c r="U12" s="97" t="n">
        <f aca="false">SUM(U9:U9)-SUM(U10:U11)</f>
        <v>0</v>
      </c>
      <c r="V12" s="97" t="n">
        <f aca="false">SUM(V9:V9)-SUM(V10:V11)</f>
        <v>0</v>
      </c>
      <c r="W12" s="97" t="n">
        <f aca="false">SUM(W9:W9)-SUM(W10:W11)</f>
        <v>0</v>
      </c>
      <c r="X12" s="97" t="n">
        <f aca="false">SUM(X9:X9)-SUM(X10:X11)</f>
        <v>0</v>
      </c>
      <c r="Y12" s="97" t="n">
        <f aca="false">SUM(Y9:Y9)-SUM(Y10:Y11)</f>
        <v>0</v>
      </c>
      <c r="Z12" s="97" t="n">
        <f aca="false">SUM(Z9:Z9)-SUM(Z10:Z11)</f>
        <v>0</v>
      </c>
      <c r="AA12" s="97" t="n">
        <f aca="false">SUM(AA9:AA9)-SUM(AA10:AA11)</f>
        <v>0</v>
      </c>
      <c r="AB12" s="97" t="n">
        <f aca="false">SUM(AB9:AB9)-SUM(AB10:AB11)</f>
        <v>0</v>
      </c>
      <c r="AC12" s="14"/>
      <c r="AD12" s="98" t="n">
        <f aca="false">SUM(AD9:AD9)-SUM(AD10:AD11)</f>
        <v>0</v>
      </c>
      <c r="AE12" s="40" t="n">
        <f aca="false">SUM(AE9:AE9)-SUM(AE10:AE11)</f>
        <v>0</v>
      </c>
      <c r="AF12" s="40" t="n">
        <f aca="false">SUM(AF9:AF9)-SUM(AF10:AF11)</f>
        <v>0.014432</v>
      </c>
      <c r="AG12" s="40" t="n">
        <f aca="false">SUM(AG9:AG9)-SUM(AG10:AG11)</f>
        <v>0</v>
      </c>
      <c r="AH12" s="40" t="n">
        <f aca="false">SUM(AH9:AH9)-SUM(AH10:AH11)</f>
        <v>0</v>
      </c>
      <c r="AI12" s="40" t="n">
        <f aca="false">SUM(AI9:AI9)-SUM(AI10:AI11)</f>
        <v>0</v>
      </c>
      <c r="AJ12" s="40" t="n">
        <f aca="false">SUM(AJ9:AJ9)-SUM(AJ10:AJ11)</f>
        <v>0</v>
      </c>
      <c r="AK12" s="40" t="n">
        <f aca="false">SUM(AK9:AK9)-SUM(AK10:AK11)</f>
        <v>0.024</v>
      </c>
      <c r="AL12" s="40" t="n">
        <f aca="false">SUM(AL9:AL9)-SUM(AL10:AL11)</f>
        <v>0.0051133092817317</v>
      </c>
      <c r="AM12" s="40" t="n">
        <f aca="false">SUM(AM9:AM9)-SUM(AM10:AM11)</f>
        <v>0.0385390640830515</v>
      </c>
      <c r="AN12" s="40" t="n">
        <f aca="false">SUM(AN9:AN9)-SUM(AN10:AN11)</f>
        <v>0.0219143541628175</v>
      </c>
      <c r="AO12" s="40" t="n">
        <f aca="false">SUM(AO9:AO9)-SUM(AO10:AO11)</f>
        <v>0</v>
      </c>
      <c r="AP12" s="40" t="n">
        <f aca="false">SUM(AP9:AP9)-SUM(AP10:AP11)</f>
        <v>0.00274574927727045</v>
      </c>
      <c r="AQ12" s="40" t="n">
        <f aca="false">SUM(AQ9:AQ9)-SUM(AQ10:AQ11)</f>
        <v>0</v>
      </c>
      <c r="AR12" s="40" t="n">
        <f aca="false">SUM(AR9:AR9)-SUM(AR10:AR11)</f>
        <v>0</v>
      </c>
      <c r="AS12" s="40" t="n">
        <f aca="false">SUM(AS9:AS9)-SUM(AS10:AS11)</f>
        <v>0.0463522238842984</v>
      </c>
      <c r="AT12" s="40" t="n">
        <f aca="false">SUM(AT9:AT9)-SUM(AT11:AT11)</f>
        <v>211.82063</v>
      </c>
      <c r="AU12" s="40" t="n">
        <f aca="false">SUM(AU9:AU9)-SUM(AU11:AU11)</f>
        <v>0</v>
      </c>
      <c r="AV12" s="40" t="n">
        <f aca="false">SUM(AV9:AV9)-SUM(AV11:AV11)</f>
        <v>0</v>
      </c>
      <c r="AW12" s="40" t="n">
        <f aca="false">SUM(AW9:AW9)-SUM(AW11:AW11)</f>
        <v>0</v>
      </c>
      <c r="AX12" s="40" t="n">
        <f aca="false">SUM(AX9:AX9)-SUM(AX11:AX11)</f>
        <v>0</v>
      </c>
      <c r="AY12" s="40" t="n">
        <f aca="false">SUM(AY9:AY9)-SUM(AY11:AY11)</f>
        <v>0</v>
      </c>
      <c r="AZ12" s="40" t="n">
        <f aca="false">SUM(AZ9:AZ9)-SUM(AZ11:AZ11)</f>
        <v>0</v>
      </c>
      <c r="BA12" s="40" t="n">
        <f aca="false">SUM(BA9:BA9)-SUM(BA11:BA11)</f>
        <v>0</v>
      </c>
      <c r="BB12" s="40" t="n">
        <f aca="false">SUM(BB9:BB9)-SUM(BB11:BB11)</f>
        <v>0</v>
      </c>
      <c r="BC12" s="40" t="n">
        <f aca="false">SUM(BC9:BC9)-SUM(BC11:BC11)</f>
        <v>0</v>
      </c>
      <c r="BD12" s="12"/>
    </row>
    <row r="13" customFormat="false" ht="17.15" hidden="false" customHeight="true" outlineLevel="0" collapsed="false">
      <c r="B13" s="83" t="s">
        <v>65</v>
      </c>
      <c r="C13" s="84" t="n">
        <f aca="false">1/$A$1*[1]4403Exp!BB$264</f>
        <v>0.004938</v>
      </c>
      <c r="D13" s="85" t="n">
        <f aca="false">1/$A$1*[1]4403Exp!BC$264</f>
        <v>0.0018203066</v>
      </c>
      <c r="E13" s="85" t="n">
        <f aca="false">1/$A$1*[1]4403Exp!BD$264</f>
        <v>0.000611</v>
      </c>
      <c r="F13" s="85" t="n">
        <f aca="false">1/$A$1*[1]4403Exp!BE$264</f>
        <v>0.000749</v>
      </c>
      <c r="G13" s="85" t="n">
        <f aca="false">1/$A$1*[1]4403Exp!BF$264</f>
        <v>0.0003392</v>
      </c>
      <c r="H13" s="85" t="n">
        <f aca="false">1/$A$1*[1]4403Exp!BG$264</f>
        <v>0.0005002</v>
      </c>
      <c r="I13" s="85" t="n">
        <f aca="false">1/$A$1*[1]4403Exp!BH$264</f>
        <v>0.00049528</v>
      </c>
      <c r="J13" s="85" t="n">
        <f aca="false">1/$A$1*[1]4403Exp!BI$264</f>
        <v>0.000365</v>
      </c>
      <c r="K13" s="85" t="n">
        <f aca="false">1/$A$1*[1]4403Exp!BJ$264</f>
        <v>0.00023</v>
      </c>
      <c r="L13" s="85" t="n">
        <f aca="false">1/$A$1*[1]4403Exp!BK$264</f>
        <v>0.000216</v>
      </c>
      <c r="M13" s="85" t="n">
        <f aca="false">1/$A$1*[1]4403Exp!BL$264</f>
        <v>0.000302</v>
      </c>
      <c r="N13" s="85" t="n">
        <f aca="false">1/$A$1*[1]4403Exp!BM$264</f>
        <v>7.4E-005</v>
      </c>
      <c r="O13" s="85" t="n">
        <f aca="false">1/$A$1*[1]4403Exp!BN$264</f>
        <v>3.8E-005</v>
      </c>
      <c r="P13" s="85" t="n">
        <f aca="false">1/$A$1*[1]4403Exp!BO$264</f>
        <v>9.82E-005</v>
      </c>
      <c r="Q13" s="85" t="n">
        <f aca="false">1/$A$1*[1]4403Exp!BP$264</f>
        <v>0.0001376</v>
      </c>
      <c r="R13" s="85" t="n">
        <f aca="false">1/$A$1*[1]4403Exp!BQ$264</f>
        <v>0.000188</v>
      </c>
      <c r="S13" s="85" t="n">
        <f aca="false">1/$A$1*[1]4403Exp!BR$264</f>
        <v>0</v>
      </c>
      <c r="T13" s="85" t="n">
        <f aca="false">1/$A$1*[1]4403Exp!BS$264</f>
        <v>0</v>
      </c>
      <c r="U13" s="85" t="n">
        <f aca="false">1/$A$1*[1]4403Exp!BT$264</f>
        <v>0</v>
      </c>
      <c r="V13" s="85" t="n">
        <f aca="false">1/$A$1*[1]4403Exp!BU$264</f>
        <v>0</v>
      </c>
      <c r="W13" s="85" t="n">
        <f aca="false">1/$A$1*[1]4403Exp!BV$264</f>
        <v>0</v>
      </c>
      <c r="X13" s="85" t="n">
        <f aca="false">1/$A$1*[1]4403Exp!BW$264</f>
        <v>0</v>
      </c>
      <c r="Y13" s="85" t="n">
        <f aca="false">1/$A$1*[1]4403Exp!BX$264</f>
        <v>0</v>
      </c>
      <c r="Z13" s="85" t="n">
        <f aca="false">1/$A$1*[1]4403Exp!BY$264</f>
        <v>0</v>
      </c>
      <c r="AA13" s="85" t="n">
        <f aca="false">1/$A$1*[1]4403Exp!BZ$264</f>
        <v>0</v>
      </c>
      <c r="AB13" s="85" t="n">
        <f aca="false">1/$A$1*[1]4403Exp!CA$264</f>
        <v>0</v>
      </c>
      <c r="AC13" s="70"/>
      <c r="AD13" s="86" t="n">
        <f aca="false">[1]4403Exp!CB$264</f>
        <v>2.088363805653</v>
      </c>
      <c r="AE13" s="87" t="n">
        <f aca="false">[1]4403Exp!CC$264</f>
        <v>0.9458011732</v>
      </c>
      <c r="AF13" s="87" t="n">
        <f aca="false">[1]4403Exp!CD$264</f>
        <v>0.437226528</v>
      </c>
      <c r="AG13" s="87" t="n">
        <f aca="false">[1]4403Exp!CE$264</f>
        <v>0.4990085184</v>
      </c>
      <c r="AH13" s="87" t="n">
        <f aca="false">[1]4403Exp!CF$264</f>
        <v>0.2438205707</v>
      </c>
      <c r="AI13" s="87" t="n">
        <f aca="false">[1]4403Exp!CG$264</f>
        <v>0.5492788587</v>
      </c>
      <c r="AJ13" s="87" t="n">
        <f aca="false">[1]4403Exp!CH$264</f>
        <v>0.6336674188</v>
      </c>
      <c r="AK13" s="87" t="n">
        <f aca="false">[1]4403Exp!CI$264</f>
        <v>0.4069384535</v>
      </c>
      <c r="AL13" s="87" t="n">
        <f aca="false">[1]4403Exp!CJ$264</f>
        <v>0.2917817164</v>
      </c>
      <c r="AM13" s="87" t="n">
        <f aca="false">[1]4403Exp!CK$264</f>
        <v>0.1581410292</v>
      </c>
      <c r="AN13" s="87" t="n">
        <f aca="false">[1]4403Exp!CL$264</f>
        <v>0.2320028028</v>
      </c>
      <c r="AO13" s="87" t="n">
        <f aca="false">[1]4403Exp!CM$264</f>
        <v>0.112679616</v>
      </c>
      <c r="AP13" s="87" t="n">
        <f aca="false">[1]4403Exp!CN$264</f>
        <v>0.0901107328</v>
      </c>
      <c r="AQ13" s="87" t="n">
        <f aca="false">[1]4403Exp!CO$264</f>
        <v>0.2216187189</v>
      </c>
      <c r="AR13" s="87" t="n">
        <f aca="false">[1]4403Exp!CP$264</f>
        <v>0.390608227</v>
      </c>
      <c r="AS13" s="87" t="n">
        <f aca="false">[1]4403Exp!CQ$264</f>
        <v>0.298020388072727</v>
      </c>
      <c r="AT13" s="87" t="n">
        <f aca="false">[1]4403Exp!CR$264</f>
        <v>0</v>
      </c>
      <c r="AU13" s="87" t="n">
        <f aca="false">[1]4403Exp!CS$264</f>
        <v>0</v>
      </c>
      <c r="AV13" s="87" t="n">
        <f aca="false">[1]4403Exp!CT$264</f>
        <v>0</v>
      </c>
      <c r="AW13" s="87" t="n">
        <f aca="false">[1]4403Exp!CU$264</f>
        <v>0</v>
      </c>
      <c r="AX13" s="87" t="n">
        <f aca="false">[1]4403Exp!CV$264</f>
        <v>0</v>
      </c>
      <c r="AY13" s="87" t="n">
        <f aca="false">[1]4403Exp!CW$264</f>
        <v>0</v>
      </c>
      <c r="AZ13" s="87" t="n">
        <f aca="false">[1]4403Exp!CX$264</f>
        <v>0</v>
      </c>
      <c r="BA13" s="87" t="n">
        <f aca="false">[1]4403Exp!CY$264</f>
        <v>0</v>
      </c>
      <c r="BB13" s="87" t="n">
        <f aca="false">[1]4403Exp!CZ$264</f>
        <v>0</v>
      </c>
      <c r="BC13" s="87" t="n">
        <f aca="false">[1]4403Exp!DA$264</f>
        <v>0</v>
      </c>
      <c r="BD13" s="12"/>
    </row>
    <row r="14" customFormat="false" ht="17.15" hidden="false" customHeight="true" outlineLevel="0" collapsed="false">
      <c r="B14" s="99" t="s">
        <v>56</v>
      </c>
      <c r="C14" s="100" t="n">
        <f aca="false">1/$A$1*[1]4403Exp!BB$265</f>
        <v>0</v>
      </c>
      <c r="D14" s="101" t="n">
        <f aca="false">1/$A$1*[1]4403Exp!BC$265</f>
        <v>0</v>
      </c>
      <c r="E14" s="101" t="n">
        <f aca="false">1/$A$1*[1]4403Exp!BD$265</f>
        <v>0</v>
      </c>
      <c r="F14" s="101" t="n">
        <f aca="false">1/$A$1*[1]4403Exp!BE$265</f>
        <v>0</v>
      </c>
      <c r="G14" s="101" t="n">
        <f aca="false">1/$A$1*[1]4403Exp!BF$265</f>
        <v>0</v>
      </c>
      <c r="H14" s="101" t="n">
        <f aca="false">1/$A$1*[1]4403Exp!BG$265</f>
        <v>0</v>
      </c>
      <c r="I14" s="101" t="n">
        <f aca="false">1/$A$1*[1]4403Exp!BH$265</f>
        <v>0</v>
      </c>
      <c r="J14" s="101" t="n">
        <f aca="false">1/$A$1*[1]4403Exp!BI$265</f>
        <v>0</v>
      </c>
      <c r="K14" s="101" t="n">
        <f aca="false">1/$A$1*[1]4403Exp!BJ$265</f>
        <v>0</v>
      </c>
      <c r="L14" s="101" t="n">
        <f aca="false">1/$A$1*[1]4403Exp!BK$265</f>
        <v>0</v>
      </c>
      <c r="M14" s="101" t="n">
        <f aca="false">1/$A$1*[1]4403Exp!BL$265</f>
        <v>0</v>
      </c>
      <c r="N14" s="101" t="n">
        <f aca="false">1/$A$1*[1]4403Exp!BM$265</f>
        <v>0</v>
      </c>
      <c r="O14" s="101" t="n">
        <f aca="false">1/$A$1*[1]4403Exp!BN$265</f>
        <v>0</v>
      </c>
      <c r="P14" s="101" t="n">
        <f aca="false">1/$A$1*[1]4403Exp!BO$265</f>
        <v>0</v>
      </c>
      <c r="Q14" s="101" t="n">
        <f aca="false">1/$A$1*[1]4403Exp!BP$265</f>
        <v>0</v>
      </c>
      <c r="R14" s="101" t="n">
        <f aca="false">1/$A$1*[1]4403Exp!BQ$265</f>
        <v>0</v>
      </c>
      <c r="S14" s="101" t="n">
        <f aca="false">1/$A$1*[1]4403Exp!BR$265</f>
        <v>0</v>
      </c>
      <c r="T14" s="101" t="n">
        <f aca="false">1/$A$1*[1]4403Exp!BS$265</f>
        <v>0</v>
      </c>
      <c r="U14" s="101" t="n">
        <f aca="false">1/$A$1*[1]4403Exp!BT$265</f>
        <v>0</v>
      </c>
      <c r="V14" s="101" t="n">
        <f aca="false">1/$A$1*[1]4403Exp!BU$265</f>
        <v>0</v>
      </c>
      <c r="W14" s="101" t="n">
        <f aca="false">1/$A$1*[1]4403Exp!BV$265</f>
        <v>0</v>
      </c>
      <c r="X14" s="101" t="n">
        <f aca="false">1/$A$1*[1]4403Exp!BW$265</f>
        <v>0</v>
      </c>
      <c r="Y14" s="101" t="n">
        <f aca="false">1/$A$1*[1]4403Exp!BX$265</f>
        <v>0</v>
      </c>
      <c r="Z14" s="101" t="n">
        <f aca="false">1/$A$1*[1]4403Exp!BY$265</f>
        <v>0</v>
      </c>
      <c r="AA14" s="101" t="n">
        <f aca="false">1/$A$1*[1]4403Exp!BZ$265</f>
        <v>0</v>
      </c>
      <c r="AB14" s="101" t="n">
        <f aca="false">1/$A$1*[1]4403Exp!CA$265</f>
        <v>0</v>
      </c>
      <c r="AC14" s="131"/>
      <c r="AD14" s="102" t="n">
        <f aca="false">[1]4403Exp!CB$265</f>
        <v>0</v>
      </c>
      <c r="AE14" s="103" t="n">
        <f aca="false">[1]4403Exp!CC$265</f>
        <v>0</v>
      </c>
      <c r="AF14" s="103" t="n">
        <f aca="false">[1]4403Exp!CD$265</f>
        <v>0</v>
      </c>
      <c r="AG14" s="103" t="n">
        <f aca="false">[1]4403Exp!CE$265</f>
        <v>0</v>
      </c>
      <c r="AH14" s="103" t="n">
        <f aca="false">[1]4403Exp!CF$265</f>
        <v>0</v>
      </c>
      <c r="AI14" s="103" t="n">
        <f aca="false">[1]4403Exp!CG$265</f>
        <v>0</v>
      </c>
      <c r="AJ14" s="103" t="n">
        <f aca="false">[1]4403Exp!CH$265</f>
        <v>0</v>
      </c>
      <c r="AK14" s="103" t="n">
        <f aca="false">[1]4403Exp!CI$265</f>
        <v>0</v>
      </c>
      <c r="AL14" s="103" t="n">
        <f aca="false">[1]4403Exp!CJ$265</f>
        <v>0</v>
      </c>
      <c r="AM14" s="103" t="n">
        <f aca="false">[1]4403Exp!CK$265</f>
        <v>0</v>
      </c>
      <c r="AN14" s="103" t="n">
        <f aca="false">[1]4403Exp!CL$265</f>
        <v>0</v>
      </c>
      <c r="AO14" s="103" t="n">
        <f aca="false">[1]4403Exp!CM$265</f>
        <v>0</v>
      </c>
      <c r="AP14" s="103" t="n">
        <f aca="false">[1]4403Exp!CN$265</f>
        <v>0</v>
      </c>
      <c r="AQ14" s="103" t="n">
        <f aca="false">[1]4403Exp!CO$265</f>
        <v>0</v>
      </c>
      <c r="AR14" s="103" t="n">
        <f aca="false">[1]4403Exp!CP$265</f>
        <v>0</v>
      </c>
      <c r="AS14" s="103" t="n">
        <f aca="false">[1]4403Exp!CQ$265</f>
        <v>0</v>
      </c>
      <c r="AT14" s="103" t="n">
        <f aca="false">[1]4403Exp!CR$265</f>
        <v>0</v>
      </c>
      <c r="AU14" s="103" t="n">
        <f aca="false">[1]4403Exp!CS$265</f>
        <v>0</v>
      </c>
      <c r="AV14" s="103" t="n">
        <f aca="false">[1]4403Exp!CT$265</f>
        <v>0</v>
      </c>
      <c r="AW14" s="103" t="n">
        <f aca="false">[1]4403Exp!CU$265</f>
        <v>0</v>
      </c>
      <c r="AX14" s="103" t="n">
        <f aca="false">[1]4403Exp!CV$265</f>
        <v>0</v>
      </c>
      <c r="AY14" s="103" t="n">
        <f aca="false">[1]4403Exp!CW$265</f>
        <v>0</v>
      </c>
      <c r="AZ14" s="103" t="n">
        <f aca="false">[1]4403Exp!CX$265</f>
        <v>0</v>
      </c>
      <c r="BA14" s="103" t="n">
        <f aca="false">[1]4403Exp!CY$265</f>
        <v>0</v>
      </c>
      <c r="BB14" s="103" t="n">
        <f aca="false">[1]4403Exp!CZ$265</f>
        <v>0</v>
      </c>
      <c r="BC14" s="103" t="n">
        <f aca="false">[1]4403Exp!DA$265</f>
        <v>0</v>
      </c>
      <c r="BD14" s="12"/>
    </row>
    <row r="15" customFormat="false" ht="17.15" hidden="false" customHeight="true" outlineLevel="0" collapsed="false">
      <c r="B15" s="88" t="s">
        <v>57</v>
      </c>
      <c r="C15" s="21" t="n">
        <f aca="false">C5-SUM(C6,C7,C8,C9,C13,C14)</f>
        <v>0.209012394</v>
      </c>
      <c r="D15" s="22" t="n">
        <f aca="false">D5-SUM(D6,D7,D8,D9,D13,D14)</f>
        <v>0.237508177733333</v>
      </c>
      <c r="E15" s="22" t="n">
        <f aca="false">E5-SUM(E6,E7,E8,E9,E13,E14)</f>
        <v>0.113911438704762</v>
      </c>
      <c r="F15" s="22" t="n">
        <f aca="false">F5-SUM(F6,F7,F8,F9,F13,F14)</f>
        <v>0.10620270952381</v>
      </c>
      <c r="G15" s="22" t="n">
        <f aca="false">G5-SUM(G6,G7,G8,G9,G13,G14)</f>
        <v>0.0258336646428571</v>
      </c>
      <c r="H15" s="22" t="n">
        <f aca="false">H5-SUM(H6,H7,H8,H9,H13,H14)</f>
        <v>0.0483919489285714</v>
      </c>
      <c r="I15" s="22" t="n">
        <f aca="false">I5-SUM(I6,I7,I8,I9,I13,I14)</f>
        <v>0.036597475</v>
      </c>
      <c r="J15" s="22" t="n">
        <f aca="false">J5-SUM(J6,J7,J8,J9,J13,J14)</f>
        <v>0.0777619911</v>
      </c>
      <c r="K15" s="22" t="n">
        <f aca="false">K5-SUM(K6,K7,K8,K9,K13,K14)</f>
        <v>0.0646108512</v>
      </c>
      <c r="L15" s="22" t="n">
        <f aca="false">L5-SUM(L6,L7,L8,L9,L13,L14)</f>
        <v>0.065640231</v>
      </c>
      <c r="M15" s="22" t="n">
        <f aca="false">M5-SUM(M6,M7,M8,M9,M13,M14)</f>
        <v>0.076027</v>
      </c>
      <c r="N15" s="22" t="n">
        <f aca="false">N5-SUM(N6,N7,N8,N9,N13,N14)</f>
        <v>0.1162533142</v>
      </c>
      <c r="O15" s="22" t="n">
        <f aca="false">O5-SUM(O6,O7,O8,O9,O13,O14)</f>
        <v>0.1110543142</v>
      </c>
      <c r="P15" s="22" t="n">
        <f aca="false">P5-SUM(P6,P7,P8,P9,P13,P14)</f>
        <v>0.0690273142</v>
      </c>
      <c r="Q15" s="22" t="n">
        <f aca="false">Q5-SUM(Q6,Q7,Q8,Q9,Q13,Q14)</f>
        <v>0.0404109741999998</v>
      </c>
      <c r="R15" s="22" t="n">
        <f aca="false">R5-SUM(R6,R7,R8,R9,R13,R14)</f>
        <v>0.0323330000000001</v>
      </c>
      <c r="S15" s="22" t="n">
        <f aca="false">S5-SUM(S6,S7,S8,S9,S13,S14)</f>
        <v>0</v>
      </c>
      <c r="T15" s="22" t="n">
        <f aca="false">T5-SUM(T6,T7,T8,T9,T13,T14)</f>
        <v>0</v>
      </c>
      <c r="U15" s="22" t="n">
        <f aca="false">U5-SUM(U6,U7,U8,U9,U13,U14)</f>
        <v>0</v>
      </c>
      <c r="V15" s="22" t="n">
        <f aca="false">V5-SUM(V6,V7,V8,V9,V13,V14)</f>
        <v>0</v>
      </c>
      <c r="W15" s="22" t="n">
        <f aca="false">W5-SUM(W6,W7,W8,W9,W13,W14)</f>
        <v>0</v>
      </c>
      <c r="X15" s="22" t="n">
        <f aca="false">X5-SUM(X6,X7,X8,X9,X13,X14)</f>
        <v>0</v>
      </c>
      <c r="Y15" s="22" t="n">
        <f aca="false">Y5-SUM(Y6,Y7,Y8,Y9,Y13,Y14)</f>
        <v>0</v>
      </c>
      <c r="Z15" s="22" t="n">
        <f aca="false">Z5-SUM(Z6,Z7,Z8,Z9,Z13,Z14)</f>
        <v>0</v>
      </c>
      <c r="AA15" s="22" t="n">
        <f aca="false">AA5-SUM(AA6,AA7,AA8,AA9,AA13,AA14)</f>
        <v>0</v>
      </c>
      <c r="AB15" s="22" t="n">
        <f aca="false">AB5-SUM(AB6,AB7,AB8,AB9,AB13,AB14)</f>
        <v>0</v>
      </c>
      <c r="AC15" s="131"/>
      <c r="AD15" s="24" t="n">
        <f aca="false">AD5-SUM(AD6,AD7,AD8,AD9,AD13,AD14)</f>
        <v>46.269751</v>
      </c>
      <c r="AE15" s="25" t="n">
        <f aca="false">AE5-SUM(AE6,AE7,AE8,AE9,AE13,AE14)</f>
        <v>59.20875</v>
      </c>
      <c r="AF15" s="25" t="n">
        <f aca="false">AF5-SUM(AF6,AF7,AF8,AF9,AF13,AF14)</f>
        <v>26.665143</v>
      </c>
      <c r="AG15" s="25" t="n">
        <f aca="false">AG5-SUM(AG6,AG7,AG8,AG9,AG13,AG14)</f>
        <v>25.003145</v>
      </c>
      <c r="AH15" s="25" t="n">
        <f aca="false">AH5-SUM(AH6,AH7,AH8,AH9,AH13,AH14)</f>
        <v>7.467761</v>
      </c>
      <c r="AI15" s="25" t="n">
        <f aca="false">AI5-SUM(AI6,AI7,AI8,AI9,AI13,AI14)</f>
        <v>11.292657</v>
      </c>
      <c r="AJ15" s="25" t="n">
        <f aca="false">AJ5-SUM(AJ6,AJ7,AJ8,AJ9,AJ13,AJ14)</f>
        <v>9.041533</v>
      </c>
      <c r="AK15" s="25" t="n">
        <f aca="false">AK5-SUM(AK6,AK7,AK8,AK9,AK13,AK14)</f>
        <v>25.491391</v>
      </c>
      <c r="AL15" s="25" t="n">
        <f aca="false">AL5-SUM(AL6,AL7,AL8,AL9,AL13,AL14)</f>
        <v>21.379019</v>
      </c>
      <c r="AM15" s="25" t="n">
        <f aca="false">AM5-SUM(AM6,AM7,AM8,AM9,AM13,AM14)</f>
        <v>19.276443</v>
      </c>
      <c r="AN15" s="25" t="n">
        <f aca="false">AN5-SUM(AN6,AN7,AN8,AN9,AN13,AN14)</f>
        <v>24.202403</v>
      </c>
      <c r="AO15" s="25" t="n">
        <f aca="false">AO5-SUM(AO6,AO7,AO8,AO9,AO13,AO14)</f>
        <v>32.180703</v>
      </c>
      <c r="AP15" s="25" t="n">
        <f aca="false">AP5-SUM(AP6,AP7,AP8,AP9,AP13,AP14)</f>
        <v>32.227804</v>
      </c>
      <c r="AQ15" s="25" t="n">
        <f aca="false">AQ5-SUM(AQ6,AQ7,AQ8,AQ9,AQ13,AQ14)</f>
        <v>19.919699</v>
      </c>
      <c r="AR15" s="25" t="n">
        <f aca="false">AR5-SUM(AR6,AR7,AR8,AR9,AR13,AR14)</f>
        <v>10.471941</v>
      </c>
      <c r="AS15" s="25" t="n">
        <f aca="false">AS5-SUM(AS6,AS7,AS8,AS9,AS13,AS14)</f>
        <v>10.344796</v>
      </c>
      <c r="AT15" s="25" t="n">
        <f aca="false">AT5-SUM(AT6,AT7,AT8,AT9,AT13,AT14)</f>
        <v>0</v>
      </c>
      <c r="AU15" s="25" t="n">
        <f aca="false">AU5-SUM(AU6,AU7,AU8,AU9,AU13,AU14)</f>
        <v>0</v>
      </c>
      <c r="AV15" s="25" t="n">
        <f aca="false">AV5-SUM(AV6,AV7,AV8,AV9,AV13,AV14)</f>
        <v>0</v>
      </c>
      <c r="AW15" s="25" t="n">
        <f aca="false">AW5-SUM(AW6,AW7,AW8,AW9,AW13,AW14)</f>
        <v>0</v>
      </c>
      <c r="AX15" s="25" t="n">
        <f aca="false">AX5-SUM(AX6,AX7,AX8,AX9,AX13,AX14)</f>
        <v>0</v>
      </c>
      <c r="AY15" s="25" t="n">
        <f aca="false">AY5-SUM(AY6,AY7,AY8,AY9,AY13,AY14)</f>
        <v>0</v>
      </c>
      <c r="AZ15" s="25" t="n">
        <f aca="false">AZ5-SUM(AZ6,AZ7,AZ8,AZ9,AZ13,AZ14)</f>
        <v>0</v>
      </c>
      <c r="BA15" s="25" t="n">
        <f aca="false">BA5-SUM(BA6,BA7,BA8,BA9,BA13,BA14)</f>
        <v>0</v>
      </c>
      <c r="BB15" s="25" t="n">
        <f aca="false">BB5-SUM(BB6,BB7,BB8,BB9,BB13,BB14)</f>
        <v>0</v>
      </c>
      <c r="BC15" s="25" t="n">
        <f aca="false">BC5-SUM(BC6,BC7,BC8,BC9,BC13,BC14)</f>
        <v>0</v>
      </c>
      <c r="BD15" s="12"/>
    </row>
    <row r="16" customFormat="false" ht="12.9" hidden="false" customHeight="false" outlineLevel="0" collapsed="false">
      <c r="B16" s="31" t="s">
        <v>58</v>
      </c>
      <c r="C16" s="94" t="n">
        <f aca="false">1/$A$1*[1]4403Exp!BB$20</f>
        <v>0</v>
      </c>
      <c r="D16" s="95" t="n">
        <f aca="false">1/$A$1*[1]4403Exp!BC$20</f>
        <v>0.000338313333333333</v>
      </c>
      <c r="E16" s="95" t="n">
        <f aca="false">1/$A$1*[1]4403Exp!BD$20</f>
        <v>0.0049434019047619</v>
      </c>
      <c r="F16" s="95" t="n">
        <f aca="false">1/$A$1*[1]4403Exp!BE$20</f>
        <v>0.00857670952380952</v>
      </c>
      <c r="G16" s="95" t="n">
        <f aca="false">1/$A$1*[1]4403Exp!BF$20</f>
        <v>0.00321566464285714</v>
      </c>
      <c r="H16" s="95" t="n">
        <f aca="false">1/$A$1*[1]4403Exp!BG$20</f>
        <v>0.00302194892857143</v>
      </c>
      <c r="I16" s="95" t="n">
        <f aca="false">1/$A$1*[1]4403Exp!BH$20</f>
        <v>0.005697475</v>
      </c>
      <c r="J16" s="95" t="n">
        <f aca="false">1/$A$1*[1]4403Exp!BI$20</f>
        <v>0.0102219911</v>
      </c>
      <c r="K16" s="95" t="n">
        <f aca="false">1/$A$1*[1]4403Exp!BJ$20</f>
        <v>0.0033048512</v>
      </c>
      <c r="L16" s="95" t="n">
        <f aca="false">1/$A$1*[1]4403Exp!BK$20</f>
        <v>0.01</v>
      </c>
      <c r="M16" s="95" t="n">
        <f aca="false">1/$A$1*[1]4403Exp!BL$20</f>
        <v>0.01</v>
      </c>
      <c r="N16" s="95" t="n">
        <f aca="false">1/$A$1*[1]4403Exp!BM$20</f>
        <v>0.0328743142</v>
      </c>
      <c r="O16" s="95" t="n">
        <f aca="false">1/$A$1*[1]4403Exp!BN$20</f>
        <v>0.0328743142</v>
      </c>
      <c r="P16" s="95" t="n">
        <f aca="false">1/$A$1*[1]4403Exp!BO$20</f>
        <v>0.0328743142</v>
      </c>
      <c r="Q16" s="95" t="n">
        <f aca="false">1/$A$1*[1]4403Exp!BP$20</f>
        <v>0.0328743142</v>
      </c>
      <c r="R16" s="95" t="n">
        <f aca="false">1/$A$1*[1]4403Exp!BQ$20</f>
        <v>0.02</v>
      </c>
      <c r="S16" s="95" t="n">
        <f aca="false">1/$A$1*[1]4403Exp!BR$20</f>
        <v>0</v>
      </c>
      <c r="T16" s="95" t="n">
        <f aca="false">1/$A$1*[1]4403Exp!BS$20</f>
        <v>0</v>
      </c>
      <c r="U16" s="95" t="n">
        <f aca="false">1/$A$1*[1]4403Exp!BT$20</f>
        <v>0</v>
      </c>
      <c r="V16" s="95" t="n">
        <f aca="false">1/$A$1*[1]4403Exp!BU$20</f>
        <v>0</v>
      </c>
      <c r="W16" s="95" t="n">
        <f aca="false">1/$A$1*[1]4403Exp!BV$20</f>
        <v>0</v>
      </c>
      <c r="X16" s="95" t="n">
        <f aca="false">1/$A$1*[1]4403Exp!BW$20</f>
        <v>0</v>
      </c>
      <c r="Y16" s="95" t="n">
        <f aca="false">1/$A$1*[1]4403Exp!BX$20</f>
        <v>0</v>
      </c>
      <c r="Z16" s="95" t="n">
        <f aca="false">1/$A$1*[1]4403Exp!BY$20</f>
        <v>0</v>
      </c>
      <c r="AA16" s="95" t="n">
        <f aca="false">1/$A$1*[1]4403Exp!BZ$20</f>
        <v>0</v>
      </c>
      <c r="AB16" s="95" t="n">
        <f aca="false">1/$A$1*[1]4403Exp!CA$20</f>
        <v>0</v>
      </c>
      <c r="AC16" s="131"/>
      <c r="AD16" s="52" t="n">
        <f aca="false">[1]4403Exp!CB$20</f>
        <v>0</v>
      </c>
      <c r="AE16" s="35" t="n">
        <f aca="false">[1]4403Exp!CC$20</f>
        <v>0.101494</v>
      </c>
      <c r="AF16" s="35" t="n">
        <f aca="false">[1]4403Exp!CD$20</f>
        <v>1.551349</v>
      </c>
      <c r="AG16" s="35" t="n">
        <f aca="false">[1]4403Exp!CE$20</f>
        <v>2.810502</v>
      </c>
      <c r="AH16" s="35" t="n">
        <f aca="false">[1]4403Exp!CF$20</f>
        <v>1.238348</v>
      </c>
      <c r="AI16" s="35" t="n">
        <f aca="false">[1]4403Exp!CG$20</f>
        <v>1.17647</v>
      </c>
      <c r="AJ16" s="35" t="n">
        <f aca="false">[1]4403Exp!CH$20</f>
        <v>2.27899</v>
      </c>
      <c r="AK16" s="35" t="n">
        <f aca="false">[1]4403Exp!CI$20</f>
        <v>5.151055</v>
      </c>
      <c r="AL16" s="35" t="n">
        <f aca="false">[1]4403Exp!CJ$20</f>
        <v>4.650628</v>
      </c>
      <c r="AM16" s="35" t="n">
        <f aca="false">[1]4403Exp!CK$20</f>
        <v>6</v>
      </c>
      <c r="AN16" s="35" t="n">
        <f aca="false">[1]4403Exp!CL$20</f>
        <v>7</v>
      </c>
      <c r="AO16" s="35" t="n">
        <f aca="false">[1]4403Exp!CM$20</f>
        <v>7.953117</v>
      </c>
      <c r="AP16" s="35" t="n">
        <f aca="false">[1]4403Exp!CN$20</f>
        <v>7.953117</v>
      </c>
      <c r="AQ16" s="35" t="n">
        <f aca="false">[1]4403Exp!CO$20</f>
        <v>7.953117</v>
      </c>
      <c r="AR16" s="35" t="n">
        <f aca="false">[1]4403Exp!CP$20</f>
        <v>7.953117</v>
      </c>
      <c r="AS16" s="35" t="n">
        <f aca="false">[1]4403Exp!CQ$20</f>
        <v>6</v>
      </c>
      <c r="AT16" s="35" t="n">
        <f aca="false">[1]4403Exp!CR$20</f>
        <v>0</v>
      </c>
      <c r="AU16" s="35" t="n">
        <f aca="false">[1]4403Exp!CS$20</f>
        <v>0</v>
      </c>
      <c r="AV16" s="35" t="n">
        <f aca="false">[1]4403Exp!CT$20</f>
        <v>0</v>
      </c>
      <c r="AW16" s="35" t="n">
        <f aca="false">[1]4403Exp!CU$20</f>
        <v>0</v>
      </c>
      <c r="AX16" s="35" t="n">
        <f aca="false">[1]4403Exp!CV$20</f>
        <v>0</v>
      </c>
      <c r="AY16" s="35" t="n">
        <f aca="false">[1]4403Exp!CW$20</f>
        <v>0</v>
      </c>
      <c r="AZ16" s="35" t="n">
        <f aca="false">[1]4403Exp!CX$20</f>
        <v>0</v>
      </c>
      <c r="BA16" s="35" t="n">
        <f aca="false">[1]4403Exp!CY$20</f>
        <v>0</v>
      </c>
      <c r="BB16" s="35" t="n">
        <f aca="false">[1]4403Exp!CZ$20</f>
        <v>0</v>
      </c>
      <c r="BC16" s="35" t="n">
        <f aca="false">[1]4403Exp!DA$20</f>
        <v>0</v>
      </c>
      <c r="BD16" s="12"/>
    </row>
    <row r="17" customFormat="false" ht="12.9" hidden="false" customHeight="false" outlineLevel="0" collapsed="false">
      <c r="B17" s="31" t="s">
        <v>59</v>
      </c>
      <c r="C17" s="94" t="n">
        <f aca="false">1/$A$1*[1]4403Exp!BB$108</f>
        <v>0.208994394</v>
      </c>
      <c r="D17" s="95" t="n">
        <f aca="false">1/$A$1*[1]4403Exp!BC$108</f>
        <v>0.2371698644</v>
      </c>
      <c r="E17" s="95" t="n">
        <f aca="false">1/$A$1*[1]4403Exp!BD$108</f>
        <v>0.1089680368</v>
      </c>
      <c r="F17" s="95" t="n">
        <f aca="false">1/$A$1*[1]4403Exp!BE$108</f>
        <v>0.097626</v>
      </c>
      <c r="G17" s="95" t="n">
        <f aca="false">1/$A$1*[1]4403Exp!BF$108</f>
        <v>0.022618</v>
      </c>
      <c r="H17" s="95" t="n">
        <f aca="false">1/$A$1*[1]4403Exp!BG$108</f>
        <v>0.04537</v>
      </c>
      <c r="I17" s="95" t="n">
        <f aca="false">1/$A$1*[1]4403Exp!BH$108</f>
        <v>0.0309</v>
      </c>
      <c r="J17" s="95" t="n">
        <f aca="false">1/$A$1*[1]4403Exp!BI$108</f>
        <v>0.06754</v>
      </c>
      <c r="K17" s="95" t="n">
        <f aca="false">1/$A$1*[1]4403Exp!BJ$108</f>
        <v>0.061306</v>
      </c>
      <c r="L17" s="95" t="n">
        <f aca="false">1/$A$1*[1]4403Exp!BK$108</f>
        <v>0.05564</v>
      </c>
      <c r="M17" s="95" t="n">
        <f aca="false">1/$A$1*[1]4403Exp!BL$108</f>
        <v>0.066025</v>
      </c>
      <c r="N17" s="95" t="n">
        <f aca="false">1/$A$1*[1]4403Exp!BM$108</f>
        <v>0.083379</v>
      </c>
      <c r="O17" s="95" t="n">
        <f aca="false">1/$A$1*[1]4403Exp!BN$108</f>
        <v>0.07818</v>
      </c>
      <c r="P17" s="95" t="n">
        <f aca="false">1/$A$1*[1]4403Exp!BO$108</f>
        <v>0.036153</v>
      </c>
      <c r="Q17" s="95" t="n">
        <f aca="false">1/$A$1*[1]4403Exp!BP$108</f>
        <v>0.00753666</v>
      </c>
      <c r="R17" s="95" t="n">
        <f aca="false">1/$A$1*[1]4403Exp!BQ$108</f>
        <v>0.012317</v>
      </c>
      <c r="S17" s="95" t="n">
        <f aca="false">1/$A$1*[1]4403Exp!BR$108</f>
        <v>0</v>
      </c>
      <c r="T17" s="95" t="n">
        <f aca="false">1/$A$1*[1]4403Exp!BS$108</f>
        <v>0</v>
      </c>
      <c r="U17" s="95" t="n">
        <f aca="false">1/$A$1*[1]4403Exp!BT$108</f>
        <v>0</v>
      </c>
      <c r="V17" s="95" t="n">
        <f aca="false">1/$A$1*[1]4403Exp!BU$108</f>
        <v>0</v>
      </c>
      <c r="W17" s="95" t="n">
        <f aca="false">1/$A$1*[1]4403Exp!BV$108</f>
        <v>0</v>
      </c>
      <c r="X17" s="95" t="n">
        <f aca="false">1/$A$1*[1]4403Exp!BW$108</f>
        <v>0</v>
      </c>
      <c r="Y17" s="95" t="n">
        <f aca="false">1/$A$1*[1]4403Exp!BX$108</f>
        <v>0</v>
      </c>
      <c r="Z17" s="95" t="n">
        <f aca="false">1/$A$1*[1]4403Exp!BY$108</f>
        <v>0</v>
      </c>
      <c r="AA17" s="95" t="n">
        <f aca="false">1/$A$1*[1]4403Exp!BZ$108</f>
        <v>0</v>
      </c>
      <c r="AB17" s="95" t="n">
        <f aca="false">1/$A$1*[1]4403Exp!CA$108</f>
        <v>0</v>
      </c>
      <c r="AC17" s="131"/>
      <c r="AD17" s="52" t="n">
        <f aca="false">[1]4403Exp!CB$108</f>
        <v>46.261381</v>
      </c>
      <c r="AE17" s="35" t="n">
        <f aca="false">[1]4403Exp!CC$108</f>
        <v>59.107256</v>
      </c>
      <c r="AF17" s="35" t="n">
        <f aca="false">[1]4403Exp!CD$108</f>
        <v>25.113794</v>
      </c>
      <c r="AG17" s="35" t="n">
        <f aca="false">[1]4403Exp!CE$108</f>
        <v>22.192643</v>
      </c>
      <c r="AH17" s="35" t="n">
        <f aca="false">[1]4403Exp!CF$108</f>
        <v>6.229413</v>
      </c>
      <c r="AI17" s="35" t="n">
        <f aca="false">[1]4403Exp!CG$108</f>
        <v>10.116187</v>
      </c>
      <c r="AJ17" s="35" t="n">
        <f aca="false">[1]4403Exp!CH$108</f>
        <v>6.762543</v>
      </c>
      <c r="AK17" s="35" t="n">
        <f aca="false">[1]4403Exp!CI$108</f>
        <v>20.340336</v>
      </c>
      <c r="AL17" s="35" t="n">
        <f aca="false">[1]4403Exp!CJ$108</f>
        <v>16.728391</v>
      </c>
      <c r="AM17" s="35" t="n">
        <f aca="false">[1]4403Exp!CK$108</f>
        <v>13.274786</v>
      </c>
      <c r="AN17" s="35" t="n">
        <f aca="false">[1]4403Exp!CL$108</f>
        <v>17.190798</v>
      </c>
      <c r="AO17" s="35" t="n">
        <f aca="false">[1]4403Exp!CM$108</f>
        <v>24.227586</v>
      </c>
      <c r="AP17" s="35" t="n">
        <f aca="false">[1]4403Exp!CN$108</f>
        <v>24.274687</v>
      </c>
      <c r="AQ17" s="35" t="n">
        <f aca="false">[1]4403Exp!CO$108</f>
        <v>11.966582</v>
      </c>
      <c r="AR17" s="35" t="n">
        <f aca="false">[1]4403Exp!CP$108</f>
        <v>2.518824</v>
      </c>
      <c r="AS17" s="35" t="n">
        <f aca="false">[1]4403Exp!CQ$108</f>
        <v>4.338918</v>
      </c>
      <c r="AT17" s="35" t="n">
        <f aca="false">[1]4403Exp!CR$108</f>
        <v>0</v>
      </c>
      <c r="AU17" s="35" t="n">
        <f aca="false">[1]4403Exp!CS$108</f>
        <v>0</v>
      </c>
      <c r="AV17" s="35" t="n">
        <f aca="false">[1]4403Exp!CT$108</f>
        <v>0</v>
      </c>
      <c r="AW17" s="35" t="n">
        <f aca="false">[1]4403Exp!CU$108</f>
        <v>0</v>
      </c>
      <c r="AX17" s="35" t="n">
        <f aca="false">[1]4403Exp!CV$108</f>
        <v>0</v>
      </c>
      <c r="AY17" s="35" t="n">
        <f aca="false">[1]4403Exp!CW$108</f>
        <v>0</v>
      </c>
      <c r="AZ17" s="35" t="n">
        <f aca="false">[1]4403Exp!CX$108</f>
        <v>0</v>
      </c>
      <c r="BA17" s="35" t="n">
        <f aca="false">[1]4403Exp!CY$108</f>
        <v>0</v>
      </c>
      <c r="BB17" s="35" t="n">
        <f aca="false">[1]4403Exp!CZ$108</f>
        <v>0</v>
      </c>
      <c r="BC17" s="35" t="n">
        <f aca="false">[1]4403Exp!DA$108</f>
        <v>0</v>
      </c>
      <c r="BD17" s="12"/>
    </row>
    <row r="18" customFormat="false" ht="13.6" hidden="false" customHeight="false" outlineLevel="0" collapsed="false">
      <c r="B18" s="41" t="s">
        <v>53</v>
      </c>
      <c r="C18" s="104" t="n">
        <f aca="false">SUM(C15:C15)-SUM(C16:C17)</f>
        <v>1.79999999999625E-005</v>
      </c>
      <c r="D18" s="105" t="n">
        <f aca="false">SUM(D15:D15)-SUM(D16:D17)</f>
        <v>0</v>
      </c>
      <c r="E18" s="105" t="n">
        <f aca="false">SUM(E15:E15)-SUM(E16:E17)</f>
        <v>0</v>
      </c>
      <c r="F18" s="105" t="n">
        <f aca="false">SUM(F15:F15)-SUM(F16:F17)</f>
        <v>0</v>
      </c>
      <c r="G18" s="105" t="n">
        <f aca="false">SUM(G15:G15)-SUM(G16:G17)</f>
        <v>0</v>
      </c>
      <c r="H18" s="105" t="n">
        <f aca="false">SUM(H15:H15)-SUM(H16:H17)</f>
        <v>0</v>
      </c>
      <c r="I18" s="105" t="n">
        <f aca="false">SUM(I15:I15)-SUM(I16:I17)</f>
        <v>0</v>
      </c>
      <c r="J18" s="105" t="n">
        <f aca="false">SUM(J15:J15)-SUM(J16:J17)</f>
        <v>0</v>
      </c>
      <c r="K18" s="105" t="n">
        <f aca="false">SUM(K15:K15)-SUM(K16:K17)</f>
        <v>0</v>
      </c>
      <c r="L18" s="105" t="n">
        <f aca="false">SUM(L15:L15)-SUM(L16:L17)</f>
        <v>2.31000000003312E-007</v>
      </c>
      <c r="M18" s="105" t="n">
        <f aca="false">SUM(M15:M15)-SUM(M16:M17)</f>
        <v>2.00000000001588E-006</v>
      </c>
      <c r="N18" s="105" t="n">
        <f aca="false">SUM(N15:N15)-SUM(N16:N17)</f>
        <v>0</v>
      </c>
      <c r="O18" s="105" t="n">
        <f aca="false">SUM(O15:O15)-SUM(O16:O17)</f>
        <v>0</v>
      </c>
      <c r="P18" s="105" t="n">
        <f aca="false">SUM(P15:P15)-SUM(P16:P17)</f>
        <v>0</v>
      </c>
      <c r="Q18" s="105" t="n">
        <f aca="false">SUM(Q15:Q15)-SUM(Q16:Q17)</f>
        <v>-1.59594559789866E-016</v>
      </c>
      <c r="R18" s="105" t="n">
        <f aca="false">SUM(R15:R15)-SUM(R16:R17)</f>
        <v>1.60000000000576E-005</v>
      </c>
      <c r="S18" s="105" t="n">
        <f aca="false">SUM(S15:S15)-SUM(S16:S17)</f>
        <v>0</v>
      </c>
      <c r="T18" s="105" t="n">
        <f aca="false">SUM(T15:T15)-SUM(T16:T17)</f>
        <v>0</v>
      </c>
      <c r="U18" s="105" t="n">
        <f aca="false">SUM(U15:U15)-SUM(U16:U17)</f>
        <v>0</v>
      </c>
      <c r="V18" s="105" t="n">
        <f aca="false">SUM(V15:V15)-SUM(V16:V17)</f>
        <v>0</v>
      </c>
      <c r="W18" s="105" t="n">
        <f aca="false">SUM(W15:W15)-SUM(W16:W17)</f>
        <v>0</v>
      </c>
      <c r="X18" s="105" t="n">
        <f aca="false">SUM(X15:X15)-SUM(X16:X17)</f>
        <v>0</v>
      </c>
      <c r="Y18" s="105" t="n">
        <f aca="false">SUM(Y15:Y15)-SUM(Y16:Y17)</f>
        <v>0</v>
      </c>
      <c r="Z18" s="105" t="n">
        <f aca="false">SUM(Z15:Z15)-SUM(Z16:Z17)</f>
        <v>0</v>
      </c>
      <c r="AA18" s="105" t="n">
        <f aca="false">SUM(AA15:AA15)-SUM(AA16:AA17)</f>
        <v>0</v>
      </c>
      <c r="AB18" s="105" t="n">
        <f aca="false">SUM(AB15:AB15)-SUM(AB16:AB17)</f>
        <v>0</v>
      </c>
      <c r="AC18" s="106"/>
      <c r="AD18" s="58" t="n">
        <f aca="false">SUM(AD15:AD15)-SUM(AD16:AD17)</f>
        <v>0.00837000000000643</v>
      </c>
      <c r="AE18" s="45" t="n">
        <f aca="false">SUM(AE15:AE15)-SUM(AE16:AE17)</f>
        <v>0</v>
      </c>
      <c r="AF18" s="45" t="n">
        <f aca="false">SUM(AF15:AF15)-SUM(AF16:AF17)</f>
        <v>0</v>
      </c>
      <c r="AG18" s="45" t="n">
        <f aca="false">SUM(AG15:AG15)-SUM(AG16:AG17)</f>
        <v>0</v>
      </c>
      <c r="AH18" s="45" t="n">
        <f aca="false">SUM(AH15:AH15)-SUM(AH16:AH17)</f>
        <v>0</v>
      </c>
      <c r="AI18" s="45" t="n">
        <f aca="false">SUM(AI15:AI15)-SUM(AI16:AI17)</f>
        <v>0</v>
      </c>
      <c r="AJ18" s="45" t="n">
        <f aca="false">SUM(AJ15:AJ15)-SUM(AJ16:AJ17)</f>
        <v>0</v>
      </c>
      <c r="AK18" s="45" t="n">
        <f aca="false">SUM(AK15:AK15)-SUM(AK16:AK17)</f>
        <v>0</v>
      </c>
      <c r="AL18" s="45" t="n">
        <f aca="false">SUM(AL15:AL15)-SUM(AL16:AL17)</f>
        <v>0</v>
      </c>
      <c r="AM18" s="45" t="n">
        <f aca="false">SUM(AM15:AM15)-SUM(AM16:AM17)</f>
        <v>0.00165699999999802</v>
      </c>
      <c r="AN18" s="45" t="n">
        <f aca="false">SUM(AN15:AN15)-SUM(AN16:AN17)</f>
        <v>0.0116049999999994</v>
      </c>
      <c r="AO18" s="45" t="n">
        <f aca="false">SUM(AO15:AO15)-SUM(AO16:AO17)</f>
        <v>0</v>
      </c>
      <c r="AP18" s="45" t="n">
        <f aca="false">SUM(AP15:AP15)-SUM(AP16:AP17)</f>
        <v>0</v>
      </c>
      <c r="AQ18" s="45" t="n">
        <f aca="false">SUM(AQ15:AQ15)-SUM(AQ16:AQ17)</f>
        <v>0</v>
      </c>
      <c r="AR18" s="45" t="n">
        <f aca="false">SUM(AR15:AR15)-SUM(AR16:AR17)</f>
        <v>0</v>
      </c>
      <c r="AS18" s="45" t="n">
        <f aca="false">SUM(AS15:AS15)-SUM(AS16:AS17)</f>
        <v>0.00587799999997429</v>
      </c>
      <c r="AT18" s="45" t="n">
        <f aca="false">SUM(AT15:AT15)-SUM(AT16:AT17)</f>
        <v>0</v>
      </c>
      <c r="AU18" s="45" t="n">
        <f aca="false">SUM(AU15:AU15)-SUM(AU16:AU17)</f>
        <v>0</v>
      </c>
      <c r="AV18" s="45" t="n">
        <f aca="false">SUM(AV15:AV15)-SUM(AV16:AV17)</f>
        <v>0</v>
      </c>
      <c r="AW18" s="45" t="n">
        <f aca="false">SUM(AW15:AW15)-SUM(AW16:AW17)</f>
        <v>0</v>
      </c>
      <c r="AX18" s="45" t="n">
        <f aca="false">SUM(AX15:AX15)-SUM(AX16:AX17)</f>
        <v>0</v>
      </c>
      <c r="AY18" s="45" t="n">
        <f aca="false">SUM(AY15:AY15)-SUM(AY16:AY17)</f>
        <v>0</v>
      </c>
      <c r="AZ18" s="45" t="n">
        <f aca="false">SUM(AZ15:AZ15)-SUM(AZ16:AZ17)</f>
        <v>0</v>
      </c>
      <c r="BA18" s="45" t="n">
        <f aca="false">SUM(BA15:BA15)-SUM(BA16:BA17)</f>
        <v>0</v>
      </c>
      <c r="BB18" s="45" t="n">
        <f aca="false">SUM(BB15:BB15)-SUM(BB16:BB17)</f>
        <v>0</v>
      </c>
      <c r="BC18" s="45" t="n">
        <f aca="false">SUM(BC15:BC15)-SUM(BC16:BC17)</f>
        <v>0</v>
      </c>
      <c r="BD18" s="12"/>
    </row>
    <row r="19" customFormat="false" ht="13.6" hidden="false" customHeight="fals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127" t="n">
        <f aca="false">[2]RWE!$A$7</f>
        <v>1.82</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128" t="s">
        <v>64</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0"/>
      <c r="AD2" s="11" t="s">
        <v>25</v>
      </c>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2"/>
    </row>
    <row r="3" customFormat="false" ht="13.6" hidden="false" customHeight="false" outlineLevel="0" collapsed="false">
      <c r="B3" s="63"/>
      <c r="C3" s="64" t="s">
        <v>26</v>
      </c>
      <c r="D3" s="64"/>
      <c r="E3" s="64"/>
      <c r="F3" s="64"/>
      <c r="G3" s="64"/>
      <c r="H3" s="64"/>
      <c r="I3" s="64"/>
      <c r="J3" s="64"/>
      <c r="K3" s="64"/>
      <c r="L3" s="64"/>
      <c r="M3" s="64"/>
      <c r="N3" s="64"/>
      <c r="O3" s="64"/>
      <c r="P3" s="64"/>
      <c r="Q3" s="64"/>
      <c r="R3" s="64"/>
      <c r="S3" s="64"/>
      <c r="T3" s="64"/>
      <c r="U3" s="64"/>
      <c r="V3" s="64"/>
      <c r="W3" s="64"/>
      <c r="X3" s="64"/>
      <c r="Y3" s="64"/>
      <c r="Z3" s="64"/>
      <c r="AA3" s="64"/>
      <c r="AB3" s="64"/>
      <c r="AC3" s="14"/>
      <c r="AD3" s="13" t="s">
        <v>27</v>
      </c>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2"/>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6" t="n">
        <f aca="false">1+BB4</f>
        <v>2025</v>
      </c>
      <c r="BD4" s="12"/>
    </row>
    <row r="5" customFormat="false" ht="20.05" hidden="false" customHeight="true" outlineLevel="0" collapsed="false">
      <c r="B5" s="66" t="s">
        <v>29</v>
      </c>
      <c r="C5" s="121" t="n">
        <f aca="false">1/$A$1*[1]4407Exp!BB$263</f>
        <v>0.0489993264</v>
      </c>
      <c r="D5" s="122" t="n">
        <f aca="false">1/$A$1*[1]4407Exp!BC$263</f>
        <v>0.0264507548</v>
      </c>
      <c r="E5" s="122" t="n">
        <f aca="false">1/$A$1*[1]4407Exp!BD$263</f>
        <v>0.0144897474</v>
      </c>
      <c r="F5" s="122" t="n">
        <f aca="false">1/$A$1*[1]4407Exp!BE$263</f>
        <v>0.0176182515</v>
      </c>
      <c r="G5" s="122" t="n">
        <f aca="false">1/$A$1*[1]4407Exp!BF$263</f>
        <v>0.0183044186</v>
      </c>
      <c r="H5" s="122" t="n">
        <f aca="false">1/$A$1*[1]4407Exp!BG$263</f>
        <v>0.0219427742</v>
      </c>
      <c r="I5" s="122" t="n">
        <f aca="false">1/$A$1*[1]4407Exp!BH$263</f>
        <v>0.0232117539696187</v>
      </c>
      <c r="J5" s="122" t="n">
        <f aca="false">1/$A$1*[1]4407Exp!BI$263</f>
        <v>0.017494061378022</v>
      </c>
      <c r="K5" s="122" t="n">
        <f aca="false">1/$A$1*[1]4407Exp!BJ$263</f>
        <v>0.0140299195937729</v>
      </c>
      <c r="L5" s="122" t="n">
        <f aca="false">1/$A$1*[1]4407Exp!BK$263</f>
        <v>0.00635198973413259</v>
      </c>
      <c r="M5" s="122" t="n">
        <f aca="false">1/$A$1*[1]4407Exp!BL$263</f>
        <v>0.00550431603589744</v>
      </c>
      <c r="N5" s="122" t="n">
        <f aca="false">1/$A$1*[1]4407Exp!BM$263</f>
        <v>0.00512402236556776</v>
      </c>
      <c r="O5" s="122" t="n">
        <f aca="false">1/$A$1*[1]4407Exp!BN$263</f>
        <v>0.00564703484981685</v>
      </c>
      <c r="P5" s="122" t="n">
        <f aca="false">1/$A$1*[1]4407Exp!BO$263</f>
        <v>0.00603839434850863</v>
      </c>
      <c r="Q5" s="122" t="n">
        <f aca="false">1/$A$1*[1]4407Exp!BP$263</f>
        <v>0.00640091934786935</v>
      </c>
      <c r="R5" s="122" t="n">
        <f aca="false">1/$A$1*[1]4407Exp!BQ$263</f>
        <v>0.0167938799615973</v>
      </c>
      <c r="S5" s="122" t="n">
        <f aca="false">1/$A$1*[1]4407Exp!BR$263</f>
        <v>0.011572156092877</v>
      </c>
      <c r="T5" s="122" t="n">
        <f aca="false">1/$A$1*[1]4407Exp!BS$263</f>
        <v>0</v>
      </c>
      <c r="U5" s="122" t="n">
        <f aca="false">1/$A$1*[1]4407Exp!BT$263</f>
        <v>0</v>
      </c>
      <c r="V5" s="122" t="n">
        <f aca="false">1/$A$1*[1]4407Exp!BU$263</f>
        <v>0</v>
      </c>
      <c r="W5" s="122" t="n">
        <f aca="false">1/$A$1*[1]4407Exp!BV$263</f>
        <v>0</v>
      </c>
      <c r="X5" s="122" t="n">
        <f aca="false">1/$A$1*[1]4407Exp!BW$263</f>
        <v>0</v>
      </c>
      <c r="Y5" s="122" t="n">
        <f aca="false">1/$A$1*[1]4407Exp!BX$263</f>
        <v>0</v>
      </c>
      <c r="Z5" s="122" t="n">
        <f aca="false">1/$A$1*[1]4407Exp!BY$263</f>
        <v>0</v>
      </c>
      <c r="AA5" s="122" t="n">
        <f aca="false">1/$A$1*[1]4407Exp!BZ$263</f>
        <v>0</v>
      </c>
      <c r="AB5" s="123" t="n">
        <f aca="false">1/$A$1*[1]4407Exp!CA$263</f>
        <v>0</v>
      </c>
      <c r="AC5" s="129"/>
      <c r="AD5" s="71" t="n">
        <f aca="false">[1]4407Exp!CB$263</f>
        <v>27.4179811326175</v>
      </c>
      <c r="AE5" s="72" t="n">
        <f aca="false">[1]4407Exp!CC$263</f>
        <v>13.6985645272995</v>
      </c>
      <c r="AF5" s="72" t="n">
        <f aca="false">[1]4407Exp!CD$263</f>
        <v>8.2260183488</v>
      </c>
      <c r="AG5" s="72" t="n">
        <f aca="false">[1]4407Exp!CE$263</f>
        <v>10.6438492872133</v>
      </c>
      <c r="AH5" s="72" t="n">
        <f aca="false">[1]4407Exp!CF$263</f>
        <v>11.2575517812</v>
      </c>
      <c r="AI5" s="72" t="n">
        <f aca="false">[1]4407Exp!CG$263</f>
        <v>14.4304008480971</v>
      </c>
      <c r="AJ5" s="72" t="n">
        <f aca="false">[1]4407Exp!CH$263</f>
        <v>14.6785991467227</v>
      </c>
      <c r="AK5" s="72" t="n">
        <f aca="false">[1]4407Exp!CI$263</f>
        <v>12.1401505920969</v>
      </c>
      <c r="AL5" s="72" t="n">
        <f aca="false">[1]4407Exp!CJ$263</f>
        <v>10.0455498877591</v>
      </c>
      <c r="AM5" s="72" t="n">
        <f aca="false">[1]4407Exp!CK$263</f>
        <v>4.36335845876905</v>
      </c>
      <c r="AN5" s="72" t="n">
        <f aca="false">[1]4407Exp!CL$263</f>
        <v>3.42762779098436</v>
      </c>
      <c r="AO5" s="72" t="n">
        <f aca="false">[1]4407Exp!CM$263</f>
        <v>3.74513829989883</v>
      </c>
      <c r="AP5" s="72" t="n">
        <f aca="false">[1]4407Exp!CN$263</f>
        <v>3.83946112372901</v>
      </c>
      <c r="AQ5" s="72" t="n">
        <f aca="false">[1]4407Exp!CO$263</f>
        <v>3.9782866509996</v>
      </c>
      <c r="AR5" s="72" t="n">
        <f aca="false">[1]4407Exp!CP$263</f>
        <v>4.17348645543379</v>
      </c>
      <c r="AS5" s="72" t="n">
        <f aca="false">[1]4407Exp!CQ$263</f>
        <v>11.1101307693338</v>
      </c>
      <c r="AT5" s="72" t="n">
        <f aca="false">[1]4407Exp!CR$263</f>
        <v>7.592269</v>
      </c>
      <c r="AU5" s="72" t="n">
        <f aca="false">[1]4407Exp!CS$263</f>
        <v>0</v>
      </c>
      <c r="AV5" s="72" t="n">
        <f aca="false">[1]4407Exp!CT$263</f>
        <v>0</v>
      </c>
      <c r="AW5" s="72" t="n">
        <f aca="false">[1]4407Exp!CU$263</f>
        <v>0</v>
      </c>
      <c r="AX5" s="72" t="n">
        <f aca="false">[1]4407Exp!CV$263</f>
        <v>0</v>
      </c>
      <c r="AY5" s="72" t="n">
        <f aca="false">[1]4407Exp!CW$263</f>
        <v>0</v>
      </c>
      <c r="AZ5" s="72" t="n">
        <f aca="false">[1]4407Exp!CX$263</f>
        <v>0</v>
      </c>
      <c r="BA5" s="72" t="n">
        <f aca="false">[1]4407Exp!CY$263</f>
        <v>0</v>
      </c>
      <c r="BB5" s="72" t="n">
        <f aca="false">[1]4407Exp!CZ$263</f>
        <v>0</v>
      </c>
      <c r="BC5" s="72" t="n">
        <f aca="false">[1]4407Exp!DA$263</f>
        <v>0</v>
      </c>
      <c r="BD5" s="12"/>
    </row>
    <row r="6" customFormat="false" ht="17.15" hidden="false" customHeight="true" outlineLevel="0" collapsed="false">
      <c r="B6" s="73" t="s">
        <v>47</v>
      </c>
      <c r="C6" s="74" t="n">
        <f aca="false">1/$A$1*[1]4407Exp!BB$266</f>
        <v>0.000862</v>
      </c>
      <c r="D6" s="75" t="n">
        <f aca="false">1/$A$1*[1]4407Exp!BC$266</f>
        <v>0.0012196</v>
      </c>
      <c r="E6" s="75" t="n">
        <f aca="false">1/$A$1*[1]4407Exp!BD$266</f>
        <v>0.0004546766</v>
      </c>
      <c r="F6" s="75" t="n">
        <f aca="false">1/$A$1*[1]4407Exp!BE$266</f>
        <v>0.00035172</v>
      </c>
      <c r="G6" s="75" t="n">
        <f aca="false">1/$A$1*[1]4407Exp!BF$266</f>
        <v>7.8E-005</v>
      </c>
      <c r="H6" s="75" t="n">
        <f aca="false">1/$A$1*[1]4407Exp!BG$266</f>
        <v>0.00015696</v>
      </c>
      <c r="I6" s="75" t="n">
        <f aca="false">1/$A$1*[1]4407Exp!BH$266</f>
        <v>3.7E-005</v>
      </c>
      <c r="J6" s="75" t="n">
        <f aca="false">1/$A$1*[1]4407Exp!BI$266</f>
        <v>1.8E-005</v>
      </c>
      <c r="K6" s="75" t="n">
        <f aca="false">1/$A$1*[1]4407Exp!BJ$266</f>
        <v>0.0001775875</v>
      </c>
      <c r="L6" s="75" t="n">
        <f aca="false">1/$A$1*[1]4407Exp!BK$266</f>
        <v>3.601E-005</v>
      </c>
      <c r="M6" s="75" t="n">
        <f aca="false">1/$A$1*[1]4407Exp!BL$266</f>
        <v>0</v>
      </c>
      <c r="N6" s="75" t="n">
        <f aca="false">1/$A$1*[1]4407Exp!BM$266</f>
        <v>0</v>
      </c>
      <c r="O6" s="75" t="n">
        <f aca="false">1/$A$1*[1]4407Exp!BN$266</f>
        <v>3E-005</v>
      </c>
      <c r="P6" s="75" t="n">
        <f aca="false">1/$A$1*[1]4407Exp!BO$266</f>
        <v>9E-006</v>
      </c>
      <c r="Q6" s="75" t="n">
        <f aca="false">1/$A$1*[1]4407Exp!BP$266</f>
        <v>0</v>
      </c>
      <c r="R6" s="75" t="n">
        <f aca="false">1/$A$1*[1]4407Exp!BQ$266</f>
        <v>0</v>
      </c>
      <c r="S6" s="75" t="n">
        <f aca="false">1/$A$1*[1]4407Exp!BR$266</f>
        <v>0</v>
      </c>
      <c r="T6" s="75" t="n">
        <f aca="false">1/$A$1*[1]4407Exp!BS$266</f>
        <v>0</v>
      </c>
      <c r="U6" s="75" t="n">
        <f aca="false">1/$A$1*[1]4407Exp!BT$266</f>
        <v>0</v>
      </c>
      <c r="V6" s="75" t="n">
        <f aca="false">1/$A$1*[1]4407Exp!BU$266</f>
        <v>0</v>
      </c>
      <c r="W6" s="75" t="n">
        <f aca="false">1/$A$1*[1]4407Exp!BV$266</f>
        <v>0</v>
      </c>
      <c r="X6" s="75" t="n">
        <f aca="false">1/$A$1*[1]4407Exp!BW$266</f>
        <v>0</v>
      </c>
      <c r="Y6" s="75" t="n">
        <f aca="false">1/$A$1*[1]4407Exp!BX$266</f>
        <v>0</v>
      </c>
      <c r="Z6" s="75" t="n">
        <f aca="false">1/$A$1*[1]4407Exp!BY$266</f>
        <v>0</v>
      </c>
      <c r="AA6" s="75" t="n">
        <f aca="false">1/$A$1*[1]4407Exp!BZ$266</f>
        <v>0</v>
      </c>
      <c r="AB6" s="75" t="n">
        <f aca="false">1/$A$1*[1]4407Exp!CA$266</f>
        <v>0</v>
      </c>
      <c r="AC6" s="14"/>
      <c r="AD6" s="76" t="n">
        <f aca="false">[1]4407Exp!CB$266</f>
        <v>0.253319</v>
      </c>
      <c r="AE6" s="77" t="n">
        <f aca="false">[1]4407Exp!CC$266</f>
        <v>0.223387</v>
      </c>
      <c r="AF6" s="77" t="n">
        <f aca="false">[1]4407Exp!CD$266</f>
        <v>0.132757</v>
      </c>
      <c r="AG6" s="77" t="n">
        <f aca="false">[1]4407Exp!CE$266</f>
        <v>0.092019</v>
      </c>
      <c r="AH6" s="77" t="n">
        <f aca="false">[1]4407Exp!CF$266</f>
        <v>0.052304</v>
      </c>
      <c r="AI6" s="77" t="n">
        <f aca="false">[1]4407Exp!CG$266</f>
        <v>0.076035</v>
      </c>
      <c r="AJ6" s="77" t="n">
        <f aca="false">[1]4407Exp!CH$266</f>
        <v>0.021971</v>
      </c>
      <c r="AK6" s="77" t="n">
        <f aca="false">[1]4407Exp!CI$266</f>
        <v>0.018482</v>
      </c>
      <c r="AL6" s="77" t="n">
        <f aca="false">[1]4407Exp!CJ$266</f>
        <v>0.092724</v>
      </c>
      <c r="AM6" s="77" t="n">
        <f aca="false">[1]4407Exp!CK$266</f>
        <v>0.018005</v>
      </c>
      <c r="AN6" s="77" t="n">
        <f aca="false">[1]4407Exp!CL$266</f>
        <v>0</v>
      </c>
      <c r="AO6" s="77" t="n">
        <f aca="false">[1]4407Exp!CM$266</f>
        <v>0</v>
      </c>
      <c r="AP6" s="77" t="n">
        <f aca="false">[1]4407Exp!CN$266</f>
        <v>0.013533</v>
      </c>
      <c r="AQ6" s="77" t="n">
        <f aca="false">[1]4407Exp!CO$266</f>
        <v>0.009069</v>
      </c>
      <c r="AR6" s="77" t="n">
        <f aca="false">[1]4407Exp!CP$266</f>
        <v>0</v>
      </c>
      <c r="AS6" s="77" t="n">
        <f aca="false">[1]4407Exp!CQ$266</f>
        <v>0</v>
      </c>
      <c r="AT6" s="77" t="n">
        <f aca="false">[1]4407Exp!CR$266</f>
        <v>0</v>
      </c>
      <c r="AU6" s="77" t="n">
        <f aca="false">[1]4407Exp!CS$266</f>
        <v>0</v>
      </c>
      <c r="AV6" s="77" t="n">
        <f aca="false">[1]4407Exp!CT$266</f>
        <v>0</v>
      </c>
      <c r="AW6" s="77" t="n">
        <f aca="false">[1]4407Exp!CU$266</f>
        <v>0</v>
      </c>
      <c r="AX6" s="77" t="n">
        <f aca="false">[1]4407Exp!CV$266</f>
        <v>0</v>
      </c>
      <c r="AY6" s="77" t="n">
        <f aca="false">[1]4407Exp!CW$266</f>
        <v>0</v>
      </c>
      <c r="AZ6" s="77" t="n">
        <f aca="false">[1]4407Exp!CX$266</f>
        <v>0</v>
      </c>
      <c r="BA6" s="77" t="n">
        <f aca="false">[1]4407Exp!CY$266</f>
        <v>0</v>
      </c>
      <c r="BB6" s="77" t="n">
        <f aca="false">[1]4407Exp!CZ$266</f>
        <v>0</v>
      </c>
      <c r="BC6" s="77" t="n">
        <f aca="false">[1]4407Exp!DA$266</f>
        <v>0</v>
      </c>
      <c r="BD6" s="12"/>
    </row>
    <row r="7" customFormat="false" ht="17.15" hidden="false" customHeight="true" outlineLevel="0" collapsed="false">
      <c r="B7" s="78" t="s">
        <v>48</v>
      </c>
      <c r="C7" s="79" t="n">
        <f aca="false">1/$A$1*[1]4407Exp!BB$268</f>
        <v>0.000719</v>
      </c>
      <c r="D7" s="80" t="n">
        <f aca="false">1/$A$1*[1]4407Exp!BC$268</f>
        <v>0.000854975</v>
      </c>
      <c r="E7" s="80" t="n">
        <f aca="false">1/$A$1*[1]4407Exp!BD$268</f>
        <v>0.0002171</v>
      </c>
      <c r="F7" s="80" t="n">
        <f aca="false">1/$A$1*[1]4407Exp!BE$268</f>
        <v>0.000448272</v>
      </c>
      <c r="G7" s="80" t="n">
        <f aca="false">1/$A$1*[1]4407Exp!BF$268</f>
        <v>0.002227284</v>
      </c>
      <c r="H7" s="80" t="n">
        <f aca="false">1/$A$1*[1]4407Exp!BG$268</f>
        <v>0.00026198</v>
      </c>
      <c r="I7" s="80" t="n">
        <f aca="false">1/$A$1*[1]4407Exp!BH$268</f>
        <v>0.000191382</v>
      </c>
      <c r="J7" s="80" t="n">
        <f aca="false">1/$A$1*[1]4407Exp!BI$268</f>
        <v>0.00011211</v>
      </c>
      <c r="K7" s="80" t="n">
        <f aca="false">1/$A$1*[1]4407Exp!BJ$268</f>
        <v>0.000172</v>
      </c>
      <c r="L7" s="80" t="n">
        <f aca="false">1/$A$1*[1]4407Exp!BK$268</f>
        <v>0.00014146</v>
      </c>
      <c r="M7" s="80" t="n">
        <f aca="false">1/$A$1*[1]4407Exp!BL$268</f>
        <v>0.0001213082</v>
      </c>
      <c r="N7" s="80" t="n">
        <f aca="false">1/$A$1*[1]4407Exp!BM$268</f>
        <v>2.32686666666667E-005</v>
      </c>
      <c r="O7" s="80" t="n">
        <f aca="false">1/$A$1*[1]4407Exp!BN$268</f>
        <v>2.938E-006</v>
      </c>
      <c r="P7" s="80" t="n">
        <f aca="false">1/$A$1*[1]4407Exp!BO$268</f>
        <v>0.000119</v>
      </c>
      <c r="Q7" s="80" t="n">
        <f aca="false">1/$A$1*[1]4407Exp!BP$268</f>
        <v>0.000184</v>
      </c>
      <c r="R7" s="80" t="n">
        <f aca="false">1/$A$1*[1]4407Exp!BQ$268</f>
        <v>4.830685E-005</v>
      </c>
      <c r="S7" s="80" t="n">
        <f aca="false">1/$A$1*[1]4407Exp!BR$268</f>
        <v>0</v>
      </c>
      <c r="T7" s="80" t="n">
        <f aca="false">1/$A$1*[1]4407Exp!BS$268</f>
        <v>0</v>
      </c>
      <c r="U7" s="80" t="n">
        <f aca="false">1/$A$1*[1]4407Exp!BT$268</f>
        <v>0</v>
      </c>
      <c r="V7" s="80" t="n">
        <f aca="false">1/$A$1*[1]4407Exp!BU$268</f>
        <v>0</v>
      </c>
      <c r="W7" s="80" t="n">
        <f aca="false">1/$A$1*[1]4407Exp!BV$268</f>
        <v>0</v>
      </c>
      <c r="X7" s="80" t="n">
        <f aca="false">1/$A$1*[1]4407Exp!BW$268</f>
        <v>0</v>
      </c>
      <c r="Y7" s="80" t="n">
        <f aca="false">1/$A$1*[1]4407Exp!BX$268</f>
        <v>0</v>
      </c>
      <c r="Z7" s="80" t="n">
        <f aca="false">1/$A$1*[1]4407Exp!BY$268</f>
        <v>0</v>
      </c>
      <c r="AA7" s="80" t="n">
        <f aca="false">1/$A$1*[1]4407Exp!BZ$268</f>
        <v>0</v>
      </c>
      <c r="AB7" s="80" t="n">
        <f aca="false">1/$A$1*[1]4407Exp!CA$268</f>
        <v>0</v>
      </c>
      <c r="AC7" s="14"/>
      <c r="AD7" s="81" t="n">
        <f aca="false">[1]4407Exp!CB$268</f>
        <v>0.532247</v>
      </c>
      <c r="AE7" s="82" t="n">
        <f aca="false">[1]4407Exp!CC$268</f>
        <v>0.24965</v>
      </c>
      <c r="AF7" s="82" t="n">
        <f aca="false">[1]4407Exp!CD$268</f>
        <v>0.13355</v>
      </c>
      <c r="AG7" s="82" t="n">
        <f aca="false">[1]4407Exp!CE$268</f>
        <v>0.301636</v>
      </c>
      <c r="AH7" s="82" t="n">
        <f aca="false">[1]4407Exp!CF$268</f>
        <v>0.268142</v>
      </c>
      <c r="AI7" s="82" t="n">
        <f aca="false">[1]4407Exp!CG$268</f>
        <v>0.29527</v>
      </c>
      <c r="AJ7" s="82" t="n">
        <f aca="false">[1]4407Exp!CH$268</f>
        <v>0.307652</v>
      </c>
      <c r="AK7" s="82" t="n">
        <f aca="false">[1]4407Exp!CI$268</f>
        <v>0.238291</v>
      </c>
      <c r="AL7" s="82" t="n">
        <f aca="false">[1]4407Exp!CJ$268</f>
        <v>0.215702</v>
      </c>
      <c r="AM7" s="82" t="n">
        <f aca="false">[1]4407Exp!CK$268</f>
        <v>0.315439</v>
      </c>
      <c r="AN7" s="82" t="n">
        <f aca="false">[1]4407Exp!CL$268</f>
        <v>0.139167</v>
      </c>
      <c r="AO7" s="82" t="n">
        <f aca="false">[1]4407Exp!CM$268</f>
        <v>0.010069</v>
      </c>
      <c r="AP7" s="82" t="n">
        <f aca="false">[1]4407Exp!CN$268</f>
        <v>0.003589</v>
      </c>
      <c r="AQ7" s="82" t="n">
        <f aca="false">[1]4407Exp!CO$268</f>
        <v>0.17817</v>
      </c>
      <c r="AR7" s="82" t="n">
        <f aca="false">[1]4407Exp!CP$268</f>
        <v>0.182576</v>
      </c>
      <c r="AS7" s="82" t="n">
        <f aca="false">[1]4407Exp!CQ$268</f>
        <v>0.061213</v>
      </c>
      <c r="AT7" s="82" t="n">
        <f aca="false">[1]4407Exp!CR$268</f>
        <v>0</v>
      </c>
      <c r="AU7" s="82" t="n">
        <f aca="false">[1]4407Exp!CS$268</f>
        <v>0</v>
      </c>
      <c r="AV7" s="82" t="n">
        <f aca="false">[1]4407Exp!CT$268</f>
        <v>0</v>
      </c>
      <c r="AW7" s="82" t="n">
        <f aca="false">[1]4407Exp!CU$268</f>
        <v>0</v>
      </c>
      <c r="AX7" s="82" t="n">
        <f aca="false">[1]4407Exp!CV$268</f>
        <v>0</v>
      </c>
      <c r="AY7" s="82" t="n">
        <f aca="false">[1]4407Exp!CW$268</f>
        <v>0</v>
      </c>
      <c r="AZ7" s="82" t="n">
        <f aca="false">[1]4407Exp!CX$268</f>
        <v>0</v>
      </c>
      <c r="BA7" s="82" t="n">
        <f aca="false">[1]4407Exp!CY$268</f>
        <v>0</v>
      </c>
      <c r="BB7" s="82" t="n">
        <f aca="false">[1]4407Exp!CZ$268</f>
        <v>0</v>
      </c>
      <c r="BC7" s="82" t="n">
        <f aca="false">[1]4407Exp!DA$268</f>
        <v>0</v>
      </c>
      <c r="BD7" s="12"/>
    </row>
    <row r="8" customFormat="false" ht="17.15" hidden="false" customHeight="true" outlineLevel="0" collapsed="false">
      <c r="B8" s="83" t="s">
        <v>49</v>
      </c>
      <c r="C8" s="84" t="n">
        <f aca="false">1/$A$1*[1]4407Exp!BB$269</f>
        <v>2.464E-007</v>
      </c>
      <c r="D8" s="85" t="n">
        <f aca="false">1/$A$1*[1]4407Exp!BC$269</f>
        <v>0</v>
      </c>
      <c r="E8" s="85" t="n">
        <f aca="false">1/$A$1*[1]4407Exp!BD$269</f>
        <v>0</v>
      </c>
      <c r="F8" s="85" t="n">
        <f aca="false">1/$A$1*[1]4407Exp!BE$269</f>
        <v>2E-006</v>
      </c>
      <c r="G8" s="85" t="n">
        <f aca="false">1/$A$1*[1]4407Exp!BF$269</f>
        <v>1.76806E-005</v>
      </c>
      <c r="H8" s="85" t="n">
        <f aca="false">1/$A$1*[1]4407Exp!BG$269</f>
        <v>0</v>
      </c>
      <c r="I8" s="85" t="n">
        <f aca="false">1/$A$1*[1]4407Exp!BH$269</f>
        <v>0</v>
      </c>
      <c r="J8" s="85" t="n">
        <f aca="false">1/$A$1*[1]4407Exp!BI$269</f>
        <v>0</v>
      </c>
      <c r="K8" s="85" t="n">
        <f aca="false">1/$A$1*[1]4407Exp!BJ$269</f>
        <v>0</v>
      </c>
      <c r="L8" s="85" t="n">
        <f aca="false">1/$A$1*[1]4407Exp!BK$269</f>
        <v>0</v>
      </c>
      <c r="M8" s="85" t="n">
        <f aca="false">1/$A$1*[1]4407Exp!BL$269</f>
        <v>0</v>
      </c>
      <c r="N8" s="85" t="n">
        <f aca="false">1/$A$1*[1]4407Exp!BM$269</f>
        <v>0</v>
      </c>
      <c r="O8" s="85" t="n">
        <f aca="false">1/$A$1*[1]4407Exp!BN$269</f>
        <v>0</v>
      </c>
      <c r="P8" s="85" t="n">
        <f aca="false">1/$A$1*[1]4407Exp!BO$269</f>
        <v>0</v>
      </c>
      <c r="Q8" s="85" t="n">
        <f aca="false">1/$A$1*[1]4407Exp!BP$269</f>
        <v>0</v>
      </c>
      <c r="R8" s="85" t="n">
        <f aca="false">1/$A$1*[1]4407Exp!BQ$269</f>
        <v>0</v>
      </c>
      <c r="S8" s="85" t="n">
        <f aca="false">1/$A$1*[1]4407Exp!BR$269</f>
        <v>0</v>
      </c>
      <c r="T8" s="85" t="n">
        <f aca="false">1/$A$1*[1]4407Exp!BS$269</f>
        <v>0</v>
      </c>
      <c r="U8" s="85" t="n">
        <f aca="false">1/$A$1*[1]4407Exp!BT$269</f>
        <v>0</v>
      </c>
      <c r="V8" s="85" t="n">
        <f aca="false">1/$A$1*[1]4407Exp!BU$269</f>
        <v>0</v>
      </c>
      <c r="W8" s="85" t="n">
        <f aca="false">1/$A$1*[1]4407Exp!BV$269</f>
        <v>0</v>
      </c>
      <c r="X8" s="85" t="n">
        <f aca="false">1/$A$1*[1]4407Exp!BW$269</f>
        <v>0</v>
      </c>
      <c r="Y8" s="85" t="n">
        <f aca="false">1/$A$1*[1]4407Exp!BX$269</f>
        <v>0</v>
      </c>
      <c r="Z8" s="85" t="n">
        <f aca="false">1/$A$1*[1]4407Exp!BY$269</f>
        <v>0</v>
      </c>
      <c r="AA8" s="85" t="n">
        <f aca="false">1/$A$1*[1]4407Exp!BZ$269</f>
        <v>0</v>
      </c>
      <c r="AB8" s="85" t="n">
        <f aca="false">1/$A$1*[1]4407Exp!CA$269</f>
        <v>0</v>
      </c>
      <c r="AC8" s="14"/>
      <c r="AD8" s="86" t="n">
        <f aca="false">[1]4407Exp!CB$269</f>
        <v>0.001235</v>
      </c>
      <c r="AE8" s="87" t="n">
        <f aca="false">[1]4407Exp!CC$269</f>
        <v>0</v>
      </c>
      <c r="AF8" s="87" t="n">
        <f aca="false">[1]4407Exp!CD$269</f>
        <v>0</v>
      </c>
      <c r="AG8" s="87" t="n">
        <f aca="false">[1]4407Exp!CE$269</f>
        <v>0.004</v>
      </c>
      <c r="AH8" s="87" t="n">
        <f aca="false">[1]4407Exp!CF$269</f>
        <v>0.018738</v>
      </c>
      <c r="AI8" s="87" t="n">
        <f aca="false">[1]4407Exp!CG$269</f>
        <v>0</v>
      </c>
      <c r="AJ8" s="87" t="n">
        <f aca="false">[1]4407Exp!CH$269</f>
        <v>0</v>
      </c>
      <c r="AK8" s="87" t="n">
        <f aca="false">[1]4407Exp!CI$269</f>
        <v>0</v>
      </c>
      <c r="AL8" s="87" t="n">
        <f aca="false">[1]4407Exp!CJ$269</f>
        <v>0</v>
      </c>
      <c r="AM8" s="87" t="n">
        <f aca="false">[1]4407Exp!CK$269</f>
        <v>0</v>
      </c>
      <c r="AN8" s="87" t="n">
        <f aca="false">[1]4407Exp!CL$269</f>
        <v>0</v>
      </c>
      <c r="AO8" s="87" t="n">
        <f aca="false">[1]4407Exp!CM$269</f>
        <v>0</v>
      </c>
      <c r="AP8" s="87" t="n">
        <f aca="false">[1]4407Exp!CN$269</f>
        <v>0</v>
      </c>
      <c r="AQ8" s="87" t="n">
        <f aca="false">[1]4407Exp!CO$269</f>
        <v>0</v>
      </c>
      <c r="AR8" s="87" t="n">
        <f aca="false">[1]4407Exp!CP$269</f>
        <v>0</v>
      </c>
      <c r="AS8" s="87" t="n">
        <f aca="false">[1]4407Exp!CQ$269</f>
        <v>0</v>
      </c>
      <c r="AT8" s="87" t="n">
        <f aca="false">[1]4407Exp!CR$269</f>
        <v>0</v>
      </c>
      <c r="AU8" s="87" t="n">
        <f aca="false">[1]4407Exp!CS$269</f>
        <v>0</v>
      </c>
      <c r="AV8" s="87" t="n">
        <f aca="false">[1]4407Exp!CT$269</f>
        <v>0</v>
      </c>
      <c r="AW8" s="87" t="n">
        <f aca="false">[1]4407Exp!CU$269</f>
        <v>0</v>
      </c>
      <c r="AX8" s="87" t="n">
        <f aca="false">[1]4407Exp!CV$269</f>
        <v>0</v>
      </c>
      <c r="AY8" s="87" t="n">
        <f aca="false">[1]4407Exp!CW$269</f>
        <v>0</v>
      </c>
      <c r="AZ8" s="87" t="n">
        <f aca="false">[1]4407Exp!CX$269</f>
        <v>0</v>
      </c>
      <c r="BA8" s="87" t="n">
        <f aca="false">[1]4407Exp!CY$269</f>
        <v>0</v>
      </c>
      <c r="BB8" s="87" t="n">
        <f aca="false">[1]4407Exp!CZ$269</f>
        <v>0</v>
      </c>
      <c r="BC8" s="87" t="n">
        <f aca="false">[1]4407Exp!DA$269</f>
        <v>0</v>
      </c>
      <c r="BD8" s="12"/>
    </row>
    <row r="9" customFormat="false" ht="17.15" hidden="false" customHeight="true" outlineLevel="0" collapsed="false">
      <c r="B9" s="88" t="s">
        <v>66</v>
      </c>
      <c r="C9" s="53" t="n">
        <f aca="false">1/$A$1*[1]4407Exp!BB$267</f>
        <v>0.0078977618</v>
      </c>
      <c r="D9" s="22" t="n">
        <f aca="false">1/$A$1*[1]4407Exp!BC$267</f>
        <v>1.9E-005</v>
      </c>
      <c r="E9" s="22" t="n">
        <f aca="false">1/$A$1*[1]4407Exp!BD$267</f>
        <v>0.001460464</v>
      </c>
      <c r="F9" s="22" t="n">
        <f aca="false">1/$A$1*[1]4407Exp!BE$267</f>
        <v>0.001914612</v>
      </c>
      <c r="G9" s="22" t="n">
        <f aca="false">1/$A$1*[1]4407Exp!BF$267</f>
        <v>0.0026327972</v>
      </c>
      <c r="H9" s="22" t="n">
        <f aca="false">1/$A$1*[1]4407Exp!BG$267</f>
        <v>0.0018058004</v>
      </c>
      <c r="I9" s="22" t="n">
        <f aca="false">1/$A$1*[1]4407Exp!BH$267</f>
        <v>0.0080422212981901</v>
      </c>
      <c r="J9" s="22" t="n">
        <f aca="false">1/$A$1*[1]4407Exp!BI$267</f>
        <v>0.00364596483516483</v>
      </c>
      <c r="K9" s="22" t="n">
        <f aca="false">1/$A$1*[1]4407Exp!BJ$267</f>
        <v>0.00832566949377289</v>
      </c>
      <c r="L9" s="22" t="n">
        <f aca="false">1/$A$1*[1]4407Exp!BK$267</f>
        <v>0.00199031653413259</v>
      </c>
      <c r="M9" s="22" t="n">
        <f aca="false">1/$A$1*[1]4407Exp!BL$267</f>
        <v>0.00184809743589744</v>
      </c>
      <c r="N9" s="22" t="n">
        <f aca="false">1/$A$1*[1]4407Exp!BM$267</f>
        <v>0.0021856776989011</v>
      </c>
      <c r="O9" s="22" t="n">
        <f aca="false">1/$A$1*[1]4407Exp!BN$267</f>
        <v>0.00377701684981685</v>
      </c>
      <c r="P9" s="22" t="n">
        <f aca="false">1/$A$1*[1]4407Exp!BO$267</f>
        <v>0.00470291434850863</v>
      </c>
      <c r="Q9" s="22" t="n">
        <f aca="false">1/$A$1*[1]4407Exp!BP$267</f>
        <v>0.00418051934786935</v>
      </c>
      <c r="R9" s="22" t="n">
        <f aca="false">1/$A$1*[1]4407Exp!BQ$267</f>
        <v>0.0149765731115973</v>
      </c>
      <c r="S9" s="22" t="n">
        <f aca="false">1/$A$1*[1]4407Exp!BR$267</f>
        <v>0.011572156092877</v>
      </c>
      <c r="T9" s="22" t="n">
        <f aca="false">1/$A$1*[1]4407Exp!BS$267</f>
        <v>0</v>
      </c>
      <c r="U9" s="22" t="n">
        <f aca="false">1/$A$1*[1]4407Exp!BT$267</f>
        <v>0</v>
      </c>
      <c r="V9" s="22" t="n">
        <f aca="false">1/$A$1*[1]4407Exp!BU$267</f>
        <v>0</v>
      </c>
      <c r="W9" s="22" t="n">
        <f aca="false">1/$A$1*[1]4407Exp!BV$267</f>
        <v>0</v>
      </c>
      <c r="X9" s="22" t="n">
        <f aca="false">1/$A$1*[1]4407Exp!BW$267</f>
        <v>0</v>
      </c>
      <c r="Y9" s="22" t="n">
        <f aca="false">1/$A$1*[1]4407Exp!BX$267</f>
        <v>0</v>
      </c>
      <c r="Z9" s="22" t="n">
        <f aca="false">1/$A$1*[1]4407Exp!BY$267</f>
        <v>0</v>
      </c>
      <c r="AA9" s="22" t="n">
        <f aca="false">1/$A$1*[1]4407Exp!BZ$267</f>
        <v>0</v>
      </c>
      <c r="AB9" s="22" t="n">
        <f aca="false">1/$A$1*[1]4407Exp!CA$267</f>
        <v>0</v>
      </c>
      <c r="AC9" s="14"/>
      <c r="AD9" s="54" t="n">
        <f aca="false">[1]4407Exp!CB$267</f>
        <v>3.3160166945245</v>
      </c>
      <c r="AE9" s="25" t="n">
        <f aca="false">[1]4407Exp!CC$267</f>
        <v>0.0119984688995215</v>
      </c>
      <c r="AF9" s="25" t="n">
        <f aca="false">[1]4407Exp!CD$267</f>
        <v>0.63598</v>
      </c>
      <c r="AG9" s="25" t="n">
        <f aca="false">[1]4407Exp!CE$267</f>
        <v>0.927432631213255</v>
      </c>
      <c r="AH9" s="25" t="n">
        <f aca="false">[1]4407Exp!CF$267</f>
        <v>1.490508</v>
      </c>
      <c r="AI9" s="25" t="n">
        <f aca="false">[1]4407Exp!CG$267</f>
        <v>1.53344768979713</v>
      </c>
      <c r="AJ9" s="25" t="n">
        <f aca="false">[1]4407Exp!CH$267</f>
        <v>3.32090635792267</v>
      </c>
      <c r="AK9" s="25" t="n">
        <f aca="false">[1]4407Exp!CI$267</f>
        <v>2.74151820409694</v>
      </c>
      <c r="AL9" s="25" t="n">
        <f aca="false">[1]4407Exp!CJ$267</f>
        <v>5.64500707575912</v>
      </c>
      <c r="AM9" s="25" t="n">
        <f aca="false">[1]4407Exp!CK$267</f>
        <v>1.31561122356905</v>
      </c>
      <c r="AN9" s="25" t="n">
        <f aca="false">[1]4407Exp!CL$267</f>
        <v>1.13097036578436</v>
      </c>
      <c r="AO9" s="25" t="n">
        <f aca="false">[1]4407Exp!CM$267</f>
        <v>1.28315862789883</v>
      </c>
      <c r="AP9" s="25" t="n">
        <f aca="false">[1]4407Exp!CN$267</f>
        <v>2.20107507412901</v>
      </c>
      <c r="AQ9" s="25" t="n">
        <f aca="false">[1]4407Exp!CO$267</f>
        <v>2.7978073537996</v>
      </c>
      <c r="AR9" s="25" t="n">
        <f aca="false">[1]4407Exp!CP$267</f>
        <v>2.73769745593379</v>
      </c>
      <c r="AS9" s="25" t="n">
        <f aca="false">[1]4407Exp!CQ$267</f>
        <v>9.61954144504289</v>
      </c>
      <c r="AT9" s="25" t="n">
        <f aca="false">[1]4407Exp!CR$267</f>
        <v>7.592269</v>
      </c>
      <c r="AU9" s="25" t="n">
        <f aca="false">[1]4407Exp!CS$267</f>
        <v>0</v>
      </c>
      <c r="AV9" s="25" t="n">
        <f aca="false">[1]4407Exp!CT$267</f>
        <v>0</v>
      </c>
      <c r="AW9" s="25" t="n">
        <f aca="false">[1]4407Exp!CU$267</f>
        <v>0</v>
      </c>
      <c r="AX9" s="25" t="n">
        <f aca="false">[1]4407Exp!CV$267</f>
        <v>0</v>
      </c>
      <c r="AY9" s="25" t="n">
        <f aca="false">[1]4407Exp!CW$267</f>
        <v>0</v>
      </c>
      <c r="AZ9" s="25" t="n">
        <f aca="false">[1]4407Exp!CX$267</f>
        <v>0</v>
      </c>
      <c r="BA9" s="25" t="n">
        <f aca="false">[1]4407Exp!CY$267</f>
        <v>0</v>
      </c>
      <c r="BB9" s="25" t="n">
        <f aca="false">[1]4407Exp!CZ$267</f>
        <v>0</v>
      </c>
      <c r="BC9" s="25" t="n">
        <f aca="false">[1]4407Exp!DA$267</f>
        <v>0</v>
      </c>
      <c r="BD9" s="12"/>
    </row>
    <row r="10" customFormat="false" ht="12.9" hidden="false" customHeight="false" outlineLevel="0" collapsed="false">
      <c r="B10" s="31" t="s">
        <v>52</v>
      </c>
      <c r="C10" s="94" t="n">
        <f aca="false">1/$A$1*[1]4407Exp!BB$253</f>
        <v>0</v>
      </c>
      <c r="D10" s="95" t="n">
        <f aca="false">1/$A$1*[1]4407Exp!BC$253</f>
        <v>0</v>
      </c>
      <c r="E10" s="95" t="n">
        <f aca="false">1/$A$1*[1]4407Exp!BD$253</f>
        <v>0</v>
      </c>
      <c r="F10" s="95" t="n">
        <f aca="false">1/$A$1*[1]4407Exp!BE$253</f>
        <v>0</v>
      </c>
      <c r="G10" s="95" t="n">
        <f aca="false">1/$A$1*[1]4407Exp!BF$253</f>
        <v>0</v>
      </c>
      <c r="H10" s="95" t="n">
        <f aca="false">1/$A$1*[1]4407Exp!BG$253</f>
        <v>0</v>
      </c>
      <c r="I10" s="95" t="n">
        <f aca="false">1/$A$1*[1]4407Exp!BH$253</f>
        <v>0</v>
      </c>
      <c r="J10" s="95" t="n">
        <f aca="false">1/$A$1*[1]4407Exp!BI$253</f>
        <v>7.56483516483516E-006</v>
      </c>
      <c r="K10" s="95" t="n">
        <f aca="false">1/$A$1*[1]4407Exp!BJ$253</f>
        <v>2.37728937728938E-005</v>
      </c>
      <c r="L10" s="95" t="n">
        <f aca="false">1/$A$1*[1]4407Exp!BK$253</f>
        <v>0.000114846153846154</v>
      </c>
      <c r="M10" s="95" t="n">
        <f aca="false">1/$A$1*[1]4407Exp!BL$253</f>
        <v>0.000890897435897436</v>
      </c>
      <c r="N10" s="95" t="n">
        <f aca="false">1/$A$1*[1]4407Exp!BM$253</f>
        <v>0.0015189010989011</v>
      </c>
      <c r="O10" s="95" t="n">
        <f aca="false">1/$A$1*[1]4407Exp!BN$253</f>
        <v>0.00269781684981685</v>
      </c>
      <c r="P10" s="95" t="n">
        <f aca="false">1/$A$1*[1]4407Exp!BO$253</f>
        <v>0.00313879434850863</v>
      </c>
      <c r="Q10" s="95" t="n">
        <f aca="false">1/$A$1*[1]4407Exp!BP$253</f>
        <v>0.00337015227629513</v>
      </c>
      <c r="R10" s="95" t="n">
        <f aca="false">1/$A$1*[1]4407Exp!BQ$253</f>
        <v>0.012825704866562</v>
      </c>
      <c r="S10" s="95" t="n">
        <f aca="false">1/$A$1*[1]4407Exp!BR$253</f>
        <v>0</v>
      </c>
      <c r="T10" s="95" t="n">
        <f aca="false">1/$A$1*[1]4407Exp!BS$253</f>
        <v>0</v>
      </c>
      <c r="U10" s="95" t="n">
        <f aca="false">1/$A$1*[1]4407Exp!BT$253</f>
        <v>0</v>
      </c>
      <c r="V10" s="95" t="n">
        <f aca="false">1/$A$1*[1]4407Exp!BU$253</f>
        <v>0</v>
      </c>
      <c r="W10" s="95" t="n">
        <f aca="false">1/$A$1*[1]4407Exp!BV$253</f>
        <v>0</v>
      </c>
      <c r="X10" s="95" t="n">
        <f aca="false">1/$A$1*[1]4407Exp!BW$253</f>
        <v>0</v>
      </c>
      <c r="Y10" s="95" t="n">
        <f aca="false">1/$A$1*[1]4407Exp!BX$253</f>
        <v>0</v>
      </c>
      <c r="Z10" s="95" t="n">
        <f aca="false">1/$A$1*[1]4407Exp!BY$253</f>
        <v>0</v>
      </c>
      <c r="AA10" s="95" t="n">
        <f aca="false">1/$A$1*[1]4407Exp!BZ$253</f>
        <v>0</v>
      </c>
      <c r="AB10" s="95" t="n">
        <f aca="false">1/$A$1*[1]4407Exp!CA$253</f>
        <v>0</v>
      </c>
      <c r="AC10" s="14"/>
      <c r="AD10" s="52" t="n">
        <f aca="false">[1]4407Exp!CB$253</f>
        <v>0</v>
      </c>
      <c r="AE10" s="35" t="n">
        <f aca="false">[1]4407Exp!CC$253</f>
        <v>0</v>
      </c>
      <c r="AF10" s="35" t="n">
        <f aca="false">[1]4407Exp!CD$253</f>
        <v>0</v>
      </c>
      <c r="AG10" s="35" t="n">
        <f aca="false">[1]4407Exp!CE$253</f>
        <v>0</v>
      </c>
      <c r="AH10" s="35" t="n">
        <f aca="false">[1]4407Exp!CF$253</f>
        <v>0</v>
      </c>
      <c r="AI10" s="35" t="n">
        <f aca="false">[1]4407Exp!CG$253</f>
        <v>0</v>
      </c>
      <c r="AJ10" s="35" t="n">
        <f aca="false">[1]4407Exp!CH$253</f>
        <v>0</v>
      </c>
      <c r="AK10" s="35" t="n">
        <f aca="false">[1]4407Exp!CI$253</f>
        <v>0.003442</v>
      </c>
      <c r="AL10" s="35" t="n">
        <f aca="false">[1]4407Exp!CJ$253</f>
        <v>0.01298</v>
      </c>
      <c r="AM10" s="35" t="n">
        <f aca="false">[1]4407Exp!CK$253</f>
        <v>0.062706</v>
      </c>
      <c r="AN10" s="35" t="n">
        <f aca="false">[1]4407Exp!CL$253</f>
        <v>0.48643</v>
      </c>
      <c r="AO10" s="35" t="n">
        <f aca="false">[1]4407Exp!CM$253</f>
        <v>0.82932</v>
      </c>
      <c r="AP10" s="35" t="n">
        <f aca="false">[1]4407Exp!CN$253</f>
        <v>1.473008</v>
      </c>
      <c r="AQ10" s="35" t="n">
        <f aca="false">[1]4407Exp!CO$253</f>
        <v>1.999412</v>
      </c>
      <c r="AR10" s="35" t="n">
        <f aca="false">[1]4407Exp!CP$253</f>
        <v>2.146787</v>
      </c>
      <c r="AS10" s="35" t="n">
        <f aca="false">[1]4407Exp!CQ$253</f>
        <v>8.169974</v>
      </c>
      <c r="AT10" s="35" t="n">
        <f aca="false">[1]4407Exp!CR$253</f>
        <v>0</v>
      </c>
      <c r="AU10" s="35" t="n">
        <f aca="false">[1]4407Exp!CS$253</f>
        <v>0</v>
      </c>
      <c r="AV10" s="35" t="n">
        <f aca="false">[1]4407Exp!CT$253</f>
        <v>0</v>
      </c>
      <c r="AW10" s="35" t="n">
        <f aca="false">[1]4407Exp!CU$253</f>
        <v>0</v>
      </c>
      <c r="AX10" s="35" t="n">
        <f aca="false">[1]4407Exp!CV$253</f>
        <v>0</v>
      </c>
      <c r="AY10" s="35" t="n">
        <f aca="false">[1]4407Exp!CW$253</f>
        <v>0</v>
      </c>
      <c r="AZ10" s="35" t="n">
        <f aca="false">[1]4407Exp!CX$253</f>
        <v>0</v>
      </c>
      <c r="BA10" s="35" t="n">
        <f aca="false">[1]4407Exp!CY$253</f>
        <v>0</v>
      </c>
      <c r="BB10" s="35" t="n">
        <f aca="false">[1]4407Exp!CZ$253</f>
        <v>0</v>
      </c>
      <c r="BC10" s="35" t="n">
        <f aca="false">[1]4407Exp!DA$253</f>
        <v>0</v>
      </c>
      <c r="BD10" s="12"/>
    </row>
    <row r="11" customFormat="false" ht="12.9" hidden="false" customHeight="false" outlineLevel="0" collapsed="false">
      <c r="B11" s="36" t="s">
        <v>53</v>
      </c>
      <c r="C11" s="96" t="n">
        <f aca="false">SUM(C9:C9)-SUM(C10:C10)</f>
        <v>0.0078977618</v>
      </c>
      <c r="D11" s="97" t="n">
        <f aca="false">SUM(D9:D9)-SUM(D10:D10)</f>
        <v>1.9E-005</v>
      </c>
      <c r="E11" s="97" t="n">
        <f aca="false">SUM(E9:E9)-SUM(E10:E10)</f>
        <v>0.001460464</v>
      </c>
      <c r="F11" s="97" t="n">
        <f aca="false">SUM(F9:F9)-SUM(F10:F10)</f>
        <v>0.001914612</v>
      </c>
      <c r="G11" s="97" t="n">
        <f aca="false">SUM(G9:G9)-SUM(G10:G10)</f>
        <v>0.0026327972</v>
      </c>
      <c r="H11" s="97" t="n">
        <f aca="false">SUM(H9:H9)-SUM(H10:H10)</f>
        <v>0.0018058004</v>
      </c>
      <c r="I11" s="97" t="n">
        <f aca="false">SUM(I9:I9)-SUM(I10:I10)</f>
        <v>0.0080422212981901</v>
      </c>
      <c r="J11" s="97" t="n">
        <f aca="false">SUM(J9:J9)-SUM(J10:J10)</f>
        <v>0.0036384</v>
      </c>
      <c r="K11" s="97" t="n">
        <f aca="false">SUM(K9:K9)-SUM(K10:K10)</f>
        <v>0.0083018966</v>
      </c>
      <c r="L11" s="97" t="n">
        <f aca="false">SUM(L9:L9)-SUM(L10:L10)</f>
        <v>0.00187547038028643</v>
      </c>
      <c r="M11" s="97" t="n">
        <f aca="false">SUM(M9:M9)-SUM(M10:M10)</f>
        <v>0.0009572</v>
      </c>
      <c r="N11" s="97" t="n">
        <f aca="false">SUM(N9:N9)-SUM(N10:N10)</f>
        <v>0.0006667766</v>
      </c>
      <c r="O11" s="97" t="n">
        <f aca="false">SUM(O9:O9)-SUM(O10:O10)</f>
        <v>0.0010792</v>
      </c>
      <c r="P11" s="97" t="n">
        <f aca="false">SUM(P9:P9)-SUM(P10:P10)</f>
        <v>0.00156412</v>
      </c>
      <c r="Q11" s="97" t="n">
        <f aca="false">SUM(Q9:Q9)-SUM(Q10:Q10)</f>
        <v>0.000810367071574221</v>
      </c>
      <c r="R11" s="97" t="n">
        <f aca="false">SUM(R9:R9)-SUM(R10:R10)</f>
        <v>0.00215086824503533</v>
      </c>
      <c r="S11" s="97" t="n">
        <f aca="false">SUM(S9:S9)-SUM(S10:S10)</f>
        <v>0.011572156092877</v>
      </c>
      <c r="T11" s="97" t="n">
        <f aca="false">SUM(T9:T9)-SUM(T10:T10)</f>
        <v>0</v>
      </c>
      <c r="U11" s="97" t="n">
        <f aca="false">SUM(U9:U9)-SUM(U10:U10)</f>
        <v>0</v>
      </c>
      <c r="V11" s="97" t="n">
        <f aca="false">SUM(V9:V9)-SUM(V10:V10)</f>
        <v>0</v>
      </c>
      <c r="W11" s="97" t="n">
        <f aca="false">SUM(W9:W9)-SUM(W10:W10)</f>
        <v>0</v>
      </c>
      <c r="X11" s="97" t="n">
        <f aca="false">SUM(X9:X9)-SUM(X10:X10)</f>
        <v>0</v>
      </c>
      <c r="Y11" s="97" t="n">
        <f aca="false">SUM(Y9:Y9)-SUM(Y10:Y10)</f>
        <v>0</v>
      </c>
      <c r="Z11" s="97" t="n">
        <f aca="false">SUM(Z9:Z9)-SUM(Z10:Z10)</f>
        <v>0</v>
      </c>
      <c r="AA11" s="97" t="n">
        <f aca="false">SUM(AA9:AA9)-SUM(AA10:AA10)</f>
        <v>0</v>
      </c>
      <c r="AB11" s="97" t="n">
        <f aca="false">SUM(AB9:AB9)-SUM(AB10:AB10)</f>
        <v>0</v>
      </c>
      <c r="AC11" s="14"/>
      <c r="AD11" s="98" t="n">
        <f aca="false">SUM(AD9:AD9)-SUM(AD10:AD10)</f>
        <v>3.3160166945245</v>
      </c>
      <c r="AE11" s="40" t="n">
        <f aca="false">SUM(AE9:AE9)-SUM(AE10:AE10)</f>
        <v>0.0119984688995215</v>
      </c>
      <c r="AF11" s="40" t="n">
        <f aca="false">SUM(AF9:AF9)-SUM(AF10:AF10)</f>
        <v>0.63598</v>
      </c>
      <c r="AG11" s="40" t="n">
        <f aca="false">SUM(AG9:AG9)-SUM(AG10:AG10)</f>
        <v>0.927432631213255</v>
      </c>
      <c r="AH11" s="40" t="n">
        <f aca="false">SUM(AH9:AH9)-SUM(AH10:AH10)</f>
        <v>1.490508</v>
      </c>
      <c r="AI11" s="40" t="n">
        <f aca="false">SUM(AI9:AI9)-SUM(AI10:AI10)</f>
        <v>1.53344768979713</v>
      </c>
      <c r="AJ11" s="40" t="n">
        <f aca="false">SUM(AJ9:AJ9)-SUM(AJ10:AJ10)</f>
        <v>3.32090635792267</v>
      </c>
      <c r="AK11" s="40" t="n">
        <f aca="false">SUM(AK9:AK9)-SUM(AK10:AK10)</f>
        <v>2.73807620409694</v>
      </c>
      <c r="AL11" s="40" t="n">
        <f aca="false">SUM(AL9:AL9)-SUM(AL10:AL10)</f>
        <v>5.63202707575912</v>
      </c>
      <c r="AM11" s="40" t="n">
        <f aca="false">SUM(AM9:AM9)-SUM(AM10:AM10)</f>
        <v>1.25290522356905</v>
      </c>
      <c r="AN11" s="40" t="n">
        <f aca="false">SUM(AN9:AN9)-SUM(AN10:AN10)</f>
        <v>0.644540365784357</v>
      </c>
      <c r="AO11" s="40" t="n">
        <f aca="false">SUM(AO9:AO9)-SUM(AO10:AO10)</f>
        <v>0.453838627898832</v>
      </c>
      <c r="AP11" s="40" t="n">
        <f aca="false">SUM(AP9:AP9)-SUM(AP10:AP10)</f>
        <v>0.728067074129013</v>
      </c>
      <c r="AQ11" s="40" t="n">
        <f aca="false">SUM(AQ9:AQ9)-SUM(AQ10:AQ10)</f>
        <v>0.798395353799596</v>
      </c>
      <c r="AR11" s="40" t="n">
        <f aca="false">SUM(AR9:AR9)-SUM(AR10:AR10)</f>
        <v>0.590910455933793</v>
      </c>
      <c r="AS11" s="40" t="n">
        <f aca="false">SUM(AS9:AS9)-SUM(AS10:AS10)</f>
        <v>1.44956744504289</v>
      </c>
      <c r="AT11" s="40" t="n">
        <f aca="false">SUM(AT9:AT9)-SUM(AT10:AT10)</f>
        <v>7.592269</v>
      </c>
      <c r="AU11" s="40" t="n">
        <f aca="false">SUM(AU9:AU9)-SUM(AU10:AU10)</f>
        <v>0</v>
      </c>
      <c r="AV11" s="40" t="n">
        <f aca="false">SUM(AV9:AV9)-SUM(AV10:AV10)</f>
        <v>0</v>
      </c>
      <c r="AW11" s="40" t="n">
        <f aca="false">SUM(AW9:AW9)-SUM(AW10:AW10)</f>
        <v>0</v>
      </c>
      <c r="AX11" s="40" t="n">
        <f aca="false">SUM(AX9:AX9)-SUM(AX10:AX10)</f>
        <v>0</v>
      </c>
      <c r="AY11" s="40" t="n">
        <f aca="false">SUM(AY9:AY9)-SUM(AY10:AY10)</f>
        <v>0</v>
      </c>
      <c r="AZ11" s="40" t="n">
        <f aca="false">SUM(AZ9:AZ9)-SUM(AZ10:AZ10)</f>
        <v>0</v>
      </c>
      <c r="BA11" s="40" t="n">
        <f aca="false">SUM(BA9:BA9)-SUM(BA10:BA10)</f>
        <v>0</v>
      </c>
      <c r="BB11" s="40" t="n">
        <f aca="false">SUM(BB9:BB9)-SUM(BB10:BB10)</f>
        <v>0</v>
      </c>
      <c r="BC11" s="40" t="n">
        <f aca="false">SUM(BC9:BC9)-SUM(BC10:BC10)</f>
        <v>0</v>
      </c>
      <c r="BD11" s="12"/>
    </row>
    <row r="12" customFormat="false" ht="17.15" hidden="false" customHeight="true" outlineLevel="0" collapsed="false">
      <c r="B12" s="88" t="s">
        <v>67</v>
      </c>
      <c r="C12" s="53" t="n">
        <f aca="false">1/$A$1*[1]4407Exp!BB$264</f>
        <v>0.03855556</v>
      </c>
      <c r="D12" s="22" t="n">
        <f aca="false">1/$A$1*[1]4407Exp!BC$264</f>
        <v>0.0230875644</v>
      </c>
      <c r="E12" s="22" t="n">
        <f aca="false">1/$A$1*[1]4407Exp!BD$264</f>
        <v>0.01060054</v>
      </c>
      <c r="F12" s="22" t="n">
        <f aca="false">1/$A$1*[1]4407Exp!BE$264</f>
        <v>0.01189744</v>
      </c>
      <c r="G12" s="22" t="n">
        <f aca="false">1/$A$1*[1]4407Exp!BF$264</f>
        <v>0.01114611</v>
      </c>
      <c r="H12" s="22" t="n">
        <f aca="false">1/$A$1*[1]4407Exp!BG$264</f>
        <v>0.01279502</v>
      </c>
      <c r="I12" s="22" t="n">
        <f aca="false">1/$A$1*[1]4407Exp!BH$264</f>
        <v>0.00928778</v>
      </c>
      <c r="J12" s="22" t="n">
        <f aca="false">1/$A$1*[1]4407Exp!BI$264</f>
        <v>0.0089103</v>
      </c>
      <c r="K12" s="22" t="n">
        <f aca="false">1/$A$1*[1]4407Exp!BJ$264</f>
        <v>0.00426006</v>
      </c>
      <c r="L12" s="22" t="n">
        <f aca="false">1/$A$1*[1]4407Exp!BK$264</f>
        <v>0.0021609</v>
      </c>
      <c r="M12" s="22" t="n">
        <f aca="false">1/$A$1*[1]4407Exp!BL$264</f>
        <v>0.00104152</v>
      </c>
      <c r="N12" s="22" t="n">
        <f aca="false">1/$A$1*[1]4407Exp!BM$264</f>
        <v>0.000626076</v>
      </c>
      <c r="O12" s="22" t="n">
        <f aca="false">1/$A$1*[1]4407Exp!BN$264</f>
        <v>0.00060608</v>
      </c>
      <c r="P12" s="22" t="n">
        <f aca="false">1/$A$1*[1]4407Exp!BO$264</f>
        <v>0.00018948</v>
      </c>
      <c r="Q12" s="22" t="n">
        <f aca="false">1/$A$1*[1]4407Exp!BP$264</f>
        <v>0.0002274</v>
      </c>
      <c r="R12" s="22" t="n">
        <f aca="false">1/$A$1*[1]4407Exp!BQ$264</f>
        <v>4.4E-005</v>
      </c>
      <c r="S12" s="22" t="n">
        <f aca="false">1/$A$1*[1]4407Exp!BR$264</f>
        <v>0</v>
      </c>
      <c r="T12" s="22" t="n">
        <f aca="false">1/$A$1*[1]4407Exp!BS$264</f>
        <v>0</v>
      </c>
      <c r="U12" s="22" t="n">
        <f aca="false">1/$A$1*[1]4407Exp!BT$264</f>
        <v>0</v>
      </c>
      <c r="V12" s="22" t="n">
        <f aca="false">1/$A$1*[1]4407Exp!BU$264</f>
        <v>0</v>
      </c>
      <c r="W12" s="22" t="n">
        <f aca="false">1/$A$1*[1]4407Exp!BV$264</f>
        <v>0</v>
      </c>
      <c r="X12" s="22" t="n">
        <f aca="false">1/$A$1*[1]4407Exp!BW$264</f>
        <v>0</v>
      </c>
      <c r="Y12" s="22" t="n">
        <f aca="false">1/$A$1*[1]4407Exp!BX$264</f>
        <v>0</v>
      </c>
      <c r="Z12" s="22" t="n">
        <f aca="false">1/$A$1*[1]4407Exp!BY$264</f>
        <v>0</v>
      </c>
      <c r="AA12" s="22" t="n">
        <f aca="false">1/$A$1*[1]4407Exp!BZ$264</f>
        <v>0</v>
      </c>
      <c r="AB12" s="22" t="n">
        <f aca="false">1/$A$1*[1]4407Exp!CA$264</f>
        <v>0</v>
      </c>
      <c r="AC12" s="14"/>
      <c r="AD12" s="54" t="n">
        <f aca="false">[1]4407Exp!CB$264</f>
        <v>22.931920438093</v>
      </c>
      <c r="AE12" s="25" t="n">
        <f aca="false">[1]4407Exp!CC$264</f>
        <v>12.6612870584</v>
      </c>
      <c r="AF12" s="25" t="n">
        <f aca="false">[1]4407Exp!CD$264</f>
        <v>6.5214703488</v>
      </c>
      <c r="AG12" s="25" t="n">
        <f aca="false">[1]4407Exp!CE$264</f>
        <v>8.681400656</v>
      </c>
      <c r="AH12" s="25" t="n">
        <f aca="false">[1]4407Exp!CF$264</f>
        <v>8.4461237812</v>
      </c>
      <c r="AI12" s="25" t="n">
        <f aca="false">[1]4407Exp!CG$264</f>
        <v>10.4701751583</v>
      </c>
      <c r="AJ12" s="25" t="n">
        <f aca="false">[1]4407Exp!CH$264</f>
        <v>9.1209897888</v>
      </c>
      <c r="AK12" s="25" t="n">
        <f aca="false">[1]4407Exp!CI$264</f>
        <v>7.683209388</v>
      </c>
      <c r="AL12" s="25" t="n">
        <f aca="false">[1]4407Exp!CJ$264</f>
        <v>3.606239812</v>
      </c>
      <c r="AM12" s="25" t="n">
        <f aca="false">[1]4407Exp!CK$264</f>
        <v>1.8777132352</v>
      </c>
      <c r="AN12" s="25" t="n">
        <f aca="false">[1]4407Exp!CL$264</f>
        <v>0.7305084252</v>
      </c>
      <c r="AO12" s="25" t="n">
        <f aca="false">[1]4407Exp!CM$264</f>
        <v>0.554316672</v>
      </c>
      <c r="AP12" s="25" t="n">
        <f aca="false">[1]4407Exp!CN$264</f>
        <v>0.4730980496</v>
      </c>
      <c r="AQ12" s="25" t="n">
        <f aca="false">[1]4407Exp!CO$264</f>
        <v>0.2199492972</v>
      </c>
      <c r="AR12" s="25" t="n">
        <f aca="false">[1]4407Exp!CP$264</f>
        <v>0.2526899995</v>
      </c>
      <c r="AS12" s="25" t="n">
        <f aca="false">[1]4407Exp!CQ$264</f>
        <v>0.0272613242909091</v>
      </c>
      <c r="AT12" s="25" t="n">
        <f aca="false">[1]4407Exp!CR$264</f>
        <v>0</v>
      </c>
      <c r="AU12" s="25" t="n">
        <f aca="false">[1]4407Exp!CS$264</f>
        <v>0</v>
      </c>
      <c r="AV12" s="25" t="n">
        <f aca="false">[1]4407Exp!CT$264</f>
        <v>0</v>
      </c>
      <c r="AW12" s="25" t="n">
        <f aca="false">[1]4407Exp!CU$264</f>
        <v>0</v>
      </c>
      <c r="AX12" s="25" t="n">
        <f aca="false">[1]4407Exp!CV$264</f>
        <v>0</v>
      </c>
      <c r="AY12" s="25" t="n">
        <f aca="false">[1]4407Exp!CW$264</f>
        <v>0</v>
      </c>
      <c r="AZ12" s="25" t="n">
        <f aca="false">[1]4407Exp!CX$264</f>
        <v>0</v>
      </c>
      <c r="BA12" s="25" t="n">
        <f aca="false">[1]4407Exp!CY$264</f>
        <v>0</v>
      </c>
      <c r="BB12" s="25" t="n">
        <f aca="false">[1]4407Exp!CZ$264</f>
        <v>0</v>
      </c>
      <c r="BC12" s="25" t="n">
        <f aca="false">[1]4407Exp!DA$264</f>
        <v>0</v>
      </c>
      <c r="BD12" s="12"/>
    </row>
    <row r="13" customFormat="false" ht="12.9" hidden="false" customHeight="false" outlineLevel="0" collapsed="false">
      <c r="B13" s="31" t="s">
        <v>55</v>
      </c>
      <c r="C13" s="94" t="n">
        <f aca="false">1/$A$1*[1]4407Exp!BB$114</f>
        <v>0.0278122</v>
      </c>
      <c r="D13" s="95" t="n">
        <f aca="false">1/$A$1*[1]4407Exp!BC$114</f>
        <v>0.0159402</v>
      </c>
      <c r="E13" s="95" t="n">
        <f aca="false">1/$A$1*[1]4407Exp!BD$114</f>
        <v>0.00815964</v>
      </c>
      <c r="F13" s="95" t="n">
        <f aca="false">1/$A$1*[1]4407Exp!BE$114</f>
        <v>0.00928342</v>
      </c>
      <c r="G13" s="95" t="n">
        <f aca="false">1/$A$1*[1]4407Exp!BF$114</f>
        <v>0.007331</v>
      </c>
      <c r="H13" s="95" t="n">
        <f aca="false">1/$A$1*[1]4407Exp!BG$114</f>
        <v>0.008313</v>
      </c>
      <c r="I13" s="95" t="n">
        <f aca="false">1/$A$1*[1]4407Exp!BH$114</f>
        <v>0.0057195</v>
      </c>
      <c r="J13" s="95" t="n">
        <f aca="false">1/$A$1*[1]4407Exp!BI$114</f>
        <v>0.003814</v>
      </c>
      <c r="K13" s="95" t="n">
        <f aca="false">1/$A$1*[1]4407Exp!BJ$114</f>
        <v>0.001299</v>
      </c>
      <c r="L13" s="95" t="n">
        <f aca="false">1/$A$1*[1]4407Exp!BK$114</f>
        <v>0.000884</v>
      </c>
      <c r="M13" s="95" t="n">
        <f aca="false">1/$A$1*[1]4407Exp!BL$114</f>
        <v>0.000297</v>
      </c>
      <c r="N13" s="95" t="n">
        <f aca="false">1/$A$1*[1]4407Exp!BM$114</f>
        <v>0.000264</v>
      </c>
      <c r="O13" s="95" t="n">
        <f aca="false">1/$A$1*[1]4407Exp!BN$114</f>
        <v>7.7E-005</v>
      </c>
      <c r="P13" s="95" t="n">
        <f aca="false">1/$A$1*[1]4407Exp!BO$114</f>
        <v>4E-005</v>
      </c>
      <c r="Q13" s="95" t="n">
        <f aca="false">1/$A$1*[1]4407Exp!BP$114</f>
        <v>0.00012</v>
      </c>
      <c r="R13" s="95" t="n">
        <f aca="false">1/$A$1*[1]4407Exp!BQ$114</f>
        <v>4.4E-005</v>
      </c>
      <c r="S13" s="95" t="n">
        <f aca="false">1/$A$1*[1]4407Exp!BR$114</f>
        <v>0</v>
      </c>
      <c r="T13" s="95" t="n">
        <f aca="false">1/$A$1*[1]4407Exp!BS$114</f>
        <v>0</v>
      </c>
      <c r="U13" s="95" t="n">
        <f aca="false">1/$A$1*[1]4407Exp!BT$114</f>
        <v>0</v>
      </c>
      <c r="V13" s="95" t="n">
        <f aca="false">1/$A$1*[1]4407Exp!BU$114</f>
        <v>0</v>
      </c>
      <c r="W13" s="95" t="n">
        <f aca="false">1/$A$1*[1]4407Exp!BV$114</f>
        <v>0</v>
      </c>
      <c r="X13" s="95" t="n">
        <f aca="false">1/$A$1*[1]4407Exp!BW$114</f>
        <v>0</v>
      </c>
      <c r="Y13" s="95" t="n">
        <f aca="false">1/$A$1*[1]4407Exp!BX$114</f>
        <v>0</v>
      </c>
      <c r="Z13" s="95" t="n">
        <f aca="false">1/$A$1*[1]4407Exp!BY$114</f>
        <v>0</v>
      </c>
      <c r="AA13" s="95" t="n">
        <f aca="false">1/$A$1*[1]4407Exp!BZ$114</f>
        <v>0</v>
      </c>
      <c r="AB13" s="95" t="n">
        <f aca="false">1/$A$1*[1]4407Exp!CA$114</f>
        <v>0</v>
      </c>
      <c r="AC13" s="14"/>
      <c r="AD13" s="52" t="n">
        <f aca="false">[1]4407Exp!CB$114</f>
        <v>16.475055873834</v>
      </c>
      <c r="AE13" s="35" t="n">
        <f aca="false">[1]4407Exp!CC$114</f>
        <v>8.73368969</v>
      </c>
      <c r="AF13" s="35" t="n">
        <f aca="false">[1]4407Exp!CD$114</f>
        <v>5.088358704</v>
      </c>
      <c r="AG13" s="35" t="n">
        <f aca="false">[1]4407Exp!CE$114</f>
        <v>6.8586963648</v>
      </c>
      <c r="AH13" s="35" t="n">
        <f aca="false">[1]4407Exp!CF$114</f>
        <v>5.7559096651</v>
      </c>
      <c r="AI13" s="35" t="n">
        <f aca="false">[1]4407Exp!CG$114</f>
        <v>6.7703499006</v>
      </c>
      <c r="AJ13" s="35" t="n">
        <f aca="false">[1]4407Exp!CH$114</f>
        <v>5.1931590888</v>
      </c>
      <c r="AK13" s="35" t="n">
        <f aca="false">[1]4407Exp!CI$114</f>
        <v>3.6675991615</v>
      </c>
      <c r="AL13" s="35" t="n">
        <f aca="false">[1]4407Exp!CJ$114</f>
        <v>1.1579887852</v>
      </c>
      <c r="AM13" s="35" t="n">
        <f aca="false">[1]4407Exp!CK$114</f>
        <v>0.7132686396</v>
      </c>
      <c r="AN13" s="35" t="n">
        <f aca="false">[1]4407Exp!CL$114</f>
        <v>0.156008376</v>
      </c>
      <c r="AO13" s="35" t="n">
        <f aca="false">[1]4407Exp!CM$114</f>
        <v>0.248739264</v>
      </c>
      <c r="AP13" s="35" t="n">
        <f aca="false">[1]4407Exp!CN$114</f>
        <v>0.0522065632</v>
      </c>
      <c r="AQ13" s="35" t="n">
        <f aca="false">[1]4407Exp!CO$114</f>
        <v>0.0336288201</v>
      </c>
      <c r="AR13" s="35" t="n">
        <f aca="false">[1]4407Exp!CP$114</f>
        <v>0.115523703</v>
      </c>
      <c r="AS13" s="35" t="n">
        <f aca="false">[1]4407Exp!CQ$114</f>
        <v>0.0272613242909091</v>
      </c>
      <c r="AT13" s="35" t="n">
        <f aca="false">[1]4407Exp!CR$114</f>
        <v>0</v>
      </c>
      <c r="AU13" s="35" t="n">
        <f aca="false">[1]4407Exp!CS$114</f>
        <v>0</v>
      </c>
      <c r="AV13" s="35" t="n">
        <f aca="false">[1]4407Exp!CT$114</f>
        <v>0</v>
      </c>
      <c r="AW13" s="35" t="n">
        <f aca="false">[1]4407Exp!CU$114</f>
        <v>0</v>
      </c>
      <c r="AX13" s="35" t="n">
        <f aca="false">[1]4407Exp!CV$114</f>
        <v>0</v>
      </c>
      <c r="AY13" s="35" t="n">
        <f aca="false">[1]4407Exp!CW$114</f>
        <v>0</v>
      </c>
      <c r="AZ13" s="35" t="n">
        <f aca="false">[1]4407Exp!CX$114</f>
        <v>0</v>
      </c>
      <c r="BA13" s="35" t="n">
        <f aca="false">[1]4407Exp!CY$114</f>
        <v>0</v>
      </c>
      <c r="BB13" s="35" t="n">
        <f aca="false">[1]4407Exp!CZ$114</f>
        <v>0</v>
      </c>
      <c r="BC13" s="35" t="n">
        <f aca="false">[1]4407Exp!DA$114</f>
        <v>0</v>
      </c>
      <c r="BD13" s="12"/>
    </row>
    <row r="14" customFormat="false" ht="12.9" hidden="false" customHeight="false" outlineLevel="0" collapsed="false">
      <c r="B14" s="36" t="s">
        <v>53</v>
      </c>
      <c r="C14" s="96" t="n">
        <f aca="false">SUM(C12:C12)-SUM(C13:C13)</f>
        <v>0.01074336</v>
      </c>
      <c r="D14" s="97" t="n">
        <f aca="false">SUM(D12:D12)-SUM(D13:D13)</f>
        <v>0.00714736440000001</v>
      </c>
      <c r="E14" s="97" t="n">
        <f aca="false">SUM(E12:E12)-SUM(E13:E13)</f>
        <v>0.0024409</v>
      </c>
      <c r="F14" s="97" t="n">
        <f aca="false">SUM(F12:F12)-SUM(F13:F13)</f>
        <v>0.00261402</v>
      </c>
      <c r="G14" s="97" t="n">
        <f aca="false">SUM(G12:G12)-SUM(G13:G13)</f>
        <v>0.00381511</v>
      </c>
      <c r="H14" s="97" t="n">
        <f aca="false">SUM(H12:H12)-SUM(H13:H13)</f>
        <v>0.00448202</v>
      </c>
      <c r="I14" s="97" t="n">
        <f aca="false">SUM(I12:I12)-SUM(I13:I13)</f>
        <v>0.00356828</v>
      </c>
      <c r="J14" s="97" t="n">
        <f aca="false">SUM(J12:J12)-SUM(J13:J13)</f>
        <v>0.0050963</v>
      </c>
      <c r="K14" s="97" t="n">
        <f aca="false">SUM(K12:K12)-SUM(K13:K13)</f>
        <v>0.00296106</v>
      </c>
      <c r="L14" s="97" t="n">
        <f aca="false">SUM(L12:L12)-SUM(L13:L13)</f>
        <v>0.0012769</v>
      </c>
      <c r="M14" s="97" t="n">
        <f aca="false">SUM(M12:M12)-SUM(M13:M13)</f>
        <v>0.00074452</v>
      </c>
      <c r="N14" s="97" t="n">
        <f aca="false">SUM(N12:N12)-SUM(N13:N13)</f>
        <v>0.000362076</v>
      </c>
      <c r="O14" s="97" t="n">
        <f aca="false">SUM(O12:O12)-SUM(O13:O13)</f>
        <v>0.00052908</v>
      </c>
      <c r="P14" s="97" t="n">
        <f aca="false">SUM(P12:P12)-SUM(P13:P13)</f>
        <v>0.00014948</v>
      </c>
      <c r="Q14" s="97" t="n">
        <f aca="false">SUM(Q12:Q12)-SUM(Q13:Q13)</f>
        <v>0.0001074</v>
      </c>
      <c r="R14" s="97" t="n">
        <f aca="false">SUM(R12:R12)-SUM(R13:R13)</f>
        <v>0</v>
      </c>
      <c r="S14" s="97" t="n">
        <f aca="false">SUM(S12:S12)-SUM(S13:S13)</f>
        <v>0</v>
      </c>
      <c r="T14" s="97" t="n">
        <f aca="false">SUM(T12:T12)-SUM(T13:T13)</f>
        <v>0</v>
      </c>
      <c r="U14" s="97" t="n">
        <f aca="false">SUM(U12:U12)-SUM(U13:U13)</f>
        <v>0</v>
      </c>
      <c r="V14" s="97" t="n">
        <f aca="false">SUM(V12:V12)-SUM(V13:V13)</f>
        <v>0</v>
      </c>
      <c r="W14" s="97" t="n">
        <f aca="false">SUM(W12:W12)-SUM(W13:W13)</f>
        <v>0</v>
      </c>
      <c r="X14" s="97" t="n">
        <f aca="false">SUM(X12:X12)-SUM(X13:X13)</f>
        <v>0</v>
      </c>
      <c r="Y14" s="97" t="n">
        <f aca="false">SUM(Y12:Y12)-SUM(Y13:Y13)</f>
        <v>0</v>
      </c>
      <c r="Z14" s="97" t="n">
        <f aca="false">SUM(Z12:Z12)-SUM(Z13:Z13)</f>
        <v>0</v>
      </c>
      <c r="AA14" s="97" t="n">
        <f aca="false">SUM(AA12:AA12)-SUM(AA13:AA13)</f>
        <v>0</v>
      </c>
      <c r="AB14" s="97" t="n">
        <f aca="false">SUM(AB12:AB12)-SUM(AB13:AB13)</f>
        <v>0</v>
      </c>
      <c r="AC14" s="14"/>
      <c r="AD14" s="98" t="n">
        <f aca="false">SUM(AD12:AD12)-SUM(AD13:AD13)</f>
        <v>6.456864564259</v>
      </c>
      <c r="AE14" s="40" t="n">
        <f aca="false">SUM(AE12:AE12)-SUM(AE13:AE13)</f>
        <v>3.9275973684</v>
      </c>
      <c r="AF14" s="40" t="n">
        <f aca="false">SUM(AF12:AF12)-SUM(AF13:AF13)</f>
        <v>1.4331116448</v>
      </c>
      <c r="AG14" s="40" t="n">
        <f aca="false">SUM(AG12:AG12)-SUM(AG13:AG13)</f>
        <v>1.8227042912</v>
      </c>
      <c r="AH14" s="40" t="n">
        <f aca="false">SUM(AH12:AH12)-SUM(AH13:AH13)</f>
        <v>2.6902141161</v>
      </c>
      <c r="AI14" s="40" t="n">
        <f aca="false">SUM(AI12:AI12)-SUM(AI13:AI13)</f>
        <v>3.6998252577</v>
      </c>
      <c r="AJ14" s="40" t="n">
        <f aca="false">SUM(AJ12:AJ12)-SUM(AJ13:AJ13)</f>
        <v>3.9278307</v>
      </c>
      <c r="AK14" s="40" t="n">
        <f aca="false">SUM(AK12:AK12)-SUM(AK13:AK13)</f>
        <v>4.0156102265</v>
      </c>
      <c r="AL14" s="40" t="n">
        <f aca="false">SUM(AL12:AL12)-SUM(AL13:AL13)</f>
        <v>2.4482510268</v>
      </c>
      <c r="AM14" s="40" t="n">
        <f aca="false">SUM(AM12:AM12)-SUM(AM13:AM13)</f>
        <v>1.1644445956</v>
      </c>
      <c r="AN14" s="40" t="n">
        <f aca="false">SUM(AN12:AN12)-SUM(AN13:AN13)</f>
        <v>0.5745000492</v>
      </c>
      <c r="AO14" s="40" t="n">
        <f aca="false">SUM(AO12:AO12)-SUM(AO13:AO13)</f>
        <v>0.305577408</v>
      </c>
      <c r="AP14" s="40" t="n">
        <f aca="false">SUM(AP12:AP12)-SUM(AP13:AP13)</f>
        <v>0.4208914864</v>
      </c>
      <c r="AQ14" s="40" t="n">
        <f aca="false">SUM(AQ12:AQ12)-SUM(AQ13:AQ13)</f>
        <v>0.1863204771</v>
      </c>
      <c r="AR14" s="40" t="n">
        <f aca="false">SUM(AR12:AR12)-SUM(AR13:AR13)</f>
        <v>0.1371662965</v>
      </c>
      <c r="AS14" s="40" t="n">
        <f aca="false">SUM(AS12:AS12)-SUM(AS13:AS13)</f>
        <v>0</v>
      </c>
      <c r="AT14" s="40" t="n">
        <f aca="false">SUM(AT12:AT12)-SUM(AT13:AT13)</f>
        <v>0</v>
      </c>
      <c r="AU14" s="40" t="n">
        <f aca="false">SUM(AU12:AU12)-SUM(AU13:AU13)</f>
        <v>0</v>
      </c>
      <c r="AV14" s="40" t="n">
        <f aca="false">SUM(AV12:AV12)-SUM(AV13:AV13)</f>
        <v>0</v>
      </c>
      <c r="AW14" s="40" t="n">
        <f aca="false">SUM(AW12:AW12)-SUM(AW13:AW13)</f>
        <v>0</v>
      </c>
      <c r="AX14" s="40" t="n">
        <f aca="false">SUM(AX12:AX12)-SUM(AX13:AX13)</f>
        <v>0</v>
      </c>
      <c r="AY14" s="40" t="n">
        <f aca="false">SUM(AY12:AY12)-SUM(AY13:AY13)</f>
        <v>0</v>
      </c>
      <c r="AZ14" s="40" t="n">
        <f aca="false">SUM(AZ12:AZ12)-SUM(AZ13:AZ13)</f>
        <v>0</v>
      </c>
      <c r="BA14" s="40" t="n">
        <f aca="false">SUM(BA12:BA12)-SUM(BA13:BA13)</f>
        <v>0</v>
      </c>
      <c r="BB14" s="40" t="n">
        <f aca="false">SUM(BB12:BB12)-SUM(BB13:BB13)</f>
        <v>0</v>
      </c>
      <c r="BC14" s="40" t="n">
        <f aca="false">SUM(BC12:BC12)-SUM(BC13:BC13)</f>
        <v>0</v>
      </c>
      <c r="BD14" s="12"/>
    </row>
    <row r="15" customFormat="false" ht="17.15" hidden="false" customHeight="true" outlineLevel="0" collapsed="false">
      <c r="B15" s="99" t="s">
        <v>56</v>
      </c>
      <c r="C15" s="100" t="n">
        <f aca="false">1/$A$1*[1]4407Exp!BB$265</f>
        <v>0</v>
      </c>
      <c r="D15" s="101" t="n">
        <f aca="false">1/$A$1*[1]4407Exp!BC$265</f>
        <v>0</v>
      </c>
      <c r="E15" s="101" t="n">
        <f aca="false">1/$A$1*[1]4407Exp!BD$265</f>
        <v>0</v>
      </c>
      <c r="F15" s="101" t="n">
        <f aca="false">1/$A$1*[1]4407Exp!BE$265</f>
        <v>0</v>
      </c>
      <c r="G15" s="101" t="n">
        <f aca="false">1/$A$1*[1]4407Exp!BF$265</f>
        <v>0</v>
      </c>
      <c r="H15" s="101" t="n">
        <f aca="false">1/$A$1*[1]4407Exp!BG$265</f>
        <v>2.52E-005</v>
      </c>
      <c r="I15" s="101" t="n">
        <f aca="false">1/$A$1*[1]4407Exp!BH$265</f>
        <v>0</v>
      </c>
      <c r="J15" s="101" t="n">
        <f aca="false">1/$A$1*[1]4407Exp!BI$265</f>
        <v>0</v>
      </c>
      <c r="K15" s="101" t="n">
        <f aca="false">1/$A$1*[1]4407Exp!BJ$265</f>
        <v>0</v>
      </c>
      <c r="L15" s="101" t="n">
        <f aca="false">1/$A$1*[1]4407Exp!BK$265</f>
        <v>0</v>
      </c>
      <c r="M15" s="101" t="n">
        <f aca="false">1/$A$1*[1]4407Exp!BL$265</f>
        <v>0</v>
      </c>
      <c r="N15" s="101" t="n">
        <f aca="false">1/$A$1*[1]4407Exp!BM$265</f>
        <v>0</v>
      </c>
      <c r="O15" s="101" t="n">
        <f aca="false">1/$A$1*[1]4407Exp!BN$265</f>
        <v>0</v>
      </c>
      <c r="P15" s="101" t="n">
        <f aca="false">1/$A$1*[1]4407Exp!BO$265</f>
        <v>0</v>
      </c>
      <c r="Q15" s="101" t="n">
        <f aca="false">1/$A$1*[1]4407Exp!BP$265</f>
        <v>0</v>
      </c>
      <c r="R15" s="101" t="n">
        <f aca="false">1/$A$1*[1]4407Exp!BQ$265</f>
        <v>0</v>
      </c>
      <c r="S15" s="101" t="n">
        <f aca="false">1/$A$1*[1]4407Exp!BR$265</f>
        <v>0</v>
      </c>
      <c r="T15" s="101" t="n">
        <f aca="false">1/$A$1*[1]4407Exp!BS$265</f>
        <v>0</v>
      </c>
      <c r="U15" s="101" t="n">
        <f aca="false">1/$A$1*[1]4407Exp!BT$265</f>
        <v>0</v>
      </c>
      <c r="V15" s="101" t="n">
        <f aca="false">1/$A$1*[1]4407Exp!BU$265</f>
        <v>0</v>
      </c>
      <c r="W15" s="101" t="n">
        <f aca="false">1/$A$1*[1]4407Exp!BV$265</f>
        <v>0</v>
      </c>
      <c r="X15" s="101" t="n">
        <f aca="false">1/$A$1*[1]4407Exp!BW$265</f>
        <v>0</v>
      </c>
      <c r="Y15" s="101" t="n">
        <f aca="false">1/$A$1*[1]4407Exp!BX$265</f>
        <v>0</v>
      </c>
      <c r="Z15" s="101" t="n">
        <f aca="false">1/$A$1*[1]4407Exp!BY$265</f>
        <v>0</v>
      </c>
      <c r="AA15" s="101" t="n">
        <f aca="false">1/$A$1*[1]4407Exp!BZ$265</f>
        <v>0</v>
      </c>
      <c r="AB15" s="101" t="n">
        <f aca="false">1/$A$1*[1]4407Exp!CA$265</f>
        <v>0</v>
      </c>
      <c r="AC15" s="114"/>
      <c r="AD15" s="102" t="n">
        <f aca="false">[1]4407Exp!CB$265</f>
        <v>0</v>
      </c>
      <c r="AE15" s="103" t="n">
        <f aca="false">[1]4407Exp!CC$265</f>
        <v>0</v>
      </c>
      <c r="AF15" s="103" t="n">
        <f aca="false">[1]4407Exp!CD$265</f>
        <v>0</v>
      </c>
      <c r="AG15" s="103" t="n">
        <f aca="false">[1]4407Exp!CE$265</f>
        <v>0</v>
      </c>
      <c r="AH15" s="103" t="n">
        <f aca="false">[1]4407Exp!CF$265</f>
        <v>0</v>
      </c>
      <c r="AI15" s="103" t="n">
        <f aca="false">[1]4407Exp!CG$265</f>
        <v>0.010053</v>
      </c>
      <c r="AJ15" s="103" t="n">
        <f aca="false">[1]4407Exp!CH$265</f>
        <v>0</v>
      </c>
      <c r="AK15" s="103" t="n">
        <f aca="false">[1]4407Exp!CI$265</f>
        <v>0</v>
      </c>
      <c r="AL15" s="103" t="n">
        <f aca="false">[1]4407Exp!CJ$265</f>
        <v>0</v>
      </c>
      <c r="AM15" s="103" t="n">
        <f aca="false">[1]4407Exp!CK$265</f>
        <v>0</v>
      </c>
      <c r="AN15" s="103" t="n">
        <f aca="false">[1]4407Exp!CL$265</f>
        <v>0</v>
      </c>
      <c r="AO15" s="103" t="n">
        <f aca="false">[1]4407Exp!CM$265</f>
        <v>0</v>
      </c>
      <c r="AP15" s="103" t="n">
        <f aca="false">[1]4407Exp!CN$265</f>
        <v>0</v>
      </c>
      <c r="AQ15" s="103" t="n">
        <f aca="false">[1]4407Exp!CO$265</f>
        <v>0</v>
      </c>
      <c r="AR15" s="103" t="n">
        <f aca="false">[1]4407Exp!CP$265</f>
        <v>0</v>
      </c>
      <c r="AS15" s="103" t="n">
        <f aca="false">[1]4407Exp!CQ$265</f>
        <v>0</v>
      </c>
      <c r="AT15" s="103" t="n">
        <f aca="false">[1]4407Exp!CR$265</f>
        <v>0</v>
      </c>
      <c r="AU15" s="103" t="n">
        <f aca="false">[1]4407Exp!CS$265</f>
        <v>0</v>
      </c>
      <c r="AV15" s="103" t="n">
        <f aca="false">[1]4407Exp!CT$265</f>
        <v>0</v>
      </c>
      <c r="AW15" s="103" t="n">
        <f aca="false">[1]4407Exp!CU$265</f>
        <v>0</v>
      </c>
      <c r="AX15" s="103" t="n">
        <f aca="false">[1]4407Exp!CV$265</f>
        <v>0</v>
      </c>
      <c r="AY15" s="103" t="n">
        <f aca="false">[1]4407Exp!CW$265</f>
        <v>0</v>
      </c>
      <c r="AZ15" s="103" t="n">
        <f aca="false">[1]4407Exp!CX$265</f>
        <v>0</v>
      </c>
      <c r="BA15" s="103" t="n">
        <f aca="false">[1]4407Exp!CY$265</f>
        <v>0</v>
      </c>
      <c r="BB15" s="103" t="n">
        <f aca="false">[1]4407Exp!CZ$265</f>
        <v>0</v>
      </c>
      <c r="BC15" s="103" t="n">
        <f aca="false">[1]4407Exp!DA$265</f>
        <v>0</v>
      </c>
      <c r="BD15" s="12"/>
    </row>
    <row r="16" customFormat="false" ht="17.15" hidden="false" customHeight="true" outlineLevel="0" collapsed="false">
      <c r="B16" s="115" t="s">
        <v>68</v>
      </c>
      <c r="C16" s="116" t="n">
        <f aca="false">C5-SUM(C6,C7,C8,C9,C12,C15)</f>
        <v>0.000964758199999999</v>
      </c>
      <c r="D16" s="117" t="n">
        <f aca="false">D5-SUM(D6,D7,D8,D9,D12,D15)</f>
        <v>0.0012696154</v>
      </c>
      <c r="E16" s="117" t="n">
        <f aca="false">E5-SUM(E6,E7,E8,E9,E12,E15)</f>
        <v>0.0017569668</v>
      </c>
      <c r="F16" s="117" t="n">
        <f aca="false">F5-SUM(F6,F7,F8,F9,F12,F15)</f>
        <v>0.00300420750000001</v>
      </c>
      <c r="G16" s="117" t="n">
        <f aca="false">G5-SUM(G6,G7,G8,G9,G12,G15)</f>
        <v>0.0022025468</v>
      </c>
      <c r="H16" s="117" t="n">
        <f aca="false">H5-SUM(H6,H7,H8,H9,H12,H15)</f>
        <v>0.00689781380000001</v>
      </c>
      <c r="I16" s="117" t="n">
        <f aca="false">I5-SUM(I6,I7,I8,I9,I12,I15)</f>
        <v>0.00565337067142856</v>
      </c>
      <c r="J16" s="117" t="n">
        <f aca="false">J5-SUM(J6,J7,J8,J9,J12,J15)</f>
        <v>0.00480768654285715</v>
      </c>
      <c r="K16" s="117" t="n">
        <f aca="false">K5-SUM(K6,K7,K8,K9,K12,K15)</f>
        <v>0.0010946026</v>
      </c>
      <c r="L16" s="117" t="n">
        <f aca="false">L5-SUM(L6,L7,L8,L9,L12,L15)</f>
        <v>0.0020233032</v>
      </c>
      <c r="M16" s="117" t="n">
        <f aca="false">M5-SUM(M6,M7,M8,M9,M12,M15)</f>
        <v>0.0024933904</v>
      </c>
      <c r="N16" s="117" t="n">
        <f aca="false">N5-SUM(N6,N7,N8,N9,N12,N15)</f>
        <v>0.002289</v>
      </c>
      <c r="O16" s="117" t="n">
        <f aca="false">O5-SUM(O6,O7,O8,O9,O12,O15)</f>
        <v>0.001231</v>
      </c>
      <c r="P16" s="117" t="n">
        <f aca="false">P5-SUM(P6,P7,P8,P9,P12,P15)</f>
        <v>0.001018</v>
      </c>
      <c r="Q16" s="117" t="n">
        <f aca="false">Q5-SUM(Q6,Q7,Q8,Q9,Q12,Q15)</f>
        <v>0.001809</v>
      </c>
      <c r="R16" s="117" t="n">
        <f aca="false">R5-SUM(R6,R7,R8,R9,R12,R15)</f>
        <v>0.001725</v>
      </c>
      <c r="S16" s="117" t="n">
        <f aca="false">S5-SUM(S6,S7,S8,S9,S12,S15)</f>
        <v>0</v>
      </c>
      <c r="T16" s="117" t="n">
        <f aca="false">T5-SUM(T6,T7,T8,T9,T12,T15)</f>
        <v>0</v>
      </c>
      <c r="U16" s="117" t="n">
        <f aca="false">U5-SUM(U6,U7,U8,U9,U12,U15)</f>
        <v>0</v>
      </c>
      <c r="V16" s="117" t="n">
        <f aca="false">V5-SUM(V6,V7,V8,V9,V12,V15)</f>
        <v>0</v>
      </c>
      <c r="W16" s="117" t="n">
        <f aca="false">W5-SUM(W6,W7,W8,W9,W12,W15)</f>
        <v>0</v>
      </c>
      <c r="X16" s="117" t="n">
        <f aca="false">X5-SUM(X6,X7,X8,X9,X12,X15)</f>
        <v>0</v>
      </c>
      <c r="Y16" s="117" t="n">
        <f aca="false">Y5-SUM(Y6,Y7,Y8,Y9,Y12,Y15)</f>
        <v>0</v>
      </c>
      <c r="Z16" s="117" t="n">
        <f aca="false">Z5-SUM(Z6,Z7,Z8,Z9,Z12,Z15)</f>
        <v>0</v>
      </c>
      <c r="AA16" s="117" t="n">
        <f aca="false">AA5-SUM(AA6,AA7,AA8,AA9,AA12,AA15)</f>
        <v>0</v>
      </c>
      <c r="AB16" s="117" t="n">
        <f aca="false">AB5-SUM(AB6,AB7,AB8,AB9,AB12,AB15)</f>
        <v>0</v>
      </c>
      <c r="AC16" s="118"/>
      <c r="AD16" s="119" t="n">
        <f aca="false">AD5-SUM(AD6,AD7,AD8,AD9,AD12,AD15)</f>
        <v>0.383242999999997</v>
      </c>
      <c r="AE16" s="120" t="n">
        <f aca="false">AE5-SUM(AE6,AE7,AE8,AE9,AE12,AE15)</f>
        <v>0.552242000000002</v>
      </c>
      <c r="AF16" s="120" t="n">
        <f aca="false">AF5-SUM(AF6,AF7,AF8,AF9,AF12,AF15)</f>
        <v>0.802261000000001</v>
      </c>
      <c r="AG16" s="120" t="n">
        <f aca="false">AG5-SUM(AG6,AG7,AG8,AG9,AG12,AG15)</f>
        <v>0.637360999999999</v>
      </c>
      <c r="AH16" s="120" t="n">
        <f aca="false">AH5-SUM(AH6,AH7,AH8,AH9,AH12,AH15)</f>
        <v>0.981736</v>
      </c>
      <c r="AI16" s="120" t="n">
        <f aca="false">AI5-SUM(AI6,AI7,AI8,AI9,AI12,AI15)</f>
        <v>2.04542</v>
      </c>
      <c r="AJ16" s="120" t="n">
        <f aca="false">AJ5-SUM(AJ6,AJ7,AJ8,AJ9,AJ12,AJ15)</f>
        <v>1.90708</v>
      </c>
      <c r="AK16" s="120" t="n">
        <f aca="false">AK5-SUM(AK6,AK7,AK8,AK9,AK12,AK15)</f>
        <v>1.45865</v>
      </c>
      <c r="AL16" s="120" t="n">
        <f aca="false">AL5-SUM(AL6,AL7,AL8,AL9,AL12,AL15)</f>
        <v>0.485876999999999</v>
      </c>
      <c r="AM16" s="120" t="n">
        <f aca="false">AM5-SUM(AM6,AM7,AM8,AM9,AM12,AM15)</f>
        <v>0.836590000000001</v>
      </c>
      <c r="AN16" s="120" t="n">
        <f aca="false">AN5-SUM(AN6,AN7,AN8,AN9,AN12,AN15)</f>
        <v>1.426982</v>
      </c>
      <c r="AO16" s="120" t="n">
        <f aca="false">AO5-SUM(AO6,AO7,AO8,AO9,AO12,AO15)</f>
        <v>1.897594</v>
      </c>
      <c r="AP16" s="120" t="n">
        <f aca="false">AP5-SUM(AP6,AP7,AP8,AP9,AP12,AP15)</f>
        <v>1.148166</v>
      </c>
      <c r="AQ16" s="120" t="n">
        <f aca="false">AQ5-SUM(AQ6,AQ7,AQ8,AQ9,AQ12,AQ15)</f>
        <v>0.773291</v>
      </c>
      <c r="AR16" s="120" t="n">
        <f aca="false">AR5-SUM(AR6,AR7,AR8,AR9,AR12,AR15)</f>
        <v>1.000523</v>
      </c>
      <c r="AS16" s="120" t="n">
        <f aca="false">AS5-SUM(AS6,AS7,AS8,AS9,AS12,AS15)</f>
        <v>1.402115</v>
      </c>
      <c r="AT16" s="120" t="n">
        <f aca="false">AT5-SUM(AT6,AT7,AT8,AT9,AT12,AT15)</f>
        <v>0</v>
      </c>
      <c r="AU16" s="120" t="n">
        <f aca="false">AU5-SUM(AU6,AU7,AU8,AU9,AU12,AU15)</f>
        <v>0</v>
      </c>
      <c r="AV16" s="120" t="n">
        <f aca="false">AV5-SUM(AV6,AV7,AV8,AV9,AV12,AV15)</f>
        <v>0</v>
      </c>
      <c r="AW16" s="120" t="n">
        <f aca="false">AW5-SUM(AW6,AW7,AW8,AW9,AW12,AW15)</f>
        <v>0</v>
      </c>
      <c r="AX16" s="120" t="n">
        <f aca="false">AX5-SUM(AX6,AX7,AX8,AX9,AX12,AX15)</f>
        <v>0</v>
      </c>
      <c r="AY16" s="120" t="n">
        <f aca="false">AY5-SUM(AY6,AY7,AY8,AY9,AY12,AY15)</f>
        <v>0</v>
      </c>
      <c r="AZ16" s="120" t="n">
        <f aca="false">AZ5-SUM(AZ6,AZ7,AZ8,AZ9,AZ12,AZ15)</f>
        <v>0</v>
      </c>
      <c r="BA16" s="120" t="n">
        <f aca="false">BA5-SUM(BA6,BA7,BA8,BA9,BA12,BA15)</f>
        <v>0</v>
      </c>
      <c r="BB16" s="120" t="n">
        <f aca="false">BB5-SUM(BB6,BB7,BB8,BB9,BB12,BB15)</f>
        <v>0</v>
      </c>
      <c r="BC16" s="120" t="n">
        <f aca="false">BC5-SUM(BC6,BC7,BC8,BC9,BC12,BC15)</f>
        <v>0</v>
      </c>
      <c r="BD16" s="12"/>
    </row>
    <row r="17" customFormat="false" ht="13.6" hidden="false" customHeight="false" outlineLevel="0" collapsed="false">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row>
    <row r="18" customFormat="false" ht="12.9" hidden="false" customHeight="false" outlineLevel="0" collapsed="false">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row>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B4"/>
    </sheetView>
  </sheetViews>
  <sheetFormatPr defaultColWidth="9.12109375" defaultRowHeight="12.9" zeroHeight="false" outlineLevelRow="0" outlineLevelCol="0"/>
  <cols>
    <col collapsed="false" customWidth="true" hidden="false" outlineLevel="0" max="1" min="1" style="7" width="1.74"/>
    <col collapsed="false" customWidth="true" hidden="false" outlineLevel="0" max="2" min="2" style="7" width="20.74"/>
    <col collapsed="false" customWidth="true" hidden="false" outlineLevel="0" max="18" min="3" style="7" width="6.74"/>
    <col collapsed="false" customWidth="true" hidden="true" outlineLevel="0" max="28" min="19" style="7" width="6.74"/>
    <col collapsed="false" customWidth="true" hidden="false" outlineLevel="0" max="29" min="29" style="7" width="1.74"/>
    <col collapsed="false" customWidth="true" hidden="false" outlineLevel="0" max="45" min="30" style="60" width="6.74"/>
    <col collapsed="false" customWidth="true" hidden="true" outlineLevel="0" max="55" min="46" style="60" width="6.74"/>
    <col collapsed="false" customWidth="false" hidden="false" outlineLevel="0" max="257" min="56" style="7" width="9.12"/>
  </cols>
  <sheetData>
    <row r="1" customFormat="false" ht="9" hidden="false" customHeight="true" outlineLevel="0" collapsed="false">
      <c r="A1" s="127" t="n">
        <f aca="false">[2]RWE!$A$8</f>
        <v>1.9</v>
      </c>
      <c r="B1" s="62"/>
      <c r="AD1" s="7"/>
      <c r="AE1" s="7"/>
      <c r="AF1" s="7"/>
      <c r="AG1" s="7"/>
      <c r="AH1" s="7"/>
      <c r="AI1" s="7"/>
      <c r="AJ1" s="7"/>
      <c r="AK1" s="7"/>
      <c r="AL1" s="7"/>
      <c r="AM1" s="7"/>
      <c r="AN1" s="7"/>
      <c r="AO1" s="7"/>
      <c r="AP1" s="7"/>
      <c r="AQ1" s="7"/>
      <c r="AR1" s="7"/>
      <c r="AS1" s="7"/>
      <c r="AT1" s="7"/>
      <c r="AU1" s="7"/>
      <c r="AV1" s="7"/>
      <c r="AW1" s="7"/>
      <c r="AX1" s="7"/>
      <c r="AY1" s="7"/>
      <c r="AZ1" s="7"/>
      <c r="BA1" s="7"/>
      <c r="BB1" s="7"/>
      <c r="BC1" s="7"/>
    </row>
    <row r="2" s="7" customFormat="true" ht="20.05" hidden="false" customHeight="true" outlineLevel="0" collapsed="false">
      <c r="B2" s="63" t="s">
        <v>45</v>
      </c>
      <c r="C2" s="128" t="s">
        <v>64</v>
      </c>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0"/>
      <c r="AD2" s="132" t="s">
        <v>25</v>
      </c>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2"/>
    </row>
    <row r="3" customFormat="false" ht="13.6" hidden="false" customHeight="false" outlineLevel="0" collapsed="false">
      <c r="B3" s="63"/>
      <c r="C3" s="64" t="s">
        <v>26</v>
      </c>
      <c r="D3" s="64"/>
      <c r="E3" s="64"/>
      <c r="F3" s="64"/>
      <c r="G3" s="64"/>
      <c r="H3" s="64"/>
      <c r="I3" s="64"/>
      <c r="J3" s="64"/>
      <c r="K3" s="64"/>
      <c r="L3" s="64"/>
      <c r="M3" s="64"/>
      <c r="N3" s="64"/>
      <c r="O3" s="64"/>
      <c r="P3" s="64"/>
      <c r="Q3" s="64"/>
      <c r="R3" s="64"/>
      <c r="S3" s="64"/>
      <c r="T3" s="64"/>
      <c r="U3" s="64"/>
      <c r="V3" s="64"/>
      <c r="W3" s="64"/>
      <c r="X3" s="64"/>
      <c r="Y3" s="64"/>
      <c r="Z3" s="64"/>
      <c r="AA3" s="64"/>
      <c r="AB3" s="64"/>
      <c r="AC3" s="14"/>
      <c r="AD3" s="133" t="s">
        <v>27</v>
      </c>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2"/>
    </row>
    <row r="4" customFormat="false" ht="20.05" hidden="false" customHeight="true" outlineLevel="0" collapsed="false">
      <c r="B4" s="63"/>
      <c r="C4" s="15" t="n">
        <v>2000</v>
      </c>
      <c r="D4" s="16" t="n">
        <f aca="false">1+C4</f>
        <v>2001</v>
      </c>
      <c r="E4" s="16" t="n">
        <f aca="false">1+D4</f>
        <v>2002</v>
      </c>
      <c r="F4" s="16" t="n">
        <f aca="false">1+E4</f>
        <v>2003</v>
      </c>
      <c r="G4" s="16" t="n">
        <f aca="false">1+F4</f>
        <v>2004</v>
      </c>
      <c r="H4" s="16" t="n">
        <f aca="false">1+G4</f>
        <v>2005</v>
      </c>
      <c r="I4" s="16" t="n">
        <f aca="false">1+H4</f>
        <v>2006</v>
      </c>
      <c r="J4" s="16" t="n">
        <f aca="false">1+I4</f>
        <v>2007</v>
      </c>
      <c r="K4" s="16" t="n">
        <f aca="false">1+J4</f>
        <v>2008</v>
      </c>
      <c r="L4" s="16" t="n">
        <f aca="false">1+K4</f>
        <v>2009</v>
      </c>
      <c r="M4" s="16" t="n">
        <f aca="false">1+L4</f>
        <v>2010</v>
      </c>
      <c r="N4" s="16" t="n">
        <f aca="false">1+M4</f>
        <v>2011</v>
      </c>
      <c r="O4" s="16" t="n">
        <f aca="false">1+N4</f>
        <v>2012</v>
      </c>
      <c r="P4" s="16" t="n">
        <f aca="false">1+O4</f>
        <v>2013</v>
      </c>
      <c r="Q4" s="16" t="n">
        <f aca="false">1+P4</f>
        <v>2014</v>
      </c>
      <c r="R4" s="16" t="n">
        <f aca="false">1+Q4</f>
        <v>2015</v>
      </c>
      <c r="S4" s="16" t="n">
        <f aca="false">1+R4</f>
        <v>2016</v>
      </c>
      <c r="T4" s="16" t="n">
        <f aca="false">1+S4</f>
        <v>2017</v>
      </c>
      <c r="U4" s="16" t="n">
        <f aca="false">1+T4</f>
        <v>2018</v>
      </c>
      <c r="V4" s="16" t="n">
        <f aca="false">1+U4</f>
        <v>2019</v>
      </c>
      <c r="W4" s="16" t="n">
        <f aca="false">1+V4</f>
        <v>2020</v>
      </c>
      <c r="X4" s="16" t="n">
        <f aca="false">1+W4</f>
        <v>2021</v>
      </c>
      <c r="Y4" s="16" t="n">
        <f aca="false">1+X4</f>
        <v>2022</v>
      </c>
      <c r="Z4" s="16" t="n">
        <f aca="false">1+Y4</f>
        <v>2023</v>
      </c>
      <c r="AA4" s="16" t="n">
        <f aca="false">1+Z4</f>
        <v>2024</v>
      </c>
      <c r="AB4" s="16" t="n">
        <f aca="false">1+AA4</f>
        <v>2025</v>
      </c>
      <c r="AC4" s="65"/>
      <c r="AD4" s="15" t="n">
        <v>2000</v>
      </c>
      <c r="AE4" s="16" t="n">
        <f aca="false">1+AD4</f>
        <v>2001</v>
      </c>
      <c r="AF4" s="16" t="n">
        <f aca="false">1+AE4</f>
        <v>2002</v>
      </c>
      <c r="AG4" s="16" t="n">
        <f aca="false">1+AF4</f>
        <v>2003</v>
      </c>
      <c r="AH4" s="16" t="n">
        <f aca="false">1+AG4</f>
        <v>2004</v>
      </c>
      <c r="AI4" s="16" t="n">
        <f aca="false">1+AH4</f>
        <v>2005</v>
      </c>
      <c r="AJ4" s="16" t="n">
        <f aca="false">1+AI4</f>
        <v>2006</v>
      </c>
      <c r="AK4" s="16" t="n">
        <f aca="false">1+AJ4</f>
        <v>2007</v>
      </c>
      <c r="AL4" s="16" t="n">
        <f aca="false">1+AK4</f>
        <v>2008</v>
      </c>
      <c r="AM4" s="16" t="n">
        <f aca="false">1+AL4</f>
        <v>2009</v>
      </c>
      <c r="AN4" s="16" t="n">
        <f aca="false">1+AM4</f>
        <v>2010</v>
      </c>
      <c r="AO4" s="16" t="n">
        <f aca="false">1+AN4</f>
        <v>2011</v>
      </c>
      <c r="AP4" s="16" t="n">
        <f aca="false">1+AO4</f>
        <v>2012</v>
      </c>
      <c r="AQ4" s="16" t="n">
        <f aca="false">1+AP4</f>
        <v>2013</v>
      </c>
      <c r="AR4" s="16" t="n">
        <f aca="false">1+AQ4</f>
        <v>2014</v>
      </c>
      <c r="AS4" s="16" t="n">
        <f aca="false">1+AR4</f>
        <v>2015</v>
      </c>
      <c r="AT4" s="16" t="n">
        <f aca="false">1+AS4</f>
        <v>2016</v>
      </c>
      <c r="AU4" s="16" t="n">
        <f aca="false">1+AT4</f>
        <v>2017</v>
      </c>
      <c r="AV4" s="16" t="n">
        <f aca="false">1+AU4</f>
        <v>2018</v>
      </c>
      <c r="AW4" s="16" t="n">
        <f aca="false">1+AV4</f>
        <v>2019</v>
      </c>
      <c r="AX4" s="16" t="n">
        <f aca="false">1+AW4</f>
        <v>2020</v>
      </c>
      <c r="AY4" s="16" t="n">
        <f aca="false">1+AX4</f>
        <v>2021</v>
      </c>
      <c r="AZ4" s="16" t="n">
        <f aca="false">1+AY4</f>
        <v>2022</v>
      </c>
      <c r="BA4" s="16" t="n">
        <f aca="false">1+AZ4</f>
        <v>2023</v>
      </c>
      <c r="BB4" s="16" t="n">
        <f aca="false">1+BA4</f>
        <v>2024</v>
      </c>
      <c r="BC4" s="134" t="n">
        <f aca="false">1+BB4</f>
        <v>2025</v>
      </c>
      <c r="BD4" s="12"/>
    </row>
    <row r="5" customFormat="false" ht="20.05" hidden="false" customHeight="true" outlineLevel="0" collapsed="false">
      <c r="B5" s="8" t="s">
        <v>29</v>
      </c>
      <c r="C5" s="121" t="n">
        <f aca="false">1/$A$1*[1]4408Exp!BB$263</f>
        <v>4.3939E-005</v>
      </c>
      <c r="D5" s="122" t="n">
        <f aca="false">1/$A$1*[1]4408Exp!BC$263</f>
        <v>3.09786E-005</v>
      </c>
      <c r="E5" s="122" t="n">
        <f aca="false">1/$A$1*[1]4408Exp!BD$263</f>
        <v>3.51492666666667E-005</v>
      </c>
      <c r="F5" s="122" t="n">
        <f aca="false">1/$A$1*[1]4408Exp!BE$263</f>
        <v>0</v>
      </c>
      <c r="G5" s="122" t="n">
        <f aca="false">1/$A$1*[1]4408Exp!BF$263</f>
        <v>1.83331228070175E-005</v>
      </c>
      <c r="H5" s="122" t="n">
        <f aca="false">1/$A$1*[1]4408Exp!BG$263</f>
        <v>0.000116816333333333</v>
      </c>
      <c r="I5" s="122" t="n">
        <f aca="false">1/$A$1*[1]4408Exp!BH$263</f>
        <v>9.07826666666666E-005</v>
      </c>
      <c r="J5" s="122" t="n">
        <f aca="false">1/$A$1*[1]4408Exp!BI$263</f>
        <v>3.19202666666667E-005</v>
      </c>
      <c r="K5" s="122" t="n">
        <f aca="false">1/$A$1*[1]4408Exp!BJ$263</f>
        <v>6.8138E-006</v>
      </c>
      <c r="L5" s="122" t="n">
        <f aca="false">1/$A$1*[1]4408Exp!BK$263</f>
        <v>1.2E-005</v>
      </c>
      <c r="M5" s="122" t="n">
        <f aca="false">1/$A$1*[1]4408Exp!BL$263</f>
        <v>1.29356E-005</v>
      </c>
      <c r="N5" s="122" t="n">
        <f aca="false">1/$A$1*[1]4408Exp!BM$263</f>
        <v>1.030413E-005</v>
      </c>
      <c r="O5" s="122" t="n">
        <f aca="false">1/$A$1*[1]4408Exp!BN$263</f>
        <v>0</v>
      </c>
      <c r="P5" s="122" t="n">
        <f aca="false">1/$A$1*[1]4408Exp!BO$263</f>
        <v>2.24E-007</v>
      </c>
      <c r="Q5" s="122" t="n">
        <f aca="false">1/$A$1*[1]4408Exp!BP$263</f>
        <v>3.39318E-005</v>
      </c>
      <c r="R5" s="122" t="n">
        <f aca="false">1/$A$1*[1]4408Exp!BQ$263</f>
        <v>0</v>
      </c>
      <c r="S5" s="122" t="n">
        <f aca="false">1/$A$1*[1]4408Exp!BR$263</f>
        <v>0</v>
      </c>
      <c r="T5" s="122" t="n">
        <f aca="false">1/$A$1*[1]4408Exp!BS$263</f>
        <v>0</v>
      </c>
      <c r="U5" s="122" t="n">
        <f aca="false">1/$A$1*[1]4408Exp!BT$263</f>
        <v>0</v>
      </c>
      <c r="V5" s="122" t="n">
        <f aca="false">1/$A$1*[1]4408Exp!BU$263</f>
        <v>0</v>
      </c>
      <c r="W5" s="122" t="n">
        <f aca="false">1/$A$1*[1]4408Exp!BV$263</f>
        <v>0</v>
      </c>
      <c r="X5" s="122" t="n">
        <f aca="false">1/$A$1*[1]4408Exp!BW$263</f>
        <v>0</v>
      </c>
      <c r="Y5" s="122" t="n">
        <f aca="false">1/$A$1*[1]4408Exp!BX$263</f>
        <v>0</v>
      </c>
      <c r="Z5" s="122" t="n">
        <f aca="false">1/$A$1*[1]4408Exp!BY$263</f>
        <v>0</v>
      </c>
      <c r="AA5" s="122" t="n">
        <f aca="false">1/$A$1*[1]4408Exp!BZ$263</f>
        <v>0</v>
      </c>
      <c r="AB5" s="123" t="n">
        <f aca="false">1/$A$1*[1]4408Exp!CA$263</f>
        <v>0</v>
      </c>
      <c r="AC5" s="124"/>
      <c r="AD5" s="125" t="n">
        <f aca="false">[1]4408Exp!CB$263</f>
        <v>0.068461206799</v>
      </c>
      <c r="AE5" s="126" t="n">
        <f aca="false">[1]4408Exp!CC$263</f>
        <v>0.054608</v>
      </c>
      <c r="AF5" s="126" t="n">
        <f aca="false">[1]4408Exp!CD$263</f>
        <v>0.024819</v>
      </c>
      <c r="AG5" s="126" t="n">
        <f aca="false">[1]4408Exp!CE$263</f>
        <v>0</v>
      </c>
      <c r="AH5" s="126" t="n">
        <f aca="false">[1]4408Exp!CF$263</f>
        <v>0.038942</v>
      </c>
      <c r="AI5" s="126" t="n">
        <f aca="false">[1]4408Exp!CG$263</f>
        <v>0.129047581994362</v>
      </c>
      <c r="AJ5" s="126" t="n">
        <f aca="false">[1]4408Exp!CH$263</f>
        <v>0.143153661944856</v>
      </c>
      <c r="AK5" s="126" t="n">
        <f aca="false">[1]4408Exp!CI$263</f>
        <v>0.0123244568029999</v>
      </c>
      <c r="AL5" s="126" t="n">
        <f aca="false">[1]4408Exp!CJ$263</f>
        <v>0.016127</v>
      </c>
      <c r="AM5" s="126" t="n">
        <f aca="false">[1]4408Exp!CK$263</f>
        <v>0.0246246545881172</v>
      </c>
      <c r="AN5" s="126" t="n">
        <f aca="false">[1]4408Exp!CL$263</f>
        <v>0.037448</v>
      </c>
      <c r="AO5" s="126" t="n">
        <f aca="false">[1]4408Exp!CM$263</f>
        <v>0.027112</v>
      </c>
      <c r="AP5" s="126" t="n">
        <f aca="false">[1]4408Exp!CN$263</f>
        <v>0</v>
      </c>
      <c r="AQ5" s="126" t="n">
        <f aca="false">[1]4408Exp!CO$263</f>
        <v>0.000543</v>
      </c>
      <c r="AR5" s="126" t="n">
        <f aca="false">[1]4408Exp!CP$263</f>
        <v>0.051438</v>
      </c>
      <c r="AS5" s="126" t="n">
        <f aca="false">[1]4408Exp!CQ$263</f>
        <v>0</v>
      </c>
      <c r="AT5" s="126" t="n">
        <f aca="false">[1]4408Exp!CR$263</f>
        <v>0</v>
      </c>
      <c r="AU5" s="126" t="n">
        <f aca="false">[1]4408Exp!CS$263</f>
        <v>0</v>
      </c>
      <c r="AV5" s="126" t="n">
        <f aca="false">[1]4408Exp!CT$263</f>
        <v>0</v>
      </c>
      <c r="AW5" s="126" t="n">
        <f aca="false">[1]4408Exp!CU$263</f>
        <v>0</v>
      </c>
      <c r="AX5" s="126" t="n">
        <f aca="false">[1]4408Exp!CV$263</f>
        <v>0</v>
      </c>
      <c r="AY5" s="126" t="n">
        <f aca="false">[1]4408Exp!CW$263</f>
        <v>0</v>
      </c>
      <c r="AZ5" s="126" t="n">
        <f aca="false">[1]4408Exp!CX$263</f>
        <v>0</v>
      </c>
      <c r="BA5" s="126" t="n">
        <f aca="false">[1]4408Exp!CY$263</f>
        <v>0</v>
      </c>
      <c r="BB5" s="126" t="n">
        <f aca="false">[1]4408Exp!CZ$263</f>
        <v>0</v>
      </c>
      <c r="BC5" s="135" t="n">
        <f aca="false">[1]4408Exp!DA$263</f>
        <v>0</v>
      </c>
      <c r="BD5" s="12"/>
    </row>
    <row r="6" customFormat="false" ht="13.6" hidden="false" customHeight="false" outlineLevel="0" collapsed="false"/>
  </sheetData>
  <mergeCells count="5">
    <mergeCell ref="B2:B4"/>
    <mergeCell ref="C2:AB2"/>
    <mergeCell ref="AD2:BC2"/>
    <mergeCell ref="C3:AB3"/>
    <mergeCell ref="AD3:B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7:38:15Z</dcterms:created>
  <dc:creator>James Hewitt</dc:creator>
  <dc:description/>
  <dc:language>en-US</dc:language>
  <cp:lastModifiedBy>James</cp:lastModifiedBy>
  <cp:lastPrinted>2009-01-17T20:59:17Z</cp:lastPrinted>
  <dcterms:modified xsi:type="dcterms:W3CDTF">2017-01-30T14:13:47Z</dcterms:modified>
  <cp:revision>0</cp:revision>
  <dc:subject/>
  <dc:title/>
</cp:coreProperties>
</file>