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Exports" sheetId="2" state="visible" r:id="rId3"/>
    <sheet name="Imports" sheetId="3" state="visible" r:id="rId4"/>
    <sheet name="Exports" sheetId="4" state="visible" r:id="rId5"/>
    <sheet name="ImportsCoreVPA" sheetId="5" state="visible" r:id="rId6"/>
    <sheet name="ImportsTimberSectorMinusVPACore" sheetId="6" state="visible" r:id="rId7"/>
    <sheet name="ImportsPaperSector" sheetId="7" state="visible" r:id="rId8"/>
    <sheet name="ImportsLogs" sheetId="8" state="visible" r:id="rId9"/>
    <sheet name="ImportsSawnwood" sheetId="9" state="visible" r:id="rId10"/>
    <sheet name="ImportsVeneer" sheetId="10" state="visible" r:id="rId11"/>
    <sheet name="ImportsPlywood" sheetId="11" state="visible" r:id="rId12"/>
    <sheet name="ImportsOtherPanels" sheetId="12" state="visible" r:id="rId13"/>
    <sheet name="ImportsMouldingsAndJoinery" sheetId="13" state="visible" r:id="rId14"/>
    <sheet name="ImportsWoodenFurniture" sheetId="14" state="visible" r:id="rId15"/>
    <sheet name="ImportsChipsAndResidues" sheetId="15" state="visible" r:id="rId16"/>
    <sheet name="ImportsPulp" sheetId="16" state="visible" r:id="rId17"/>
    <sheet name="ImportsPaper" sheetId="17" state="visible" r:id="rId18"/>
    <sheet name="ExportsCoreVPA" sheetId="18" state="visible" r:id="rId19"/>
    <sheet name="ExportsTimberSectorMinusCoreVPA" sheetId="19" state="visible" r:id="rId20"/>
    <sheet name="ExportsLogs" sheetId="20" state="visible" r:id="rId21"/>
    <sheet name="ExportsSawnWood" sheetId="21" state="visible" r:id="rId22"/>
    <sheet name="ExportsVeneer" sheetId="22" state="visible" r:id="rId23"/>
    <sheet name="ExportsPlywood" sheetId="23" state="visible" r:id="rId24"/>
    <sheet name="ExportsOtherPanels" sheetId="24" state="visible" r:id="rId25"/>
    <sheet name="ExportsMouldingsAndJoinery" sheetId="25" state="visible" r:id="rId26"/>
    <sheet name="ExportsFurniture" sheetId="26" state="visible" r:id="rId27"/>
    <sheet name="ExportsCharcoal" sheetId="27" state="visible" r:id="rId28"/>
    <sheet name="ExportsChips&amp;Residues" sheetId="28" state="visible" r:id="rId29"/>
    <sheet name="ExportsPulp" sheetId="29" state="visible" r:id="rId30"/>
    <sheet name="ExportsPaper" sheetId="30" state="visible" r:id="rId31"/>
    <sheet name=" " sheetId="31" state="visible" r:id="rId32"/>
  </sheets>
  <externalReferences>
    <externalReference r:id="rId33"/>
    <externalReference r:id="rId3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1">
  <si>
    <r>
      <rPr>
        <sz val="10"/>
        <rFont val="Arial"/>
        <family val="2"/>
      </rPr>
      <t xml:space="preserve">This workbook summarises the RWE volume and trade value for </t>
    </r>
    <r>
      <rPr>
        <b val="true"/>
        <sz val="10"/>
        <color rgb="FFFF0000"/>
        <rFont val="Arial"/>
        <family val="2"/>
      </rPr>
      <t xml:space="preserve">Paraguay</t>
    </r>
    <r>
      <rPr>
        <sz val="10"/>
        <rFont val="Arial"/>
        <family val="2"/>
      </rPr>
      <t xml:space="preserve">'s exports of wood-based products.</t>
    </r>
  </si>
  <si>
    <t xml:space="preserve">It does so in total (by product group) and for selected product groups (by country and region), including on charts</t>
  </si>
  <si>
    <t xml:space="preserve">Source</t>
  </si>
  <si>
    <r>
      <rPr>
        <sz val="10"/>
        <rFont val="Arial"/>
        <family val="0"/>
      </rPr>
      <t xml:space="preserve">The source of trade statistics on which this analysis is made is UN Comtrade, for example:  </t>
    </r>
    <r>
      <rPr>
        <sz val="10"/>
        <color rgb="FF0000FF"/>
        <rFont val="Arial"/>
        <family val="2"/>
      </rPr>
      <t xml:space="preserve">http://comtrade.un.org/db/dqQuickQuery.aspx?cc=4407*,%20-4407&amp;px=H2&amp;r=600&amp;y=2008&amp;p=ALL&amp;rg=2&amp;so=8</t>
    </r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defined here as wood chips, wood residues, wood-based pulp, and paper - and exclude waste paper, pulp based on waste paper, and pulpwood logs.</t>
    </r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.</t>
    </r>
  </si>
  <si>
    <t xml:space="preserve">Product groups</t>
  </si>
  <si>
    <t xml:space="preserve">The product groups specified correspond with the commodity codes designated in the UN's Harmonised System:</t>
  </si>
  <si>
    <t xml:space="preserve">4403 (logs),  4407 (sawn wood),  4408 (veneer),  4412 (plywood) which together are described herein as VPA core products;</t>
  </si>
  <si>
    <t xml:space="preserve">4411 (fibre board),  4409 (mouldings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.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8 (sawn wood), 1.9 (veneer),  2.3 (plywood),  1.8 (fibre board),  1.9 (mouldings),  2.0 (wooden furniture),  2.5 (joinery),  2.5 (ornaments),  2.5 (not elsewhere specified) and -</t>
  </si>
  <si>
    <t xml:space="preserve">in units of cubic metres per tonne - weight by 1.6 (wood chips and wood residues),  4.5 (wood-based pulp),  3.5 (paper).</t>
  </si>
  <si>
    <t xml:space="preserve">For Timber Sector products, volume has been determined by multiplying weight by 1.4 m3/tonne if volume is either estimated or not provided by the source.</t>
  </si>
  <si>
    <t xml:space="preserve">Presenting the data to more than two significant figures or to more than two decimal places would not be warranted.</t>
  </si>
  <si>
    <t xml:space="preserve">`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million, fob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 Wood chips &amp; residues  </t>
  </si>
  <si>
    <t xml:space="preserve">Wood-based pulp </t>
  </si>
  <si>
    <t xml:space="preserve">Paper </t>
  </si>
  <si>
    <t xml:space="preserve">Imports from all 28 EU member states</t>
  </si>
  <si>
    <t xml:space="preserve">Export value</t>
  </si>
  <si>
    <t xml:space="preserve">Exports to all countries</t>
  </si>
  <si>
    <t xml:space="preserve"> Fuel sector:</t>
  </si>
  <si>
    <t xml:space="preserve">Charcoal 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t xml:space="preserve"> Africa </t>
  </si>
  <si>
    <t xml:space="preserve"> North America </t>
  </si>
  <si>
    <t xml:space="preserve"> South America </t>
  </si>
  <si>
    <t xml:space="preserve"> East Asia </t>
  </si>
  <si>
    <t xml:space="preserve"> EU-28 </t>
  </si>
  <si>
    <t xml:space="preserve"> Rest of World </t>
  </si>
  <si>
    <t xml:space="preserve"> South America: </t>
  </si>
  <si>
    <t xml:space="preserve">Argentina </t>
  </si>
  <si>
    <t xml:space="preserve">Brazil </t>
  </si>
  <si>
    <t xml:space="preserve">Others </t>
  </si>
  <si>
    <t xml:space="preserve"> EU-28</t>
  </si>
  <si>
    <t xml:space="preserve"> North America: </t>
  </si>
  <si>
    <t xml:space="preserve">Canada </t>
  </si>
  <si>
    <t xml:space="preserve">Mexico </t>
  </si>
  <si>
    <t xml:space="preserve">USA </t>
  </si>
  <si>
    <t xml:space="preserve">Chile </t>
  </si>
  <si>
    <t xml:space="preserve">Uruguay </t>
  </si>
  <si>
    <t xml:space="preserve"> East Asia: </t>
  </si>
  <si>
    <t xml:space="preserve">China </t>
  </si>
  <si>
    <t xml:space="preserve"> EU-28:</t>
  </si>
  <si>
    <t xml:space="preserve">Austria </t>
  </si>
  <si>
    <t xml:space="preserve">Finland </t>
  </si>
  <si>
    <t xml:space="preserve">Germany </t>
  </si>
  <si>
    <t xml:space="preserve">Spain  </t>
  </si>
  <si>
    <t xml:space="preserve">Sweden </t>
  </si>
  <si>
    <t xml:space="preserve"> Rest of World: </t>
  </si>
  <si>
    <t xml:space="preserve">Russia </t>
  </si>
  <si>
    <t xml:space="preserve">Volume</t>
  </si>
  <si>
    <t xml:space="preserve"> East Asia  </t>
  </si>
  <si>
    <t xml:space="preserve">Weight</t>
  </si>
  <si>
    <t xml:space="preserve">(million tonnes)</t>
  </si>
  <si>
    <t xml:space="preserve"> Destination</t>
  </si>
  <si>
    <t xml:space="preserve">Bolivia </t>
  </si>
  <si>
    <t xml:space="preserve">Taiwan </t>
  </si>
  <si>
    <t xml:space="preserve">UK </t>
  </si>
  <si>
    <t xml:space="preserve">Italy </t>
  </si>
  <si>
    <t xml:space="preserve">Spain </t>
  </si>
  <si>
    <t xml:space="preserve">Venezuela </t>
  </si>
  <si>
    <t xml:space="preserve"> Middle East </t>
  </si>
  <si>
    <t xml:space="preserve">Paraguay's exports of Timber Sector products - overview</t>
  </si>
  <si>
    <t xml:space="preserve">RWE volume (million cubic metres)</t>
  </si>
  <si>
    <t xml:space="preserve">Export value (US$ million, fob, nominal)</t>
  </si>
  <si>
    <t xml:space="preserve">VPA Core products</t>
  </si>
  <si>
    <t xml:space="preserve">Other Timber Sector</t>
  </si>
  <si>
    <r>
      <rPr>
        <b val="true"/>
        <sz val="10"/>
        <color rgb="FFFFFFFF"/>
        <rFont val="Arial"/>
        <family val="0"/>
      </rPr>
      <t xml:space="preserve">Paraguay's exports of Timber Sector products  </t>
    </r>
    <r>
      <rPr>
        <sz val="10"/>
        <color rgb="FFFFFFFF"/>
        <rFont val="Arial"/>
        <family val="0"/>
      </rPr>
      <t xml:space="preserve">(by product group)</t>
    </r>
  </si>
  <si>
    <t xml:space="preserve">Total</t>
  </si>
  <si>
    <t xml:space="preserve">Mouldings&amp;Joinery </t>
  </si>
  <si>
    <t xml:space="preserve">Others</t>
  </si>
  <si>
    <r>
      <rPr>
        <b val="true"/>
        <sz val="10"/>
        <color rgb="FFFFFFFF"/>
        <rFont val="Arial"/>
        <family val="0"/>
      </rPr>
      <t xml:space="preserve">Paraguay's exports of VPA core products  </t>
    </r>
    <r>
      <rPr>
        <sz val="10"/>
        <color rgb="FFFFFFFF"/>
        <rFont val="Arial"/>
        <family val="0"/>
      </rPr>
      <t xml:space="preserve">(by destination)</t>
    </r>
  </si>
  <si>
    <t xml:space="preserve">EU-28</t>
  </si>
  <si>
    <t xml:space="preserve">USA</t>
  </si>
  <si>
    <r>
      <rPr>
        <b val="true"/>
        <sz val="10"/>
        <color rgb="FFFFFFFF"/>
        <rFont val="Arial"/>
        <family val="0"/>
      </rPr>
      <t xml:space="preserve">Paraguay's exports of other Timber Sector products  </t>
    </r>
    <r>
      <rPr>
        <sz val="10"/>
        <color rgb="FFFFFFFF"/>
        <rFont val="Arial"/>
        <family val="0"/>
      </rPr>
      <t xml:space="preserve">(by destination)</t>
    </r>
  </si>
  <si>
    <r>
      <rPr>
        <b val="true"/>
        <sz val="10"/>
        <color rgb="FFFFFFFF"/>
        <rFont val="Arial"/>
        <family val="0"/>
      </rPr>
      <t xml:space="preserve">Paraguay's exports of logs  </t>
    </r>
    <r>
      <rPr>
        <sz val="10"/>
        <color rgb="FFFFFFFF"/>
        <rFont val="Arial"/>
        <family val="0"/>
      </rPr>
      <t xml:space="preserve">(by destination)</t>
    </r>
  </si>
  <si>
    <t xml:space="preserve">Wood volume (million cubic metres)</t>
  </si>
  <si>
    <t xml:space="preserve">EU-28 </t>
  </si>
  <si>
    <r>
      <rPr>
        <b val="true"/>
        <sz val="10"/>
        <color rgb="FFFFFFFF"/>
        <rFont val="Arial"/>
        <family val="0"/>
      </rPr>
      <t xml:space="preserve">Paraguay's exports of sawn wood  </t>
    </r>
    <r>
      <rPr>
        <sz val="10"/>
        <color rgb="FFFFFFFF"/>
        <rFont val="Arial"/>
        <family val="0"/>
      </rPr>
      <t xml:space="preserve">(by destination)</t>
    </r>
  </si>
  <si>
    <r>
      <rPr>
        <b val="true"/>
        <sz val="10"/>
        <color rgb="FFFFFFFF"/>
        <rFont val="Arial"/>
        <family val="0"/>
      </rPr>
      <t xml:space="preserve">Paraguay's exports of plwood  </t>
    </r>
    <r>
      <rPr>
        <sz val="10"/>
        <color rgb="FFFFFFFF"/>
        <rFont val="Arial"/>
        <family val="0"/>
      </rPr>
      <t xml:space="preserve">(by destination)</t>
    </r>
  </si>
  <si>
    <r>
      <rPr>
        <b val="true"/>
        <sz val="10"/>
        <color rgb="FFFFFFFF"/>
        <rFont val="Arial"/>
        <family val="0"/>
      </rPr>
      <t xml:space="preserve">Paraguay's exports of mouldings &amp; joinery  </t>
    </r>
    <r>
      <rPr>
        <sz val="10"/>
        <color rgb="FFFFFFFF"/>
        <rFont val="Arial"/>
        <family val="0"/>
      </rPr>
      <t xml:space="preserve">(by destination)</t>
    </r>
  </si>
  <si>
    <r>
      <rPr>
        <b val="true"/>
        <sz val="10"/>
        <color rgb="FFFFFFFF"/>
        <rFont val="Arial"/>
        <family val="0"/>
      </rPr>
      <t xml:space="preserve">Paraguay's exports of charcoal  </t>
    </r>
    <r>
      <rPr>
        <sz val="10"/>
        <color rgb="FFFFFFFF"/>
        <rFont val="Arial"/>
        <family val="0"/>
      </rPr>
      <t xml:space="preserve">(by destination)</t>
    </r>
  </si>
  <si>
    <t xml:space="preserve">Weight (million tonnes)</t>
  </si>
  <si>
    <t xml:space="preserve">Middle Eas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0"/>
    <numFmt numFmtId="170" formatCode="General"/>
    <numFmt numFmtId="171" formatCode="0.0"/>
    <numFmt numFmtId="172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0"/>
      <color rgb="FF000000"/>
      <name val="Arial"/>
      <family val="2"/>
    </font>
    <font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11.75"/>
      <color rgb="FF993300"/>
      <name val="Arial"/>
      <family val="2"/>
    </font>
    <font>
      <sz val="11.25"/>
      <color rgb="FF993300"/>
      <name val="Arial"/>
      <family val="2"/>
    </font>
    <font>
      <sz val="13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FF"/>
      <name val="Arial"/>
      <family val="2"/>
    </font>
    <font>
      <b val="true"/>
      <sz val="12"/>
      <color rgb="FF0000FF"/>
      <name val="Arial"/>
      <family val="2"/>
    </font>
    <font>
      <sz val="11.5"/>
      <color rgb="FFFFFFFF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.25"/>
      <color rgb="FF0000FF"/>
      <name val="Arial"/>
      <family val="2"/>
    </font>
    <font>
      <sz val="11.25"/>
      <color rgb="FFFFFFFF"/>
      <name val="Arial"/>
      <family val="2"/>
    </font>
    <font>
      <b val="true"/>
      <sz val="12.25"/>
      <color rgb="FF993300"/>
      <name val="Arial"/>
      <family val="2"/>
    </font>
    <font>
      <sz val="10.75"/>
      <color rgb="FF993300"/>
      <name val="Arial"/>
      <family val="2"/>
    </font>
    <font>
      <sz val="11"/>
      <color rgb="FF0000FF"/>
      <name val="Arial"/>
      <family val="2"/>
    </font>
    <font>
      <b val="true"/>
      <sz val="12.25"/>
      <color rgb="FF0000FF"/>
      <name val="Arial"/>
      <family val="2"/>
    </font>
    <font>
      <sz val="9.75"/>
      <color rgb="FF000000"/>
      <name val="Arial"/>
      <family val="2"/>
    </font>
    <font>
      <sz val="11.5"/>
      <color rgb="FF993300"/>
      <name val="Arial"/>
      <family val="2"/>
    </font>
    <font>
      <sz val="10.75"/>
      <color rgb="FF000000"/>
      <name val="Arial"/>
      <family val="2"/>
    </font>
    <font>
      <sz val="10.75"/>
      <color rgb="FF0000FF"/>
      <name val="Arial"/>
      <family val="2"/>
    </font>
    <font>
      <sz val="10.75"/>
      <color rgb="FFFFFFFF"/>
      <name val="Arial"/>
      <family val="2"/>
    </font>
    <font>
      <sz val="11.75"/>
      <color rgb="FF0000FF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.75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6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1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2.png"/><Relationship Id="rId3" Type="http://schemas.openxmlformats.org/officeDocument/2006/relationships/image" Target="../media/image5.png"/><Relationship Id="rId4" Type="http://schemas.openxmlformats.org/officeDocument/2006/relationships/image" Target="../media/image1.png"/><Relationship Id="rId5" Type="http://schemas.openxmlformats.org/officeDocument/2006/relationships/image" Target="../media/image12.png"/><Relationship Id="rId6" Type="http://schemas.openxmlformats.org/officeDocument/2006/relationships/image" Target="../media/image5.png"/><Relationship Id="rId7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7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6.png"/><Relationship Id="rId8" Type="http://schemas.openxmlformats.org/officeDocument/2006/relationships/image" Target="../media/image13.png"/><Relationship Id="rId9" Type="http://schemas.openxmlformats.org/officeDocument/2006/relationships/image" Target="../media/image7.png"/><Relationship Id="rId10" Type="http://schemas.openxmlformats.org/officeDocument/2006/relationships/image" Target="../media/image5.png"/><Relationship Id="rId1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<Relationship Id="rId7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97236322617"/>
          <c:y val="0.0548384143550307"/>
          <c:w val="0.788155668358714"/>
          <c:h val="0.7502517623363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22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7"/>
                <c:pt idx="0">
                  <c:v>0.01989804404</c:v>
                </c:pt>
                <c:pt idx="1">
                  <c:v>0.01846425168</c:v>
                </c:pt>
                <c:pt idx="2">
                  <c:v>0.0213028956</c:v>
                </c:pt>
                <c:pt idx="3">
                  <c:v>0.02042953052</c:v>
                </c:pt>
                <c:pt idx="4">
                  <c:v>0.02483610696</c:v>
                </c:pt>
                <c:pt idx="5">
                  <c:v>0.02855301176</c:v>
                </c:pt>
                <c:pt idx="6">
                  <c:v>0.0264521264</c:v>
                </c:pt>
                <c:pt idx="7">
                  <c:v>0.0336911386</c:v>
                </c:pt>
                <c:pt idx="8">
                  <c:v>0.01734227194</c:v>
                </c:pt>
                <c:pt idx="9">
                  <c:v>0.00726103854</c:v>
                </c:pt>
                <c:pt idx="10">
                  <c:v>0.00913548202</c:v>
                </c:pt>
                <c:pt idx="11">
                  <c:v>0.0058528211</c:v>
                </c:pt>
                <c:pt idx="12">
                  <c:v>0.00271365836</c:v>
                </c:pt>
                <c:pt idx="13">
                  <c:v>0.00126334012</c:v>
                </c:pt>
                <c:pt idx="14">
                  <c:v>0.00076870066</c:v>
                </c:pt>
                <c:pt idx="15">
                  <c:v>0.00139243748</c:v>
                </c:pt>
                <c:pt idx="16">
                  <c:v>0.00098152306</c:v>
                </c:pt>
                <c:pt idx="17">
                  <c:v>0.00103767202</c:v>
                </c:pt>
              </c:numCache>
            </c:numRef>
          </c:val>
        </c:ser>
        <c:ser>
          <c:idx val="1"/>
          <c:order val="1"/>
          <c:tx>
            <c:strRef>
              <c:f>' '!$A$223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7"/>
                <c:pt idx="0">
                  <c:v>0.02263450098</c:v>
                </c:pt>
                <c:pt idx="1">
                  <c:v>0.0179518689</c:v>
                </c:pt>
                <c:pt idx="2">
                  <c:v>0.004601856</c:v>
                </c:pt>
                <c:pt idx="3">
                  <c:v>0.01262876902</c:v>
                </c:pt>
                <c:pt idx="4">
                  <c:v>0.02208930836</c:v>
                </c:pt>
                <c:pt idx="5">
                  <c:v>0.02613546362</c:v>
                </c:pt>
                <c:pt idx="6">
                  <c:v>0.02772459242</c:v>
                </c:pt>
                <c:pt idx="7">
                  <c:v>0.02698072048</c:v>
                </c:pt>
                <c:pt idx="8">
                  <c:v>0.01843933322</c:v>
                </c:pt>
                <c:pt idx="9">
                  <c:v>0.00209223</c:v>
                </c:pt>
                <c:pt idx="10">
                  <c:v>0.0104419455</c:v>
                </c:pt>
                <c:pt idx="11">
                  <c:v>0.00975542498</c:v>
                </c:pt>
                <c:pt idx="12">
                  <c:v>0.00563439366</c:v>
                </c:pt>
                <c:pt idx="13">
                  <c:v>0.00455556948</c:v>
                </c:pt>
                <c:pt idx="14">
                  <c:v>0.00356554478</c:v>
                </c:pt>
                <c:pt idx="15">
                  <c:v>0.00322492912</c:v>
                </c:pt>
                <c:pt idx="16">
                  <c:v>0.0023168096</c:v>
                </c:pt>
                <c:pt idx="17">
                  <c:v>0.00275143176</c:v>
                </c:pt>
              </c:numCache>
            </c:numRef>
          </c:val>
        </c:ser>
        <c:ser>
          <c:idx val="2"/>
          <c:order val="2"/>
          <c:tx>
            <c:strRef>
              <c:f>' '!$A$224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7"/>
                <c:pt idx="0">
                  <c:v>0.010307962</c:v>
                </c:pt>
                <c:pt idx="1">
                  <c:v>0.00484799392</c:v>
                </c:pt>
                <c:pt idx="2">
                  <c:v>0.00342181</c:v>
                </c:pt>
                <c:pt idx="3">
                  <c:v>0.002294901</c:v>
                </c:pt>
                <c:pt idx="4">
                  <c:v>0.00390471242</c:v>
                </c:pt>
                <c:pt idx="5">
                  <c:v>0.00517173678</c:v>
                </c:pt>
                <c:pt idx="6">
                  <c:v>0.00678550054</c:v>
                </c:pt>
                <c:pt idx="7">
                  <c:v>0.0061827332</c:v>
                </c:pt>
                <c:pt idx="8">
                  <c:v>0.00099624</c:v>
                </c:pt>
                <c:pt idx="9">
                  <c:v>0.0001587565</c:v>
                </c:pt>
                <c:pt idx="10">
                  <c:v>0.00159343562</c:v>
                </c:pt>
                <c:pt idx="11">
                  <c:v>0.0013787067</c:v>
                </c:pt>
                <c:pt idx="12">
                  <c:v>0.00166468428</c:v>
                </c:pt>
                <c:pt idx="13">
                  <c:v>0.0014568463</c:v>
                </c:pt>
                <c:pt idx="14">
                  <c:v>0.0014086576</c:v>
                </c:pt>
                <c:pt idx="15">
                  <c:v>0.0005404455</c:v>
                </c:pt>
                <c:pt idx="16">
                  <c:v>0</c:v>
                </c:pt>
                <c:pt idx="17">
                  <c:v>9.324E-006</c:v>
                </c:pt>
              </c:numCache>
            </c:numRef>
          </c:val>
        </c:ser>
        <c:ser>
          <c:idx val="3"/>
          <c:order val="3"/>
          <c:tx>
            <c:strRef>
              <c:f>' '!$A$225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7"/>
                <c:pt idx="0">
                  <c:v>0.0004491543</c:v>
                </c:pt>
                <c:pt idx="1">
                  <c:v>0.00489672442</c:v>
                </c:pt>
                <c:pt idx="2">
                  <c:v>0.01589278068</c:v>
                </c:pt>
                <c:pt idx="3">
                  <c:v>0.02160608268</c:v>
                </c:pt>
                <c:pt idx="4">
                  <c:v>0.0239159361</c:v>
                </c:pt>
                <c:pt idx="5">
                  <c:v>0.02029232618</c:v>
                </c:pt>
                <c:pt idx="6">
                  <c:v>0.01462199536</c:v>
                </c:pt>
                <c:pt idx="7">
                  <c:v>0.0165682188</c:v>
                </c:pt>
                <c:pt idx="8">
                  <c:v>0.0053085375</c:v>
                </c:pt>
                <c:pt idx="9">
                  <c:v>0.000313775</c:v>
                </c:pt>
                <c:pt idx="10">
                  <c:v>0.006503329</c:v>
                </c:pt>
                <c:pt idx="11">
                  <c:v>0.00192643402</c:v>
                </c:pt>
                <c:pt idx="12">
                  <c:v>0.001811404</c:v>
                </c:pt>
                <c:pt idx="13">
                  <c:v>0.001734292</c:v>
                </c:pt>
                <c:pt idx="14">
                  <c:v>0.00181435912</c:v>
                </c:pt>
                <c:pt idx="15">
                  <c:v>0.001038464</c:v>
                </c:pt>
                <c:pt idx="16">
                  <c:v>0.0011789519</c:v>
                </c:pt>
                <c:pt idx="17">
                  <c:v>0.000753578</c:v>
                </c:pt>
              </c:numCache>
            </c:numRef>
          </c:val>
        </c:ser>
        <c:ser>
          <c:idx val="4"/>
          <c:order val="4"/>
          <c:tx>
            <c:strRef>
              <c:f>' '!$A$226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7"/>
                <c:pt idx="0">
                  <c:v>0.03244534692</c:v>
                </c:pt>
                <c:pt idx="1">
                  <c:v>0.07252210714</c:v>
                </c:pt>
                <c:pt idx="2">
                  <c:v>0.08626065126</c:v>
                </c:pt>
                <c:pt idx="3">
                  <c:v>0.079940532</c:v>
                </c:pt>
                <c:pt idx="4">
                  <c:v>0.0781214868</c:v>
                </c:pt>
                <c:pt idx="5">
                  <c:v>0.06232364572</c:v>
                </c:pt>
                <c:pt idx="6">
                  <c:v>0.10362308838</c:v>
                </c:pt>
                <c:pt idx="7">
                  <c:v>0.01135672902</c:v>
                </c:pt>
                <c:pt idx="8">
                  <c:v>0.003330453</c:v>
                </c:pt>
                <c:pt idx="9">
                  <c:v>0</c:v>
                </c:pt>
                <c:pt idx="10">
                  <c:v>0.0030505412</c:v>
                </c:pt>
                <c:pt idx="11">
                  <c:v>0.0007030912</c:v>
                </c:pt>
                <c:pt idx="12">
                  <c:v>0.0005230358</c:v>
                </c:pt>
                <c:pt idx="13">
                  <c:v>0.00029379434</c:v>
                </c:pt>
                <c:pt idx="14">
                  <c:v>0.00051902634</c:v>
                </c:pt>
                <c:pt idx="15">
                  <c:v>0.00054456766</c:v>
                </c:pt>
                <c:pt idx="16">
                  <c:v>0.00064645896</c:v>
                </c:pt>
                <c:pt idx="17">
                  <c:v>0.0006440504</c:v>
                </c:pt>
              </c:numCache>
            </c:numRef>
          </c:val>
        </c:ser>
        <c:ser>
          <c:idx val="5"/>
          <c:order val="5"/>
          <c:tx>
            <c:strRef>
              <c:f>' '!$A$227</c:f>
              <c:strCache>
                <c:ptCount val="1"/>
                <c:pt idx="0">
                  <c:v>Taiwan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7:$BB$227</c:f>
              <c:numCache>
                <c:formatCode>General</c:formatCode>
                <c:ptCount val="37"/>
                <c:pt idx="0">
                  <c:v>0.09804910388</c:v>
                </c:pt>
                <c:pt idx="1">
                  <c:v>0.07731884048</c:v>
                </c:pt>
                <c:pt idx="2">
                  <c:v>0.0844535692</c:v>
                </c:pt>
                <c:pt idx="3">
                  <c:v>0.0639653938</c:v>
                </c:pt>
                <c:pt idx="4">
                  <c:v>0.0491003681</c:v>
                </c:pt>
                <c:pt idx="5">
                  <c:v>0.03304195076</c:v>
                </c:pt>
                <c:pt idx="6">
                  <c:v>0.02074528148</c:v>
                </c:pt>
                <c:pt idx="7">
                  <c:v>0.0049051996</c:v>
                </c:pt>
                <c:pt idx="8">
                  <c:v>0.005834178</c:v>
                </c:pt>
                <c:pt idx="9">
                  <c:v>0</c:v>
                </c:pt>
                <c:pt idx="10">
                  <c:v>6.37602E-005</c:v>
                </c:pt>
                <c:pt idx="11">
                  <c:v>5.85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'!$A$228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8:$BB$228</c:f>
              <c:numCache>
                <c:formatCode>General</c:formatCode>
                <c:ptCount val="37"/>
                <c:pt idx="0">
                  <c:v>0.02486157842</c:v>
                </c:pt>
                <c:pt idx="1">
                  <c:v>0.0353229695</c:v>
                </c:pt>
                <c:pt idx="2">
                  <c:v>0.03289504092</c:v>
                </c:pt>
                <c:pt idx="3">
                  <c:v>0.0411087208</c:v>
                </c:pt>
                <c:pt idx="4">
                  <c:v>0.06459153778</c:v>
                </c:pt>
                <c:pt idx="5">
                  <c:v>0.0417850041</c:v>
                </c:pt>
                <c:pt idx="6">
                  <c:v>0.03881725106</c:v>
                </c:pt>
                <c:pt idx="7">
                  <c:v>0.0281030225</c:v>
                </c:pt>
                <c:pt idx="8">
                  <c:v>0.01953137368</c:v>
                </c:pt>
                <c:pt idx="9">
                  <c:v>0.02240593726</c:v>
                </c:pt>
                <c:pt idx="10">
                  <c:v>0.02555706986</c:v>
                </c:pt>
                <c:pt idx="11">
                  <c:v>0.02175947844</c:v>
                </c:pt>
                <c:pt idx="12">
                  <c:v>0.01862497098</c:v>
                </c:pt>
                <c:pt idx="13">
                  <c:v>0.01874278154</c:v>
                </c:pt>
                <c:pt idx="14">
                  <c:v>0.01515052658</c:v>
                </c:pt>
                <c:pt idx="15">
                  <c:v>0.0176315972</c:v>
                </c:pt>
                <c:pt idx="16">
                  <c:v>0.01939809844</c:v>
                </c:pt>
                <c:pt idx="17">
                  <c:v>0.01209167498</c:v>
                </c:pt>
              </c:numCache>
            </c:numRef>
          </c:val>
        </c:ser>
        <c:ser>
          <c:idx val="7"/>
          <c:order val="7"/>
          <c:tx>
            <c:strRef>
              <c:f>' '!$A$22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29:$BB$229</c:f>
              <c:numCache>
                <c:formatCode>General</c:formatCode>
                <c:ptCount val="37"/>
                <c:pt idx="0">
                  <c:v>0.00453596458</c:v>
                </c:pt>
                <c:pt idx="1">
                  <c:v>0.00607789742000001</c:v>
                </c:pt>
                <c:pt idx="2">
                  <c:v>0.00300751878000002</c:v>
                </c:pt>
                <c:pt idx="3">
                  <c:v>0.00764637818000002</c:v>
                </c:pt>
                <c:pt idx="4">
                  <c:v>0.00869050574000002</c:v>
                </c:pt>
                <c:pt idx="5">
                  <c:v>0.01149958376</c:v>
                </c:pt>
                <c:pt idx="6">
                  <c:v>0.01148629874</c:v>
                </c:pt>
                <c:pt idx="7">
                  <c:v>0.01144225418</c:v>
                </c:pt>
                <c:pt idx="8">
                  <c:v>0.00720730122</c:v>
                </c:pt>
                <c:pt idx="9">
                  <c:v>0.00710908702</c:v>
                </c:pt>
                <c:pt idx="10">
                  <c:v>0.00682914058</c:v>
                </c:pt>
                <c:pt idx="11">
                  <c:v>0.00579224421999999</c:v>
                </c:pt>
                <c:pt idx="12">
                  <c:v>0.00417973682000001</c:v>
                </c:pt>
                <c:pt idx="13">
                  <c:v>0.00396882122</c:v>
                </c:pt>
                <c:pt idx="14">
                  <c:v>0.00281449364</c:v>
                </c:pt>
                <c:pt idx="15">
                  <c:v>0.00241457132</c:v>
                </c:pt>
                <c:pt idx="16">
                  <c:v>0.00121468802</c:v>
                </c:pt>
                <c:pt idx="17">
                  <c:v>0.00143545304</c:v>
                </c:pt>
              </c:numCache>
            </c:numRef>
          </c:val>
        </c:ser>
        <c:ser>
          <c:idx val="8"/>
          <c:order val="8"/>
          <c:tx>
            <c:strRef>
              <c:f>' '!$A$2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0:$BB$230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34656732"/>
        <c:axId val="39952976"/>
      </c:barChart>
      <c:barChart>
        <c:barDir val="col"/>
        <c:grouping val="stacked"/>
        <c:varyColors val="0"/>
        <c:ser>
          <c:idx val="9"/>
          <c:order val="9"/>
          <c:tx>
            <c:strRef>
              <c:f>' '!$A$2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1:$BB$231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2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2:$BB$232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tx>
            <c:strRef>
              <c:f>' '!$A$2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3:$BB$233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tx>
            <c:strRef>
              <c:f>' '!$A$234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4:$BB$234</c:f>
              <c:numCache>
                <c:formatCode>General</c:formatCode>
                <c:ptCount val="37"/>
                <c:pt idx="19">
                  <c:v>5.165548</c:v>
                </c:pt>
                <c:pt idx="20">
                  <c:v>5.29736</c:v>
                </c:pt>
                <c:pt idx="21">
                  <c:v>5.477951</c:v>
                </c:pt>
                <c:pt idx="22">
                  <c:v>5.146105</c:v>
                </c:pt>
                <c:pt idx="23">
                  <c:v>7.435766</c:v>
                </c:pt>
                <c:pt idx="24">
                  <c:v>9.853315</c:v>
                </c:pt>
                <c:pt idx="25">
                  <c:v>8.658337</c:v>
                </c:pt>
                <c:pt idx="26">
                  <c:v>10.530061</c:v>
                </c:pt>
                <c:pt idx="27">
                  <c:v>7.380671</c:v>
                </c:pt>
                <c:pt idx="28">
                  <c:v>2.695088</c:v>
                </c:pt>
                <c:pt idx="29">
                  <c:v>3.839249</c:v>
                </c:pt>
                <c:pt idx="30">
                  <c:v>3.410847</c:v>
                </c:pt>
                <c:pt idx="31">
                  <c:v>1.506463</c:v>
                </c:pt>
                <c:pt idx="32">
                  <c:v>0.875945</c:v>
                </c:pt>
                <c:pt idx="33">
                  <c:v>0.564218</c:v>
                </c:pt>
                <c:pt idx="34">
                  <c:v>1.447245</c:v>
                </c:pt>
                <c:pt idx="35">
                  <c:v>1.054911</c:v>
                </c:pt>
                <c:pt idx="36">
                  <c:v>0.589863</c:v>
                </c:pt>
              </c:numCache>
            </c:numRef>
          </c:val>
        </c:ser>
        <c:ser>
          <c:idx val="13"/>
          <c:order val="13"/>
          <c:tx>
            <c:strRef>
              <c:f>' '!$A$235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5:$BB$235</c:f>
              <c:numCache>
                <c:formatCode>General</c:formatCode>
                <c:ptCount val="37"/>
                <c:pt idx="19">
                  <c:v>5.360816</c:v>
                </c:pt>
                <c:pt idx="20">
                  <c:v>4.244635</c:v>
                </c:pt>
                <c:pt idx="21">
                  <c:v>0.670522</c:v>
                </c:pt>
                <c:pt idx="22">
                  <c:v>2.043241</c:v>
                </c:pt>
                <c:pt idx="23">
                  <c:v>4.359826</c:v>
                </c:pt>
                <c:pt idx="24">
                  <c:v>5.52367</c:v>
                </c:pt>
                <c:pt idx="25">
                  <c:v>6.355807</c:v>
                </c:pt>
                <c:pt idx="26">
                  <c:v>7.339965</c:v>
                </c:pt>
                <c:pt idx="27">
                  <c:v>5.526578</c:v>
                </c:pt>
                <c:pt idx="28">
                  <c:v>1.075471</c:v>
                </c:pt>
                <c:pt idx="29">
                  <c:v>3.921193</c:v>
                </c:pt>
                <c:pt idx="30">
                  <c:v>4.433093</c:v>
                </c:pt>
                <c:pt idx="31">
                  <c:v>3.209393</c:v>
                </c:pt>
                <c:pt idx="32">
                  <c:v>3.191781</c:v>
                </c:pt>
                <c:pt idx="33">
                  <c:v>2.662118</c:v>
                </c:pt>
                <c:pt idx="34">
                  <c:v>1.99599</c:v>
                </c:pt>
                <c:pt idx="35">
                  <c:v>1.459909</c:v>
                </c:pt>
                <c:pt idx="36">
                  <c:v>1.754885</c:v>
                </c:pt>
              </c:numCache>
            </c:numRef>
          </c:val>
        </c:ser>
        <c:ser>
          <c:idx val="14"/>
          <c:order val="14"/>
          <c:tx>
            <c:strRef>
              <c:f>' '!$A$23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6:$BB$236</c:f>
              <c:numCache>
                <c:formatCode>General</c:formatCode>
                <c:ptCount val="37"/>
                <c:pt idx="19">
                  <c:v>0.898359</c:v>
                </c:pt>
                <c:pt idx="20">
                  <c:v>0.271161</c:v>
                </c:pt>
                <c:pt idx="21">
                  <c:v>0.267999</c:v>
                </c:pt>
                <c:pt idx="22">
                  <c:v>0.112147</c:v>
                </c:pt>
                <c:pt idx="23">
                  <c:v>0.440268</c:v>
                </c:pt>
                <c:pt idx="24">
                  <c:v>2.007433</c:v>
                </c:pt>
                <c:pt idx="25">
                  <c:v>2.631152</c:v>
                </c:pt>
                <c:pt idx="26">
                  <c:v>2.247877</c:v>
                </c:pt>
                <c:pt idx="27">
                  <c:v>0.044835</c:v>
                </c:pt>
                <c:pt idx="28">
                  <c:v>0.0116</c:v>
                </c:pt>
                <c:pt idx="29">
                  <c:v>0.237821</c:v>
                </c:pt>
                <c:pt idx="30">
                  <c:v>0.318782</c:v>
                </c:pt>
                <c:pt idx="31">
                  <c:v>0.561352</c:v>
                </c:pt>
                <c:pt idx="32">
                  <c:v>0.340836</c:v>
                </c:pt>
                <c:pt idx="33">
                  <c:v>0.339182</c:v>
                </c:pt>
                <c:pt idx="34">
                  <c:v>0.143325</c:v>
                </c:pt>
                <c:pt idx="35">
                  <c:v>0</c:v>
                </c:pt>
                <c:pt idx="36">
                  <c:v>0.00345</c:v>
                </c:pt>
              </c:numCache>
            </c:numRef>
          </c:val>
        </c:ser>
        <c:ser>
          <c:idx val="15"/>
          <c:order val="15"/>
          <c:tx>
            <c:strRef>
              <c:f>' '!$A$237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7:$BB$237</c:f>
              <c:numCache>
                <c:formatCode>General</c:formatCode>
                <c:ptCount val="37"/>
                <c:pt idx="19">
                  <c:v>0.092779</c:v>
                </c:pt>
                <c:pt idx="20">
                  <c:v>0.921894</c:v>
                </c:pt>
                <c:pt idx="21">
                  <c:v>2.940113</c:v>
                </c:pt>
                <c:pt idx="22">
                  <c:v>3.591323</c:v>
                </c:pt>
                <c:pt idx="23">
                  <c:v>3.172119</c:v>
                </c:pt>
                <c:pt idx="24">
                  <c:v>2.71898</c:v>
                </c:pt>
                <c:pt idx="25">
                  <c:v>2.988851</c:v>
                </c:pt>
                <c:pt idx="26">
                  <c:v>3.494481</c:v>
                </c:pt>
                <c:pt idx="27">
                  <c:v>2.121207</c:v>
                </c:pt>
                <c:pt idx="28">
                  <c:v>0.061519</c:v>
                </c:pt>
                <c:pt idx="29">
                  <c:v>2.779587</c:v>
                </c:pt>
                <c:pt idx="30">
                  <c:v>1.098431</c:v>
                </c:pt>
                <c:pt idx="31">
                  <c:v>0.847903</c:v>
                </c:pt>
                <c:pt idx="32">
                  <c:v>0.627868</c:v>
                </c:pt>
                <c:pt idx="33">
                  <c:v>0.76554</c:v>
                </c:pt>
                <c:pt idx="34">
                  <c:v>0.609195</c:v>
                </c:pt>
                <c:pt idx="35">
                  <c:v>0.74967</c:v>
                </c:pt>
                <c:pt idx="36">
                  <c:v>0.482922</c:v>
                </c:pt>
              </c:numCache>
            </c:numRef>
          </c:val>
        </c:ser>
        <c:ser>
          <c:idx val="16"/>
          <c:order val="16"/>
          <c:tx>
            <c:strRef>
              <c:f>' '!$A$238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8:$BB$238</c:f>
              <c:numCache>
                <c:formatCode>General</c:formatCode>
                <c:ptCount val="37"/>
                <c:pt idx="19">
                  <c:v>4.999891</c:v>
                </c:pt>
                <c:pt idx="20">
                  <c:v>12.452081</c:v>
                </c:pt>
                <c:pt idx="21">
                  <c:v>11.425387</c:v>
                </c:pt>
                <c:pt idx="22">
                  <c:v>9.091269</c:v>
                </c:pt>
                <c:pt idx="23">
                  <c:v>8.556865</c:v>
                </c:pt>
                <c:pt idx="24">
                  <c:v>6.882998</c:v>
                </c:pt>
                <c:pt idx="25">
                  <c:v>12.182764</c:v>
                </c:pt>
                <c:pt idx="26">
                  <c:v>1.488306</c:v>
                </c:pt>
                <c:pt idx="27">
                  <c:v>0.573621</c:v>
                </c:pt>
                <c:pt idx="28">
                  <c:v>0</c:v>
                </c:pt>
                <c:pt idx="29">
                  <c:v>1.239902</c:v>
                </c:pt>
                <c:pt idx="30">
                  <c:v>0.446633</c:v>
                </c:pt>
                <c:pt idx="31">
                  <c:v>0.341572</c:v>
                </c:pt>
                <c:pt idx="32">
                  <c:v>0.223036</c:v>
                </c:pt>
                <c:pt idx="33">
                  <c:v>0.392813</c:v>
                </c:pt>
                <c:pt idx="34">
                  <c:v>0.508858</c:v>
                </c:pt>
                <c:pt idx="35">
                  <c:v>0.54562</c:v>
                </c:pt>
                <c:pt idx="36">
                  <c:v>0.562085</c:v>
                </c:pt>
              </c:numCache>
            </c:numRef>
          </c:val>
        </c:ser>
        <c:ser>
          <c:idx val="17"/>
          <c:order val="17"/>
          <c:tx>
            <c:strRef>
              <c:f>' '!$A$239</c:f>
              <c:strCache>
                <c:ptCount val="1"/>
                <c:pt idx="0">
                  <c:v>Taiwan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39:$BB$239</c:f>
              <c:numCache>
                <c:formatCode>General</c:formatCode>
                <c:ptCount val="37"/>
                <c:pt idx="19">
                  <c:v>12.718374</c:v>
                </c:pt>
                <c:pt idx="20">
                  <c:v>9.507275</c:v>
                </c:pt>
                <c:pt idx="21">
                  <c:v>9.378049</c:v>
                </c:pt>
                <c:pt idx="22">
                  <c:v>5.882985</c:v>
                </c:pt>
                <c:pt idx="23">
                  <c:v>5.006011</c:v>
                </c:pt>
                <c:pt idx="24">
                  <c:v>3.900331</c:v>
                </c:pt>
                <c:pt idx="25">
                  <c:v>3.064488</c:v>
                </c:pt>
                <c:pt idx="26">
                  <c:v>0.557738</c:v>
                </c:pt>
                <c:pt idx="27">
                  <c:v>0.8235</c:v>
                </c:pt>
                <c:pt idx="28">
                  <c:v>0</c:v>
                </c:pt>
                <c:pt idx="29">
                  <c:v>0.011</c:v>
                </c:pt>
                <c:pt idx="30">
                  <c:v>0.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 '!$A$240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40:$BB$240</c:f>
              <c:numCache>
                <c:formatCode>General</c:formatCode>
                <c:ptCount val="37"/>
                <c:pt idx="19">
                  <c:v>5.863881</c:v>
                </c:pt>
                <c:pt idx="20">
                  <c:v>7.348664</c:v>
                </c:pt>
                <c:pt idx="21">
                  <c:v>6.786776</c:v>
                </c:pt>
                <c:pt idx="22">
                  <c:v>8.394844</c:v>
                </c:pt>
                <c:pt idx="23">
                  <c:v>11.550821</c:v>
                </c:pt>
                <c:pt idx="24">
                  <c:v>8.545052</c:v>
                </c:pt>
                <c:pt idx="25">
                  <c:v>10.193459</c:v>
                </c:pt>
                <c:pt idx="26">
                  <c:v>11.304066</c:v>
                </c:pt>
                <c:pt idx="27">
                  <c:v>8.760982</c:v>
                </c:pt>
                <c:pt idx="28">
                  <c:v>9.27867</c:v>
                </c:pt>
                <c:pt idx="29">
                  <c:v>12.375987</c:v>
                </c:pt>
                <c:pt idx="30">
                  <c:v>12.610206</c:v>
                </c:pt>
                <c:pt idx="31">
                  <c:v>12.2708</c:v>
                </c:pt>
                <c:pt idx="32">
                  <c:v>11.511457</c:v>
                </c:pt>
                <c:pt idx="33">
                  <c:v>9.879589</c:v>
                </c:pt>
                <c:pt idx="34">
                  <c:v>12.266359</c:v>
                </c:pt>
                <c:pt idx="35">
                  <c:v>14.007564</c:v>
                </c:pt>
                <c:pt idx="36">
                  <c:v>9.344331</c:v>
                </c:pt>
              </c:numCache>
            </c:numRef>
          </c:val>
        </c:ser>
        <c:ser>
          <c:idx val="19"/>
          <c:order val="19"/>
          <c:tx>
            <c:strRef>
              <c:f>' '!$A$24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41:$BB$241</c:f>
              <c:numCache>
                <c:formatCode>General</c:formatCode>
                <c:ptCount val="37"/>
                <c:pt idx="19">
                  <c:v>1.08034800000002</c:v>
                </c:pt>
                <c:pt idx="20">
                  <c:v>1.02172099999999</c:v>
                </c:pt>
                <c:pt idx="21">
                  <c:v>0.581419999999994</c:v>
                </c:pt>
                <c:pt idx="22">
                  <c:v>1.65111599999999</c:v>
                </c:pt>
                <c:pt idx="23">
                  <c:v>1.548786</c:v>
                </c:pt>
                <c:pt idx="24">
                  <c:v>2.33470400000001</c:v>
                </c:pt>
                <c:pt idx="25">
                  <c:v>3.598557</c:v>
                </c:pt>
                <c:pt idx="26">
                  <c:v>4.58871900000001</c:v>
                </c:pt>
                <c:pt idx="27">
                  <c:v>3.513295</c:v>
                </c:pt>
                <c:pt idx="28">
                  <c:v>2.176487</c:v>
                </c:pt>
                <c:pt idx="29">
                  <c:v>3.694864</c:v>
                </c:pt>
                <c:pt idx="30">
                  <c:v>3.25553</c:v>
                </c:pt>
                <c:pt idx="31">
                  <c:v>2.641622</c:v>
                </c:pt>
                <c:pt idx="32">
                  <c:v>2.555727</c:v>
                </c:pt>
                <c:pt idx="33">
                  <c:v>1.840488</c:v>
                </c:pt>
                <c:pt idx="34">
                  <c:v>1.780414</c:v>
                </c:pt>
                <c:pt idx="35">
                  <c:v>0.885730000000002</c:v>
                </c:pt>
                <c:pt idx="36">
                  <c:v>1.028469</c:v>
                </c:pt>
              </c:numCache>
            </c:numRef>
          </c:val>
        </c:ser>
        <c:gapWidth val="0"/>
        <c:overlap val="100"/>
        <c:axId val="26369419"/>
        <c:axId val="34317065"/>
      </c:barChart>
      <c:catAx>
        <c:axId val="346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976"/>
        <c:crossesAt val="0"/>
        <c:auto val="1"/>
        <c:lblAlgn val="ctr"/>
        <c:lblOffset val="100"/>
        <c:noMultiLvlLbl val="0"/>
      </c:catAx>
      <c:valAx>
        <c:axId val="399529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5087422447829"/>
              <c:y val="-0.29396685892154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4656732"/>
        <c:crossesAt val="1"/>
        <c:crossBetween val="midCat"/>
      </c:valAx>
      <c:catAx>
        <c:axId val="26369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65"/>
        <c:auto val="1"/>
        <c:lblAlgn val="ctr"/>
        <c:lblOffset val="100"/>
        <c:noMultiLvlLbl val="0"/>
      </c:catAx>
      <c:valAx>
        <c:axId val="34317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0846023688663"/>
              <c:y val="-0.4052000366199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63694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58375634518"/>
          <c:y val="0.865696237297446"/>
          <c:w val="0.650648618161309"/>
          <c:h val="0.096859837041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737732656514"/>
          <c:y val="0.0441270713174036"/>
          <c:w val="0.799548787366046"/>
          <c:h val="0.7819280417467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79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79:$BB$179</c:f>
              <c:numCache>
                <c:formatCode>General</c:formatCode>
                <c:ptCount val="37"/>
                <c:pt idx="0">
                  <c:v>0.0014122276</c:v>
                </c:pt>
                <c:pt idx="1">
                  <c:v>0.0008303736</c:v>
                </c:pt>
                <c:pt idx="2">
                  <c:v>0.0018857272</c:v>
                </c:pt>
                <c:pt idx="3">
                  <c:v>0.001907633</c:v>
                </c:pt>
                <c:pt idx="4">
                  <c:v>0.0015182174</c:v>
                </c:pt>
                <c:pt idx="5">
                  <c:v>0.0021999936</c:v>
                </c:pt>
                <c:pt idx="6">
                  <c:v>0.0014389046</c:v>
                </c:pt>
                <c:pt idx="7">
                  <c:v>0.0019374712</c:v>
                </c:pt>
                <c:pt idx="8">
                  <c:v>0.0014339584</c:v>
                </c:pt>
                <c:pt idx="9">
                  <c:v>0.0017129868</c:v>
                </c:pt>
                <c:pt idx="10">
                  <c:v>0.0007197918</c:v>
                </c:pt>
                <c:pt idx="11">
                  <c:v>0.0012068546</c:v>
                </c:pt>
                <c:pt idx="12">
                  <c:v>0.0004781504</c:v>
                </c:pt>
                <c:pt idx="13">
                  <c:v>0.0002297302</c:v>
                </c:pt>
                <c:pt idx="14">
                  <c:v>0.0003928568</c:v>
                </c:pt>
                <c:pt idx="15">
                  <c:v>0.0003178182</c:v>
                </c:pt>
                <c:pt idx="16">
                  <c:v>1.12616E-005</c:v>
                </c:pt>
                <c:pt idx="17">
                  <c:v>0.0003193036</c:v>
                </c:pt>
              </c:numCache>
            </c:numRef>
          </c:val>
        </c:ser>
        <c:ser>
          <c:idx val="1"/>
          <c:order val="1"/>
          <c:tx>
            <c:strRef>
              <c:f>' '!$A$180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0:$BB$180</c:f>
              <c:numCache>
                <c:formatCode>General</c:formatCode>
                <c:ptCount val="37"/>
                <c:pt idx="0">
                  <c:v>0.0681877308</c:v>
                </c:pt>
                <c:pt idx="1">
                  <c:v>0.0535188794</c:v>
                </c:pt>
                <c:pt idx="2">
                  <c:v>0.0096634664</c:v>
                </c:pt>
                <c:pt idx="3">
                  <c:v>0.0441431382</c:v>
                </c:pt>
                <c:pt idx="4">
                  <c:v>0.062735568</c:v>
                </c:pt>
                <c:pt idx="5">
                  <c:v>0.0639650172</c:v>
                </c:pt>
                <c:pt idx="6">
                  <c:v>0.0577856678</c:v>
                </c:pt>
                <c:pt idx="7">
                  <c:v>0.0525375774</c:v>
                </c:pt>
                <c:pt idx="8">
                  <c:v>0.033570054</c:v>
                </c:pt>
                <c:pt idx="9">
                  <c:v>0.0177042502</c:v>
                </c:pt>
                <c:pt idx="10">
                  <c:v>0.0155587376</c:v>
                </c:pt>
                <c:pt idx="11">
                  <c:v>0.0128299136</c:v>
                </c:pt>
                <c:pt idx="12">
                  <c:v>0.0097066494</c:v>
                </c:pt>
                <c:pt idx="13">
                  <c:v>0.0057883966</c:v>
                </c:pt>
                <c:pt idx="14">
                  <c:v>0.0025672416</c:v>
                </c:pt>
                <c:pt idx="15">
                  <c:v>0.0030670136</c:v>
                </c:pt>
                <c:pt idx="16">
                  <c:v>0.0026589416</c:v>
                </c:pt>
                <c:pt idx="17">
                  <c:v>0.0021121814</c:v>
                </c:pt>
              </c:numCache>
            </c:numRef>
          </c:val>
        </c:ser>
        <c:ser>
          <c:idx val="2"/>
          <c:order val="2"/>
          <c:tx>
            <c:strRef>
              <c:f>' '!$A$181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1:$BB$181</c:f>
              <c:numCache>
                <c:formatCode>General</c:formatCode>
                <c:ptCount val="37"/>
                <c:pt idx="0">
                  <c:v>0.097072892</c:v>
                </c:pt>
                <c:pt idx="1">
                  <c:v>0.0901879328</c:v>
                </c:pt>
                <c:pt idx="2">
                  <c:v>0.0606487574</c:v>
                </c:pt>
                <c:pt idx="3">
                  <c:v>0.0539142184</c:v>
                </c:pt>
                <c:pt idx="4">
                  <c:v>0.0992931338</c:v>
                </c:pt>
                <c:pt idx="5">
                  <c:v>0.1088058762</c:v>
                </c:pt>
                <c:pt idx="6">
                  <c:v>0.102310159</c:v>
                </c:pt>
                <c:pt idx="7">
                  <c:v>0.096489722</c:v>
                </c:pt>
                <c:pt idx="8">
                  <c:v>0.076923546</c:v>
                </c:pt>
                <c:pt idx="9">
                  <c:v>0.044093</c:v>
                </c:pt>
                <c:pt idx="10">
                  <c:v>0.0355732608</c:v>
                </c:pt>
                <c:pt idx="11">
                  <c:v>0.028507311</c:v>
                </c:pt>
                <c:pt idx="12">
                  <c:v>0.0211042678</c:v>
                </c:pt>
                <c:pt idx="13">
                  <c:v>0.0154839258</c:v>
                </c:pt>
                <c:pt idx="14">
                  <c:v>0.010019429</c:v>
                </c:pt>
                <c:pt idx="15">
                  <c:v>0.00590618</c:v>
                </c:pt>
                <c:pt idx="16">
                  <c:v>0.0063366996</c:v>
                </c:pt>
                <c:pt idx="17">
                  <c:v>0.0051021726</c:v>
                </c:pt>
              </c:numCache>
            </c:numRef>
          </c:val>
        </c:ser>
        <c:ser>
          <c:idx val="3"/>
          <c:order val="3"/>
          <c:tx>
            <c:strRef>
              <c:f>' '!$A$182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2:$BB$182</c:f>
              <c:numCache>
                <c:formatCode>General</c:formatCode>
                <c:ptCount val="37"/>
                <c:pt idx="0">
                  <c:v>0.0008939</c:v>
                </c:pt>
                <c:pt idx="1">
                  <c:v>0.0012530868</c:v>
                </c:pt>
                <c:pt idx="2">
                  <c:v>0.00232267</c:v>
                </c:pt>
                <c:pt idx="3">
                  <c:v>0.002690569</c:v>
                </c:pt>
                <c:pt idx="4">
                  <c:v>0.0046648868</c:v>
                </c:pt>
                <c:pt idx="5">
                  <c:v>0.0056354018</c:v>
                </c:pt>
                <c:pt idx="6">
                  <c:v>0.0067210402</c:v>
                </c:pt>
                <c:pt idx="7">
                  <c:v>0.0392361256</c:v>
                </c:pt>
                <c:pt idx="8">
                  <c:v>0.0257707128</c:v>
                </c:pt>
                <c:pt idx="9">
                  <c:v>0.0194615442</c:v>
                </c:pt>
                <c:pt idx="10">
                  <c:v>0.01364902</c:v>
                </c:pt>
                <c:pt idx="11">
                  <c:v>0.0101600212</c:v>
                </c:pt>
                <c:pt idx="12">
                  <c:v>0.0068551294</c:v>
                </c:pt>
                <c:pt idx="13">
                  <c:v>0.0077975968</c:v>
                </c:pt>
                <c:pt idx="14">
                  <c:v>0.007127617</c:v>
                </c:pt>
                <c:pt idx="15">
                  <c:v>0.006174042</c:v>
                </c:pt>
                <c:pt idx="16">
                  <c:v>0.003534909</c:v>
                </c:pt>
                <c:pt idx="17">
                  <c:v>0.0095800656</c:v>
                </c:pt>
              </c:numCache>
            </c:numRef>
          </c:val>
        </c:ser>
        <c:ser>
          <c:idx val="4"/>
          <c:order val="4"/>
          <c:tx>
            <c:strRef>
              <c:f>' '!$A$183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3:$BB$183</c:f>
              <c:numCache>
                <c:formatCode>General</c:formatCode>
                <c:ptCount val="37"/>
                <c:pt idx="0">
                  <c:v>0.0082473888</c:v>
                </c:pt>
                <c:pt idx="1">
                  <c:v>0.0106157562</c:v>
                </c:pt>
                <c:pt idx="2">
                  <c:v>0.0057649368</c:v>
                </c:pt>
                <c:pt idx="3">
                  <c:v>0.0051348122</c:v>
                </c:pt>
                <c:pt idx="4">
                  <c:v>0.0105784868</c:v>
                </c:pt>
                <c:pt idx="5">
                  <c:v>0.01110102</c:v>
                </c:pt>
                <c:pt idx="6">
                  <c:v>0.0125207278</c:v>
                </c:pt>
                <c:pt idx="7">
                  <c:v>0.0108948028</c:v>
                </c:pt>
                <c:pt idx="8">
                  <c:v>0.00948122</c:v>
                </c:pt>
                <c:pt idx="9">
                  <c:v>0.0065286466</c:v>
                </c:pt>
                <c:pt idx="10">
                  <c:v>0.006197576</c:v>
                </c:pt>
                <c:pt idx="11">
                  <c:v>0.00783797</c:v>
                </c:pt>
                <c:pt idx="12">
                  <c:v>0.0066712142</c:v>
                </c:pt>
                <c:pt idx="13">
                  <c:v>0.0056968814</c:v>
                </c:pt>
                <c:pt idx="14">
                  <c:v>0.0039286044</c:v>
                </c:pt>
                <c:pt idx="15">
                  <c:v>0.003092446</c:v>
                </c:pt>
                <c:pt idx="16">
                  <c:v>0.001682002</c:v>
                </c:pt>
                <c:pt idx="17">
                  <c:v>0.002213988</c:v>
                </c:pt>
              </c:numCache>
            </c:numRef>
          </c:val>
        </c:ser>
        <c:ser>
          <c:idx val="5"/>
          <c:order val="5"/>
          <c:tx>
            <c:strRef>
              <c:f>' '!$A$18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4:$BB$184</c:f>
              <c:numCache>
                <c:formatCode>General</c:formatCode>
                <c:ptCount val="37"/>
                <c:pt idx="0">
                  <c:v>0.00259362235384619</c:v>
                </c:pt>
                <c:pt idx="1">
                  <c:v>0.00256336359999995</c:v>
                </c:pt>
                <c:pt idx="2">
                  <c:v>0.00314076419999998</c:v>
                </c:pt>
                <c:pt idx="3">
                  <c:v>0.00368088979999998</c:v>
                </c:pt>
                <c:pt idx="4">
                  <c:v>0.00397764780000001</c:v>
                </c:pt>
                <c:pt idx="5">
                  <c:v>0.0019844104</c:v>
                </c:pt>
                <c:pt idx="6">
                  <c:v>0.00290378900000007</c:v>
                </c:pt>
                <c:pt idx="7">
                  <c:v>0.0102043452</c:v>
                </c:pt>
                <c:pt idx="8">
                  <c:v>0.00380362920000005</c:v>
                </c:pt>
                <c:pt idx="9">
                  <c:v>0.00221840080000002</c:v>
                </c:pt>
                <c:pt idx="10">
                  <c:v>0.00221424560000001</c:v>
                </c:pt>
                <c:pt idx="11">
                  <c:v>0.00331145919999999</c:v>
                </c:pt>
                <c:pt idx="12">
                  <c:v>0.00280032339999999</c:v>
                </c:pt>
                <c:pt idx="13">
                  <c:v>0.00125744640000001</c:v>
                </c:pt>
                <c:pt idx="14">
                  <c:v>0.0026551994</c:v>
                </c:pt>
                <c:pt idx="15">
                  <c:v>0.0021401548</c:v>
                </c:pt>
                <c:pt idx="16">
                  <c:v>0.0018841984</c:v>
                </c:pt>
                <c:pt idx="17">
                  <c:v>0.0028215418</c:v>
                </c:pt>
              </c:numCache>
            </c:numRef>
          </c:val>
        </c:ser>
        <c:ser>
          <c:idx val="6"/>
          <c:order val="6"/>
          <c:tx>
            <c:strRef>
              <c:f>' '!$A$1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5:$BB$185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tx>
            <c:strRef>
              <c:f>' '!$A$18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6:$BB$186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' '!$A$18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7:$BB$187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90802115"/>
        <c:axId val="86333341"/>
      </c:barChart>
      <c:barChart>
        <c:barDir val="col"/>
        <c:grouping val="stacked"/>
        <c:varyColors val="0"/>
        <c:ser>
          <c:idx val="9"/>
          <c:order val="9"/>
          <c:tx>
            <c:strRef>
              <c:f>' '!$A$18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8:$BB$188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18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89:$BB$189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tx>
            <c:strRef>
              <c:f>' '!$A$19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90:$BB$190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tx>
            <c:strRef>
              <c:f>' '!$A$191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7"/>
                <c:pt idx="19">
                  <c:v>0.658198</c:v>
                </c:pt>
                <c:pt idx="20">
                  <c:v>0.513768</c:v>
                </c:pt>
                <c:pt idx="21">
                  <c:v>0.766823</c:v>
                </c:pt>
                <c:pt idx="22">
                  <c:v>0.697889</c:v>
                </c:pt>
                <c:pt idx="23">
                  <c:v>0.620674</c:v>
                </c:pt>
                <c:pt idx="24">
                  <c:v>0.944848</c:v>
                </c:pt>
                <c:pt idx="25">
                  <c:v>0.518626</c:v>
                </c:pt>
                <c:pt idx="26">
                  <c:v>1.112383</c:v>
                </c:pt>
                <c:pt idx="27">
                  <c:v>0.853245</c:v>
                </c:pt>
                <c:pt idx="28">
                  <c:v>0.863242</c:v>
                </c:pt>
                <c:pt idx="29">
                  <c:v>0.374492</c:v>
                </c:pt>
                <c:pt idx="30">
                  <c:v>0.85677</c:v>
                </c:pt>
                <c:pt idx="31">
                  <c:v>0.500072</c:v>
                </c:pt>
                <c:pt idx="32">
                  <c:v>0.212387</c:v>
                </c:pt>
                <c:pt idx="33">
                  <c:v>0.540696</c:v>
                </c:pt>
                <c:pt idx="34">
                  <c:v>0.47034</c:v>
                </c:pt>
                <c:pt idx="35">
                  <c:v>0.014801</c:v>
                </c:pt>
                <c:pt idx="36">
                  <c:v>0.139062</c:v>
                </c:pt>
              </c:numCache>
            </c:numRef>
          </c:val>
        </c:ser>
        <c:ser>
          <c:idx val="13"/>
          <c:order val="13"/>
          <c:tx>
            <c:strRef>
              <c:f>' '!$A$192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7"/>
                <c:pt idx="19">
                  <c:v>9.801796</c:v>
                </c:pt>
                <c:pt idx="20">
                  <c:v>7.157038</c:v>
                </c:pt>
                <c:pt idx="21">
                  <c:v>0.840225</c:v>
                </c:pt>
                <c:pt idx="22">
                  <c:v>3.816432</c:v>
                </c:pt>
                <c:pt idx="23">
                  <c:v>5.985475</c:v>
                </c:pt>
                <c:pt idx="24">
                  <c:v>6.744838</c:v>
                </c:pt>
                <c:pt idx="25">
                  <c:v>6.740874</c:v>
                </c:pt>
                <c:pt idx="26">
                  <c:v>6.798136</c:v>
                </c:pt>
                <c:pt idx="27">
                  <c:v>5.016989</c:v>
                </c:pt>
                <c:pt idx="28">
                  <c:v>3.009828</c:v>
                </c:pt>
                <c:pt idx="29">
                  <c:v>2.720899</c:v>
                </c:pt>
                <c:pt idx="30">
                  <c:v>2.723627</c:v>
                </c:pt>
                <c:pt idx="31">
                  <c:v>2.969321</c:v>
                </c:pt>
                <c:pt idx="32">
                  <c:v>2.265311</c:v>
                </c:pt>
                <c:pt idx="33">
                  <c:v>1.190695</c:v>
                </c:pt>
                <c:pt idx="34">
                  <c:v>1.376661</c:v>
                </c:pt>
                <c:pt idx="35">
                  <c:v>1.116947</c:v>
                </c:pt>
                <c:pt idx="36">
                  <c:v>0.807517</c:v>
                </c:pt>
              </c:numCache>
            </c:numRef>
          </c:val>
        </c:ser>
        <c:ser>
          <c:idx val="14"/>
          <c:order val="14"/>
          <c:tx>
            <c:strRef>
              <c:f>' '!$A$193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7"/>
                <c:pt idx="19">
                  <c:v>3.753143</c:v>
                </c:pt>
                <c:pt idx="20">
                  <c:v>3.459486</c:v>
                </c:pt>
                <c:pt idx="21">
                  <c:v>2.370329</c:v>
                </c:pt>
                <c:pt idx="22">
                  <c:v>2.124184</c:v>
                </c:pt>
                <c:pt idx="23">
                  <c:v>2.802024</c:v>
                </c:pt>
                <c:pt idx="24">
                  <c:v>2.740288</c:v>
                </c:pt>
                <c:pt idx="25">
                  <c:v>2.782005</c:v>
                </c:pt>
                <c:pt idx="26">
                  <c:v>3.034229</c:v>
                </c:pt>
                <c:pt idx="27">
                  <c:v>4.917554</c:v>
                </c:pt>
                <c:pt idx="28">
                  <c:v>4.609757</c:v>
                </c:pt>
                <c:pt idx="29">
                  <c:v>3.819238</c:v>
                </c:pt>
                <c:pt idx="30">
                  <c:v>3.51044</c:v>
                </c:pt>
                <c:pt idx="31">
                  <c:v>2.597088</c:v>
                </c:pt>
                <c:pt idx="32">
                  <c:v>2.2144</c:v>
                </c:pt>
                <c:pt idx="33">
                  <c:v>1.34519</c:v>
                </c:pt>
                <c:pt idx="34">
                  <c:v>0.893027</c:v>
                </c:pt>
                <c:pt idx="35">
                  <c:v>0.943077</c:v>
                </c:pt>
                <c:pt idx="36">
                  <c:v>0.819671</c:v>
                </c:pt>
              </c:numCache>
            </c:numRef>
          </c:val>
        </c:ser>
        <c:ser>
          <c:idx val="15"/>
          <c:order val="15"/>
          <c:tx>
            <c:strRef>
              <c:f>' '!$A$194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7"/>
                <c:pt idx="19">
                  <c:v>0.247904</c:v>
                </c:pt>
                <c:pt idx="20">
                  <c:v>0.468383</c:v>
                </c:pt>
                <c:pt idx="21">
                  <c:v>0.511119</c:v>
                </c:pt>
                <c:pt idx="22">
                  <c:v>0.667351</c:v>
                </c:pt>
                <c:pt idx="23">
                  <c:v>0.900206</c:v>
                </c:pt>
                <c:pt idx="24">
                  <c:v>1.632115</c:v>
                </c:pt>
                <c:pt idx="25">
                  <c:v>2.078196</c:v>
                </c:pt>
                <c:pt idx="26">
                  <c:v>8.366528</c:v>
                </c:pt>
                <c:pt idx="27">
                  <c:v>8.066717</c:v>
                </c:pt>
                <c:pt idx="28">
                  <c:v>9.169824</c:v>
                </c:pt>
                <c:pt idx="29">
                  <c:v>7.424716</c:v>
                </c:pt>
                <c:pt idx="30">
                  <c:v>5.93397</c:v>
                </c:pt>
                <c:pt idx="31">
                  <c:v>3.493087</c:v>
                </c:pt>
                <c:pt idx="32">
                  <c:v>4.715983</c:v>
                </c:pt>
                <c:pt idx="33">
                  <c:v>4.497378</c:v>
                </c:pt>
                <c:pt idx="34">
                  <c:v>4.087181</c:v>
                </c:pt>
                <c:pt idx="35">
                  <c:v>2.189901</c:v>
                </c:pt>
                <c:pt idx="36">
                  <c:v>6.103974</c:v>
                </c:pt>
              </c:numCache>
            </c:numRef>
          </c:val>
        </c:ser>
        <c:ser>
          <c:idx val="16"/>
          <c:order val="16"/>
          <c:tx>
            <c:strRef>
              <c:f>' '!$A$195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7"/>
                <c:pt idx="19">
                  <c:v>0.922133</c:v>
                </c:pt>
                <c:pt idx="20">
                  <c:v>1.086895</c:v>
                </c:pt>
                <c:pt idx="21">
                  <c:v>0.565685</c:v>
                </c:pt>
                <c:pt idx="22">
                  <c:v>0.387955</c:v>
                </c:pt>
                <c:pt idx="23">
                  <c:v>0.862318</c:v>
                </c:pt>
                <c:pt idx="24">
                  <c:v>0.980731</c:v>
                </c:pt>
                <c:pt idx="25">
                  <c:v>1.256417</c:v>
                </c:pt>
                <c:pt idx="26">
                  <c:v>1.491659</c:v>
                </c:pt>
                <c:pt idx="27">
                  <c:v>1.70085</c:v>
                </c:pt>
                <c:pt idx="28">
                  <c:v>1.38928</c:v>
                </c:pt>
                <c:pt idx="29">
                  <c:v>1.271898</c:v>
                </c:pt>
                <c:pt idx="30">
                  <c:v>1.856042</c:v>
                </c:pt>
                <c:pt idx="31">
                  <c:v>1.888493</c:v>
                </c:pt>
                <c:pt idx="32">
                  <c:v>1.776848</c:v>
                </c:pt>
                <c:pt idx="33">
                  <c:v>1.260472</c:v>
                </c:pt>
                <c:pt idx="34">
                  <c:v>1.023775</c:v>
                </c:pt>
                <c:pt idx="35">
                  <c:v>0.547273</c:v>
                </c:pt>
                <c:pt idx="36">
                  <c:v>0.715054</c:v>
                </c:pt>
              </c:numCache>
            </c:numRef>
          </c:val>
        </c:ser>
        <c:ser>
          <c:idx val="17"/>
          <c:order val="17"/>
          <c:tx>
            <c:strRef>
              <c:f>' '!$A$19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8:$BB$17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96:$BB$196</c:f>
              <c:numCache>
                <c:formatCode>General</c:formatCode>
                <c:ptCount val="37"/>
                <c:pt idx="19">
                  <c:v>0.563774000000002</c:v>
                </c:pt>
                <c:pt idx="20">
                  <c:v>0.830351000000002</c:v>
                </c:pt>
                <c:pt idx="21">
                  <c:v>0.686495</c:v>
                </c:pt>
                <c:pt idx="22">
                  <c:v>0.807798999999999</c:v>
                </c:pt>
                <c:pt idx="23">
                  <c:v>0.697710999999998</c:v>
                </c:pt>
                <c:pt idx="24">
                  <c:v>0.538905999999999</c:v>
                </c:pt>
                <c:pt idx="25">
                  <c:v>0.970901</c:v>
                </c:pt>
                <c:pt idx="26">
                  <c:v>2.819792</c:v>
                </c:pt>
                <c:pt idx="27">
                  <c:v>1.47022</c:v>
                </c:pt>
                <c:pt idx="28">
                  <c:v>1.003542</c:v>
                </c:pt>
                <c:pt idx="29">
                  <c:v>1.300015</c:v>
                </c:pt>
                <c:pt idx="30">
                  <c:v>1.98236699999999</c:v>
                </c:pt>
                <c:pt idx="31">
                  <c:v>1.233233</c:v>
                </c:pt>
                <c:pt idx="32">
                  <c:v>0.620872</c:v>
                </c:pt>
                <c:pt idx="33">
                  <c:v>1.944945</c:v>
                </c:pt>
                <c:pt idx="34">
                  <c:v>1.088074</c:v>
                </c:pt>
                <c:pt idx="35">
                  <c:v>0.870361999999997</c:v>
                </c:pt>
                <c:pt idx="36">
                  <c:v>1.02584</c:v>
                </c:pt>
              </c:numCache>
            </c:numRef>
          </c:val>
        </c:ser>
        <c:gapWidth val="0"/>
        <c:overlap val="100"/>
        <c:axId val="68130781"/>
        <c:axId val="89545698"/>
      </c:barChart>
      <c:catAx>
        <c:axId val="9080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341"/>
        <c:crossesAt val="0"/>
        <c:auto val="1"/>
        <c:lblAlgn val="ctr"/>
        <c:lblOffset val="100"/>
        <c:noMultiLvlLbl val="0"/>
      </c:catAx>
      <c:valAx>
        <c:axId val="863333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0802115"/>
        <c:crossesAt val="1"/>
        <c:crossBetween val="midCat"/>
      </c:valAx>
      <c:catAx>
        <c:axId val="68130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698"/>
        <c:auto val="1"/>
        <c:lblAlgn val="ctr"/>
        <c:lblOffset val="100"/>
        <c:noMultiLvlLbl val="0"/>
      </c:catAx>
      <c:valAx>
        <c:axId val="8954569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98195149464185"/>
              <c:y val="-0.3858829991760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81307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1517202481669"/>
          <c:y val="0.896457017302939"/>
          <c:w val="0.903327693175409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80315848844"/>
          <c:y val="0.048429918520553"/>
          <c:w val="0.793006204173717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6</c:f>
              <c:strCache>
                <c:ptCount val="1"/>
                <c:pt idx="0">
                  <c:v>VPA Core produc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6:$BB$76</c:f>
              <c:numCache>
                <c:formatCode>General</c:formatCode>
                <c:ptCount val="37"/>
                <c:pt idx="0">
                  <c:v>0.441931383068</c:v>
                </c:pt>
                <c:pt idx="1">
                  <c:v>0.364313733308</c:v>
                </c:pt>
                <c:pt idx="2">
                  <c:v>0.21599447408</c:v>
                </c:pt>
                <c:pt idx="3">
                  <c:v>0.280235486412</c:v>
                </c:pt>
                <c:pt idx="4">
                  <c:v>0.436995250412</c:v>
                </c:pt>
                <c:pt idx="5">
                  <c:v>0.448320605068</c:v>
                </c:pt>
                <c:pt idx="6">
                  <c:v>0.440963315548</c:v>
                </c:pt>
                <c:pt idx="7">
                  <c:v>0.494516423884</c:v>
                </c:pt>
                <c:pt idx="8">
                  <c:v>0.349009230948</c:v>
                </c:pt>
                <c:pt idx="9">
                  <c:v>0.226251795252</c:v>
                </c:pt>
                <c:pt idx="10">
                  <c:v>0.211972209189333</c:v>
                </c:pt>
                <c:pt idx="11">
                  <c:v>0.189199828132</c:v>
                </c:pt>
                <c:pt idx="12">
                  <c:v>0.157798040372</c:v>
                </c:pt>
                <c:pt idx="13">
                  <c:v>0.129678618244</c:v>
                </c:pt>
                <c:pt idx="14">
                  <c:v>0.099586290384</c:v>
                </c:pt>
                <c:pt idx="15">
                  <c:v>0.080483636352</c:v>
                </c:pt>
                <c:pt idx="16">
                  <c:v>0.072246817244</c:v>
                </c:pt>
                <c:pt idx="17">
                  <c:v>0.07604776788</c:v>
                </c:pt>
              </c:numCache>
            </c:numRef>
          </c:val>
        </c:ser>
        <c:ser>
          <c:idx val="1"/>
          <c:order val="1"/>
          <c:tx>
            <c:strRef>
              <c:f>' '!$A$77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7"/>
                <c:pt idx="0">
                  <c:v>0.26716995578</c:v>
                </c:pt>
                <c:pt idx="1">
                  <c:v>0.27693716372</c:v>
                </c:pt>
                <c:pt idx="2">
                  <c:v>0.28630828086</c:v>
                </c:pt>
                <c:pt idx="3">
                  <c:v>0.2929308781</c:v>
                </c:pt>
                <c:pt idx="4">
                  <c:v>0.33912351998</c:v>
                </c:pt>
                <c:pt idx="5">
                  <c:v>0.27756174488</c:v>
                </c:pt>
                <c:pt idx="6">
                  <c:v>0.3328547264</c:v>
                </c:pt>
                <c:pt idx="7">
                  <c:v>0.24197672268</c:v>
                </c:pt>
                <c:pt idx="8">
                  <c:v>0.14195611766</c:v>
                </c:pt>
                <c:pt idx="9">
                  <c:v>0.08426312692</c:v>
                </c:pt>
                <c:pt idx="10">
                  <c:v>0.1023078145</c:v>
                </c:pt>
                <c:pt idx="11">
                  <c:v>0.07688430596</c:v>
                </c:pt>
                <c:pt idx="12">
                  <c:v>0.0600686387</c:v>
                </c:pt>
                <c:pt idx="13">
                  <c:v>0.0417289376</c:v>
                </c:pt>
                <c:pt idx="14">
                  <c:v>0.045677674</c:v>
                </c:pt>
                <c:pt idx="15">
                  <c:v>0.05503498364</c:v>
                </c:pt>
                <c:pt idx="16">
                  <c:v>0.0450841328</c:v>
                </c:pt>
                <c:pt idx="17">
                  <c:v>0.0299745565</c:v>
                </c:pt>
              </c:numCache>
            </c:numRef>
          </c:val>
        </c:ser>
        <c:ser>
          <c:idx val="2"/>
          <c:order val="2"/>
          <c:tx>
            <c:strRef>
              <c:f>' '!$A$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7"/>
              </c:numCache>
            </c:numRef>
          </c:val>
        </c:ser>
        <c:ser>
          <c:idx val="3"/>
          <c:order val="3"/>
          <c:tx>
            <c:strRef>
              <c:f>' '!$A$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' '!$A$8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43431087"/>
        <c:axId val="6374734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2</c:f>
              <c:strCache>
                <c:ptCount val="1"/>
                <c:pt idx="0">
                  <c:v>VPA Core produc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7"/>
                <c:pt idx="19">
                  <c:v>31.510548</c:v>
                </c:pt>
                <c:pt idx="20">
                  <c:v>21.974179</c:v>
                </c:pt>
                <c:pt idx="21">
                  <c:v>12.664902</c:v>
                </c:pt>
                <c:pt idx="22">
                  <c:v>16.555947</c:v>
                </c:pt>
                <c:pt idx="23">
                  <c:v>22.625908</c:v>
                </c:pt>
                <c:pt idx="24">
                  <c:v>26.756255</c:v>
                </c:pt>
                <c:pt idx="25">
                  <c:v>29.950493</c:v>
                </c:pt>
                <c:pt idx="26">
                  <c:v>42.429788</c:v>
                </c:pt>
                <c:pt idx="27">
                  <c:v>35.640503</c:v>
                </c:pt>
                <c:pt idx="28">
                  <c:v>31.09373</c:v>
                </c:pt>
                <c:pt idx="29">
                  <c:v>32.389397</c:v>
                </c:pt>
                <c:pt idx="30">
                  <c:v>30.405773</c:v>
                </c:pt>
                <c:pt idx="31">
                  <c:v>29.659295</c:v>
                </c:pt>
                <c:pt idx="32">
                  <c:v>26.813559</c:v>
                </c:pt>
                <c:pt idx="33">
                  <c:v>21.799992</c:v>
                </c:pt>
                <c:pt idx="34">
                  <c:v>18.181402</c:v>
                </c:pt>
                <c:pt idx="35">
                  <c:v>15.845511</c:v>
                </c:pt>
                <c:pt idx="36">
                  <c:v>18.087301</c:v>
                </c:pt>
              </c:numCache>
            </c:numRef>
          </c:val>
        </c:ser>
        <c:ser>
          <c:idx val="7"/>
          <c:order val="7"/>
          <c:tx>
            <c:strRef>
              <c:f>' '!$A$83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7"/>
                <c:pt idx="19">
                  <c:v>40.104243</c:v>
                </c:pt>
                <c:pt idx="20">
                  <c:v>43.264623</c:v>
                </c:pt>
                <c:pt idx="21">
                  <c:v>39.19191</c:v>
                </c:pt>
                <c:pt idx="22">
                  <c:v>38.294985</c:v>
                </c:pt>
                <c:pt idx="23">
                  <c:v>45.17369</c:v>
                </c:pt>
                <c:pt idx="24">
                  <c:v>44.558303</c:v>
                </c:pt>
                <c:pt idx="25">
                  <c:v>55.658281</c:v>
                </c:pt>
                <c:pt idx="26">
                  <c:v>48.025554</c:v>
                </c:pt>
                <c:pt idx="27">
                  <c:v>33.276418</c:v>
                </c:pt>
                <c:pt idx="28">
                  <c:v>18.423959</c:v>
                </c:pt>
                <c:pt idx="29">
                  <c:v>32.244328</c:v>
                </c:pt>
                <c:pt idx="30">
                  <c:v>28.570453</c:v>
                </c:pt>
                <c:pt idx="31">
                  <c:v>24.516386</c:v>
                </c:pt>
                <c:pt idx="32">
                  <c:v>20.827417</c:v>
                </c:pt>
                <c:pt idx="33">
                  <c:v>19.779544</c:v>
                </c:pt>
                <c:pt idx="34">
                  <c:v>23.556833</c:v>
                </c:pt>
                <c:pt idx="35">
                  <c:v>22.162911</c:v>
                </c:pt>
                <c:pt idx="36">
                  <c:v>15.64905</c:v>
                </c:pt>
              </c:numCache>
            </c:numRef>
          </c:val>
        </c:ser>
        <c:ser>
          <c:idx val="8"/>
          <c:order val="8"/>
          <c:tx>
            <c:strRef>
              <c:f>' '!$A$8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5:$BB$75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4:$BB$84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40019037"/>
        <c:axId val="65897756"/>
      </c:barChart>
      <c:catAx>
        <c:axId val="434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4"/>
        <c:crossesAt val="0"/>
        <c:auto val="1"/>
        <c:lblAlgn val="ctr"/>
        <c:lblOffset val="100"/>
        <c:noMultiLvlLbl val="0"/>
      </c:catAx>
      <c:valAx>
        <c:axId val="63747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91596164692611"/>
              <c:y val="-0.28764991302755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3431087"/>
        <c:crossesAt val="1"/>
        <c:crossBetween val="midCat"/>
      </c:valAx>
      <c:catAx>
        <c:axId val="40019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56"/>
        <c:auto val="1"/>
        <c:lblAlgn val="ctr"/>
        <c:lblOffset val="100"/>
        <c:noMultiLvlLbl val="0"/>
      </c:catAx>
      <c:valAx>
        <c:axId val="658977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3553299492386"/>
              <c:y val="-0.379566053282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00190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2515510434"/>
          <c:y val="0.893893618969148"/>
          <c:w val="0.69639029892837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13874788494"/>
          <c:y val="0.048429918520553"/>
          <c:w val="0.797123519458545"/>
          <c:h val="0.7566602581708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3</c:f>
              <c:strCache>
                <c:ptCount val="1"/>
                <c:pt idx="0">
                  <c:v>EU-2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33:$BB$133</c:f>
              <c:numCache>
                <c:formatCode>General</c:formatCode>
                <c:ptCount val="37"/>
                <c:pt idx="0">
                  <c:v>0.02034013604</c:v>
                </c:pt>
                <c:pt idx="1">
                  <c:v>0.01888759068</c:v>
                </c:pt>
                <c:pt idx="2">
                  <c:v>0.0226391431</c:v>
                </c:pt>
                <c:pt idx="3">
                  <c:v>0.02110465252</c:v>
                </c:pt>
                <c:pt idx="4">
                  <c:v>0.02575673996</c:v>
                </c:pt>
                <c:pt idx="5">
                  <c:v>0.02983223026</c:v>
                </c:pt>
                <c:pt idx="6">
                  <c:v>0.0302495781</c:v>
                </c:pt>
                <c:pt idx="7">
                  <c:v>0.0372058421</c:v>
                </c:pt>
                <c:pt idx="8">
                  <c:v>0.01761850384</c:v>
                </c:pt>
                <c:pt idx="9">
                  <c:v>0.00827510544</c:v>
                </c:pt>
                <c:pt idx="10">
                  <c:v>0.00932885702</c:v>
                </c:pt>
                <c:pt idx="11">
                  <c:v>0.0063451661</c:v>
                </c:pt>
                <c:pt idx="12">
                  <c:v>0.00289719836</c:v>
                </c:pt>
                <c:pt idx="13">
                  <c:v>0.00131144762</c:v>
                </c:pt>
                <c:pt idx="14">
                  <c:v>0.00078438066</c:v>
                </c:pt>
                <c:pt idx="15">
                  <c:v>0.00140660548</c:v>
                </c:pt>
                <c:pt idx="16">
                  <c:v>0.00117512206</c:v>
                </c:pt>
                <c:pt idx="17">
                  <c:v>0.00157193792</c:v>
                </c:pt>
              </c:numCache>
            </c:numRef>
          </c:val>
        </c:ser>
        <c:ser>
          <c:idx val="1"/>
          <c:order val="1"/>
          <c:tx>
            <c:strRef>
              <c:f>' '!$A$134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7"/>
                <c:pt idx="0">
                  <c:v>0.02826412624</c:v>
                </c:pt>
                <c:pt idx="1">
                  <c:v>0.0228375574</c:v>
                </c:pt>
                <c:pt idx="2">
                  <c:v>0.0066829581</c:v>
                </c:pt>
                <c:pt idx="3">
                  <c:v>0.02013235252</c:v>
                </c:pt>
                <c:pt idx="4">
                  <c:v>0.04310252716</c:v>
                </c:pt>
                <c:pt idx="5">
                  <c:v>0.03121023822</c:v>
                </c:pt>
                <c:pt idx="6">
                  <c:v>0.03129286664</c:v>
                </c:pt>
                <c:pt idx="7">
                  <c:v>0.02988754468</c:v>
                </c:pt>
                <c:pt idx="8">
                  <c:v>0.02004973992</c:v>
                </c:pt>
                <c:pt idx="9">
                  <c:v>0.0028369537</c:v>
                </c:pt>
                <c:pt idx="10">
                  <c:v>0.0112047425</c:v>
                </c:pt>
                <c:pt idx="11">
                  <c:v>0.01029708778</c:v>
                </c:pt>
                <c:pt idx="12">
                  <c:v>0.00615389866</c:v>
                </c:pt>
                <c:pt idx="13">
                  <c:v>0.00533433908</c:v>
                </c:pt>
                <c:pt idx="14">
                  <c:v>0.00371583758</c:v>
                </c:pt>
                <c:pt idx="15">
                  <c:v>0.00338990512</c:v>
                </c:pt>
                <c:pt idx="16">
                  <c:v>0.0025304384</c:v>
                </c:pt>
                <c:pt idx="17">
                  <c:v>0.00310394336</c:v>
                </c:pt>
              </c:numCache>
            </c:numRef>
          </c:val>
        </c:ser>
        <c:ser>
          <c:idx val="2"/>
          <c:order val="2"/>
          <c:tx>
            <c:strRef>
              <c:f>' '!$A$135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7"/>
                <c:pt idx="0">
                  <c:v>0.0004491543</c:v>
                </c:pt>
                <c:pt idx="1">
                  <c:v>0.00489672442</c:v>
                </c:pt>
                <c:pt idx="2">
                  <c:v>0.01589278068</c:v>
                </c:pt>
                <c:pt idx="3">
                  <c:v>0.02160648518</c:v>
                </c:pt>
                <c:pt idx="4">
                  <c:v>0.0239419656</c:v>
                </c:pt>
                <c:pt idx="5">
                  <c:v>0.02029282318</c:v>
                </c:pt>
                <c:pt idx="6">
                  <c:v>0.01465384536</c:v>
                </c:pt>
                <c:pt idx="7">
                  <c:v>0.0165691428</c:v>
                </c:pt>
                <c:pt idx="8">
                  <c:v>0.005308814</c:v>
                </c:pt>
                <c:pt idx="9">
                  <c:v>0.0003148495</c:v>
                </c:pt>
                <c:pt idx="10">
                  <c:v>0.006503329</c:v>
                </c:pt>
                <c:pt idx="11">
                  <c:v>0.00192643402</c:v>
                </c:pt>
                <c:pt idx="12">
                  <c:v>0.001811404</c:v>
                </c:pt>
                <c:pt idx="13">
                  <c:v>0.001734292</c:v>
                </c:pt>
                <c:pt idx="14">
                  <c:v>0.00181435912</c:v>
                </c:pt>
                <c:pt idx="15">
                  <c:v>0.001038464</c:v>
                </c:pt>
                <c:pt idx="16">
                  <c:v>0.0011789519</c:v>
                </c:pt>
                <c:pt idx="17">
                  <c:v>0.000756238</c:v>
                </c:pt>
              </c:numCache>
            </c:numRef>
          </c:val>
        </c:ser>
        <c:ser>
          <c:idx val="3"/>
          <c:order val="3"/>
          <c:tx>
            <c:strRef>
              <c:f>' '!$A$13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36:$BB$136</c:f>
              <c:numCache>
                <c:formatCode>General</c:formatCode>
                <c:ptCount val="37"/>
                <c:pt idx="0">
                  <c:v>0.0464028728799999</c:v>
                </c:pt>
                <c:pt idx="1">
                  <c:v>0.02582472088</c:v>
                </c:pt>
                <c:pt idx="2">
                  <c:v>0.02053107</c:v>
                </c:pt>
                <c:pt idx="3">
                  <c:v>0.0167913774</c:v>
                </c:pt>
                <c:pt idx="4">
                  <c:v>0.02180469018</c:v>
                </c:pt>
                <c:pt idx="5">
                  <c:v>0.02523818528</c:v>
                </c:pt>
                <c:pt idx="6">
                  <c:v>0.04203249554</c:v>
                </c:pt>
                <c:pt idx="7">
                  <c:v>0.0723358832</c:v>
                </c:pt>
                <c:pt idx="8">
                  <c:v>0.04861619</c:v>
                </c:pt>
                <c:pt idx="9">
                  <c:v>0.0356655565</c:v>
                </c:pt>
                <c:pt idx="10">
                  <c:v>0.01941508562</c:v>
                </c:pt>
                <c:pt idx="11">
                  <c:v>0.0228026617</c:v>
                </c:pt>
                <c:pt idx="12">
                  <c:v>0.01995279048</c:v>
                </c:pt>
                <c:pt idx="13">
                  <c:v>0.00479572029999999</c:v>
                </c:pt>
                <c:pt idx="14">
                  <c:v>0.0064368381</c:v>
                </c:pt>
                <c:pt idx="15">
                  <c:v>0.0043857555</c:v>
                </c:pt>
                <c:pt idx="16">
                  <c:v>0.0039177775</c:v>
                </c:pt>
                <c:pt idx="17">
                  <c:v>0.0023275</c:v>
                </c:pt>
              </c:numCache>
            </c:numRef>
          </c:val>
        </c:ser>
        <c:ser>
          <c:idx val="4"/>
          <c:order val="4"/>
          <c:tx>
            <c:strRef>
              <c:f>' '!$A$13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37:$BB$137</c:f>
              <c:numCache>
                <c:formatCode>General</c:formatCode>
                <c:ptCount val="37"/>
                <c:pt idx="0">
                  <c:v>0.03307316292</c:v>
                </c:pt>
                <c:pt idx="1">
                  <c:v>0.07298060714</c:v>
                </c:pt>
                <c:pt idx="2">
                  <c:v>0.08985493076</c:v>
                </c:pt>
                <c:pt idx="3">
                  <c:v>0.083728547</c:v>
                </c:pt>
                <c:pt idx="4">
                  <c:v>0.0875620788</c:v>
                </c:pt>
                <c:pt idx="5">
                  <c:v>0.06872912872</c:v>
                </c:pt>
                <c:pt idx="6">
                  <c:v>0.11659378738</c:v>
                </c:pt>
                <c:pt idx="7">
                  <c:v>0.01804606902</c:v>
                </c:pt>
                <c:pt idx="8">
                  <c:v>0.003330453</c:v>
                </c:pt>
                <c:pt idx="9">
                  <c:v>0</c:v>
                </c:pt>
                <c:pt idx="10">
                  <c:v>0.0032384912</c:v>
                </c:pt>
                <c:pt idx="11">
                  <c:v>0.000778481199999997</c:v>
                </c:pt>
                <c:pt idx="12">
                  <c:v>0.0005230358</c:v>
                </c:pt>
                <c:pt idx="13">
                  <c:v>0.00029379434</c:v>
                </c:pt>
                <c:pt idx="14">
                  <c:v>0.00174869114</c:v>
                </c:pt>
                <c:pt idx="15">
                  <c:v>0.000611067660000002</c:v>
                </c:pt>
                <c:pt idx="16">
                  <c:v>0.00064645896</c:v>
                </c:pt>
                <c:pt idx="17">
                  <c:v>0.000644050400000002</c:v>
                </c:pt>
              </c:numCache>
            </c:numRef>
          </c:val>
        </c:ser>
        <c:ser>
          <c:idx val="5"/>
          <c:order val="5"/>
          <c:tx>
            <c:strRef>
              <c:f>' '!$A$138</c:f>
              <c:strCache>
                <c:ptCount val="1"/>
                <c:pt idx="0">
                  <c:v>Taiwan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7"/>
                <c:pt idx="0">
                  <c:v>0.09862246884</c:v>
                </c:pt>
                <c:pt idx="1">
                  <c:v>0.07756494648</c:v>
                </c:pt>
                <c:pt idx="2">
                  <c:v>0.0857387237</c:v>
                </c:pt>
                <c:pt idx="3">
                  <c:v>0.0716267818</c:v>
                </c:pt>
                <c:pt idx="4">
                  <c:v>0.0541928226</c:v>
                </c:pt>
                <c:pt idx="5">
                  <c:v>0.03442305076</c:v>
                </c:pt>
                <c:pt idx="6">
                  <c:v>0.02127553148</c:v>
                </c:pt>
                <c:pt idx="7">
                  <c:v>0.0049051996</c:v>
                </c:pt>
                <c:pt idx="8">
                  <c:v>0.005834178</c:v>
                </c:pt>
                <c:pt idx="9">
                  <c:v>0</c:v>
                </c:pt>
                <c:pt idx="10">
                  <c:v>6.37602E-005</c:v>
                </c:pt>
                <c:pt idx="11">
                  <c:v>5.85200000000003E-005</c:v>
                </c:pt>
                <c:pt idx="12">
                  <c:v>0</c:v>
                </c:pt>
                <c:pt idx="13">
                  <c:v>0</c:v>
                </c:pt>
                <c:pt idx="14">
                  <c:v>0.0001987552</c:v>
                </c:pt>
                <c:pt idx="15">
                  <c:v>5.61260000000001E-0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'!$A$13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7"/>
                <c:pt idx="0">
                  <c:v>0.02959455758</c:v>
                </c:pt>
                <c:pt idx="1">
                  <c:v>0.0359233525</c:v>
                </c:pt>
                <c:pt idx="2">
                  <c:v>0.03364484144</c:v>
                </c:pt>
                <c:pt idx="3">
                  <c:v>0.0417536028</c:v>
                </c:pt>
                <c:pt idx="4">
                  <c:v>0.06459175478</c:v>
                </c:pt>
                <c:pt idx="5">
                  <c:v>0.0419181084</c:v>
                </c:pt>
                <c:pt idx="6">
                  <c:v>0.03900464806</c:v>
                </c:pt>
                <c:pt idx="7">
                  <c:v>0.028267036</c:v>
                </c:pt>
                <c:pt idx="8">
                  <c:v>0.01965094068</c:v>
                </c:pt>
                <c:pt idx="9">
                  <c:v>0.02250692976</c:v>
                </c:pt>
                <c:pt idx="10">
                  <c:v>0.02555706986</c:v>
                </c:pt>
                <c:pt idx="11">
                  <c:v>0.02175947844</c:v>
                </c:pt>
                <c:pt idx="12">
                  <c:v>0.01864735978</c:v>
                </c:pt>
                <c:pt idx="13">
                  <c:v>0.01874278154</c:v>
                </c:pt>
                <c:pt idx="14">
                  <c:v>0.01515052658</c:v>
                </c:pt>
                <c:pt idx="15">
                  <c:v>0.0176315972</c:v>
                </c:pt>
                <c:pt idx="16">
                  <c:v>0.01939809844</c:v>
                </c:pt>
                <c:pt idx="17">
                  <c:v>0.01209167498</c:v>
                </c:pt>
              </c:numCache>
            </c:numRef>
          </c:val>
        </c:ser>
        <c:ser>
          <c:idx val="7"/>
          <c:order val="7"/>
          <c:tx>
            <c:strRef>
              <c:f>' '!$A$14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7"/>
                <c:pt idx="0">
                  <c:v>0.0104234769800001</c:v>
                </c:pt>
                <c:pt idx="1">
                  <c:v>0.01802166422</c:v>
                </c:pt>
                <c:pt idx="2">
                  <c:v>0.01132383308</c:v>
                </c:pt>
                <c:pt idx="3">
                  <c:v>0.01618707888</c:v>
                </c:pt>
                <c:pt idx="4">
                  <c:v>0.0181709409000001</c:v>
                </c:pt>
                <c:pt idx="5">
                  <c:v>0.02591798006</c:v>
                </c:pt>
                <c:pt idx="6">
                  <c:v>0.03775197384</c:v>
                </c:pt>
                <c:pt idx="7">
                  <c:v>0.0347600052800001</c:v>
                </c:pt>
                <c:pt idx="8">
                  <c:v>0.02154729822</c:v>
                </c:pt>
                <c:pt idx="9">
                  <c:v>0.01466373202</c:v>
                </c:pt>
                <c:pt idx="10">
                  <c:v>0.0269964791</c:v>
                </c:pt>
                <c:pt idx="11">
                  <c:v>0.01291647672</c:v>
                </c:pt>
                <c:pt idx="12">
                  <c:v>0.01008295162</c:v>
                </c:pt>
                <c:pt idx="13">
                  <c:v>0.00951656272</c:v>
                </c:pt>
                <c:pt idx="14">
                  <c:v>0.01582828562</c:v>
                </c:pt>
                <c:pt idx="15">
                  <c:v>0.02651546268</c:v>
                </c:pt>
                <c:pt idx="16">
                  <c:v>0.01623728554</c:v>
                </c:pt>
                <c:pt idx="17">
                  <c:v>0.00947921184</c:v>
                </c:pt>
              </c:numCache>
            </c:numRef>
          </c:val>
        </c:ser>
        <c:gapWidth val="0"/>
        <c:overlap val="100"/>
        <c:axId val="62525334"/>
        <c:axId val="32492257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tx>
            <c:strRef>
              <c:f>' '!$A$1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14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tx>
            <c:strRef>
              <c:f>' '!$A$14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tx>
            <c:strRef>
              <c:f>' '!$A$1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7"/>
              </c:numCache>
            </c:numRef>
          </c:val>
        </c:ser>
        <c:ser>
          <c:idx val="13"/>
          <c:order val="13"/>
          <c:tx>
            <c:strRef>
              <c:f>' '!$A$146</c:f>
              <c:strCache>
                <c:ptCount val="1"/>
                <c:pt idx="0">
                  <c:v>EU-2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7"/>
                <c:pt idx="19">
                  <c:v>5.224228</c:v>
                </c:pt>
                <c:pt idx="20">
                  <c:v>5.494493</c:v>
                </c:pt>
                <c:pt idx="21">
                  <c:v>5.610545</c:v>
                </c:pt>
                <c:pt idx="22">
                  <c:v>5.392495</c:v>
                </c:pt>
                <c:pt idx="23">
                  <c:v>7.653409</c:v>
                </c:pt>
                <c:pt idx="24">
                  <c:v>10.001581</c:v>
                </c:pt>
                <c:pt idx="25">
                  <c:v>9.163595</c:v>
                </c:pt>
                <c:pt idx="26">
                  <c:v>11.021445</c:v>
                </c:pt>
                <c:pt idx="27">
                  <c:v>7.439283</c:v>
                </c:pt>
                <c:pt idx="28">
                  <c:v>2.758455</c:v>
                </c:pt>
                <c:pt idx="29">
                  <c:v>3.883507</c:v>
                </c:pt>
                <c:pt idx="30">
                  <c:v>3.509377</c:v>
                </c:pt>
                <c:pt idx="31">
                  <c:v>1.578119</c:v>
                </c:pt>
                <c:pt idx="32">
                  <c:v>0.892269</c:v>
                </c:pt>
                <c:pt idx="33">
                  <c:v>0.57105</c:v>
                </c:pt>
                <c:pt idx="34">
                  <c:v>1.557095</c:v>
                </c:pt>
                <c:pt idx="35">
                  <c:v>1.584235</c:v>
                </c:pt>
                <c:pt idx="36">
                  <c:v>0.713381</c:v>
                </c:pt>
              </c:numCache>
            </c:numRef>
          </c:val>
        </c:ser>
        <c:ser>
          <c:idx val="14"/>
          <c:order val="14"/>
          <c:tx>
            <c:strRef>
              <c:f>' '!$A$147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7"/>
                <c:pt idx="19">
                  <c:v>6.11773</c:v>
                </c:pt>
                <c:pt idx="20">
                  <c:v>4.697889</c:v>
                </c:pt>
                <c:pt idx="21">
                  <c:v>0.791144</c:v>
                </c:pt>
                <c:pt idx="22">
                  <c:v>2.271474</c:v>
                </c:pt>
                <c:pt idx="23">
                  <c:v>5.057988</c:v>
                </c:pt>
                <c:pt idx="24">
                  <c:v>5.785272</c:v>
                </c:pt>
                <c:pt idx="25">
                  <c:v>6.519638</c:v>
                </c:pt>
                <c:pt idx="26">
                  <c:v>7.489069</c:v>
                </c:pt>
                <c:pt idx="27">
                  <c:v>5.646831</c:v>
                </c:pt>
                <c:pt idx="28">
                  <c:v>1.157997</c:v>
                </c:pt>
                <c:pt idx="29">
                  <c:v>4.025635</c:v>
                </c:pt>
                <c:pt idx="30">
                  <c:v>4.538224</c:v>
                </c:pt>
                <c:pt idx="31">
                  <c:v>3.367568</c:v>
                </c:pt>
                <c:pt idx="32">
                  <c:v>3.413073</c:v>
                </c:pt>
                <c:pt idx="33">
                  <c:v>2.683986</c:v>
                </c:pt>
                <c:pt idx="34">
                  <c:v>2.03015</c:v>
                </c:pt>
                <c:pt idx="35">
                  <c:v>1.501951</c:v>
                </c:pt>
                <c:pt idx="36">
                  <c:v>1.841228</c:v>
                </c:pt>
              </c:numCache>
            </c:numRef>
          </c:val>
        </c:ser>
        <c:ser>
          <c:idx val="15"/>
          <c:order val="15"/>
          <c:tx>
            <c:strRef>
              <c:f>' '!$A$148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7"/>
                <c:pt idx="19">
                  <c:v>0.092779</c:v>
                </c:pt>
                <c:pt idx="20">
                  <c:v>0.921894</c:v>
                </c:pt>
                <c:pt idx="21">
                  <c:v>2.940113</c:v>
                </c:pt>
                <c:pt idx="22">
                  <c:v>3.592852</c:v>
                </c:pt>
                <c:pt idx="23">
                  <c:v>3.178699</c:v>
                </c:pt>
                <c:pt idx="24">
                  <c:v>2.719864</c:v>
                </c:pt>
                <c:pt idx="25">
                  <c:v>2.998201</c:v>
                </c:pt>
                <c:pt idx="26">
                  <c:v>3.497754</c:v>
                </c:pt>
                <c:pt idx="27">
                  <c:v>2.122097</c:v>
                </c:pt>
                <c:pt idx="28">
                  <c:v>0.063726</c:v>
                </c:pt>
                <c:pt idx="29">
                  <c:v>2.779587</c:v>
                </c:pt>
                <c:pt idx="30">
                  <c:v>1.098431</c:v>
                </c:pt>
                <c:pt idx="31">
                  <c:v>0.847903</c:v>
                </c:pt>
                <c:pt idx="32">
                  <c:v>0.627868</c:v>
                </c:pt>
                <c:pt idx="33">
                  <c:v>0.76554</c:v>
                </c:pt>
                <c:pt idx="34">
                  <c:v>0.609195</c:v>
                </c:pt>
                <c:pt idx="35">
                  <c:v>0.74967</c:v>
                </c:pt>
                <c:pt idx="36">
                  <c:v>0.483492</c:v>
                </c:pt>
              </c:numCache>
            </c:numRef>
          </c:val>
        </c:ser>
        <c:ser>
          <c:idx val="16"/>
          <c:order val="16"/>
          <c:tx>
            <c:strRef>
              <c:f>' '!$A$149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7"/>
                <c:pt idx="19">
                  <c:v>2.222165</c:v>
                </c:pt>
                <c:pt idx="20">
                  <c:v>0.987108999999999</c:v>
                </c:pt>
                <c:pt idx="21">
                  <c:v>0.758118</c:v>
                </c:pt>
                <c:pt idx="22">
                  <c:v>0.635102</c:v>
                </c:pt>
                <c:pt idx="23">
                  <c:v>0.962951</c:v>
                </c:pt>
                <c:pt idx="24">
                  <c:v>2.539198</c:v>
                </c:pt>
                <c:pt idx="25">
                  <c:v>4.142027</c:v>
                </c:pt>
                <c:pt idx="26">
                  <c:v>5.688117</c:v>
                </c:pt>
                <c:pt idx="27">
                  <c:v>2.678965</c:v>
                </c:pt>
                <c:pt idx="28">
                  <c:v>2.123385</c:v>
                </c:pt>
                <c:pt idx="29">
                  <c:v>1.3676</c:v>
                </c:pt>
                <c:pt idx="30">
                  <c:v>2.054161</c:v>
                </c:pt>
                <c:pt idx="31">
                  <c:v>2.042489</c:v>
                </c:pt>
                <c:pt idx="32">
                  <c:v>0.585264</c:v>
                </c:pt>
                <c:pt idx="33">
                  <c:v>0.785222</c:v>
                </c:pt>
                <c:pt idx="34">
                  <c:v>0.459647</c:v>
                </c:pt>
                <c:pt idx="35">
                  <c:v>0.335691</c:v>
                </c:pt>
                <c:pt idx="36">
                  <c:v>0.168874</c:v>
                </c:pt>
              </c:numCache>
            </c:numRef>
          </c:val>
        </c:ser>
        <c:ser>
          <c:idx val="17"/>
          <c:order val="17"/>
          <c:tx>
            <c:strRef>
              <c:f>' '!$A$150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50:$BB$150</c:f>
              <c:numCache>
                <c:formatCode>General</c:formatCode>
                <c:ptCount val="37"/>
                <c:pt idx="19">
                  <c:v>5.055949</c:v>
                </c:pt>
                <c:pt idx="20">
                  <c:v>12.501379</c:v>
                </c:pt>
                <c:pt idx="21">
                  <c:v>11.629759</c:v>
                </c:pt>
                <c:pt idx="22">
                  <c:v>9.323017</c:v>
                </c:pt>
                <c:pt idx="23">
                  <c:v>9.295253</c:v>
                </c:pt>
                <c:pt idx="24">
                  <c:v>7.648578</c:v>
                </c:pt>
                <c:pt idx="25">
                  <c:v>13.374277</c:v>
                </c:pt>
                <c:pt idx="26">
                  <c:v>1.872729</c:v>
                </c:pt>
                <c:pt idx="27">
                  <c:v>0.573620999999999</c:v>
                </c:pt>
                <c:pt idx="28">
                  <c:v>8.88178419700125E-016</c:v>
                </c:pt>
                <c:pt idx="29">
                  <c:v>1.253062</c:v>
                </c:pt>
                <c:pt idx="30">
                  <c:v>0.454247</c:v>
                </c:pt>
                <c:pt idx="31">
                  <c:v>0.341572</c:v>
                </c:pt>
                <c:pt idx="32">
                  <c:v>0.223036000000001</c:v>
                </c:pt>
                <c:pt idx="33">
                  <c:v>0.777144</c:v>
                </c:pt>
                <c:pt idx="34">
                  <c:v>0.533308</c:v>
                </c:pt>
                <c:pt idx="35">
                  <c:v>0.54562</c:v>
                </c:pt>
                <c:pt idx="36">
                  <c:v>0.562085</c:v>
                </c:pt>
              </c:numCache>
            </c:numRef>
          </c:val>
        </c:ser>
        <c:ser>
          <c:idx val="18"/>
          <c:order val="18"/>
          <c:tx>
            <c:strRef>
              <c:f>' '!$A$151</c:f>
              <c:strCache>
                <c:ptCount val="1"/>
                <c:pt idx="0">
                  <c:v>Taiwan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51:$BB$151</c:f>
              <c:numCache>
                <c:formatCode>General</c:formatCode>
                <c:ptCount val="37"/>
                <c:pt idx="19">
                  <c:v>12.776362</c:v>
                </c:pt>
                <c:pt idx="20">
                  <c:v>9.571582</c:v>
                </c:pt>
                <c:pt idx="21">
                  <c:v>9.480052</c:v>
                </c:pt>
                <c:pt idx="22">
                  <c:v>6.334828</c:v>
                </c:pt>
                <c:pt idx="23">
                  <c:v>5.332854</c:v>
                </c:pt>
                <c:pt idx="24">
                  <c:v>4.034231</c:v>
                </c:pt>
                <c:pt idx="25">
                  <c:v>3.102873</c:v>
                </c:pt>
                <c:pt idx="26">
                  <c:v>0.557738</c:v>
                </c:pt>
                <c:pt idx="27">
                  <c:v>0.8235</c:v>
                </c:pt>
                <c:pt idx="28">
                  <c:v>0</c:v>
                </c:pt>
                <c:pt idx="29">
                  <c:v>0.011</c:v>
                </c:pt>
                <c:pt idx="30">
                  <c:v>0.01</c:v>
                </c:pt>
                <c:pt idx="31">
                  <c:v>0</c:v>
                </c:pt>
                <c:pt idx="32">
                  <c:v>0</c:v>
                </c:pt>
                <c:pt idx="33">
                  <c:v>0.02211</c:v>
                </c:pt>
                <c:pt idx="34">
                  <c:v>0.00609699999999991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 '!$A$152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52:$BB$152</c:f>
              <c:numCache>
                <c:formatCode>General</c:formatCode>
                <c:ptCount val="37"/>
                <c:pt idx="19">
                  <c:v>6.960101</c:v>
                </c:pt>
                <c:pt idx="20">
                  <c:v>7.439425</c:v>
                </c:pt>
                <c:pt idx="21">
                  <c:v>6.990159</c:v>
                </c:pt>
                <c:pt idx="22">
                  <c:v>8.543902</c:v>
                </c:pt>
                <c:pt idx="23">
                  <c:v>11.551785</c:v>
                </c:pt>
                <c:pt idx="24">
                  <c:v>8.591305</c:v>
                </c:pt>
                <c:pt idx="25">
                  <c:v>10.320059</c:v>
                </c:pt>
                <c:pt idx="26">
                  <c:v>11.425117</c:v>
                </c:pt>
                <c:pt idx="27">
                  <c:v>8.798971</c:v>
                </c:pt>
                <c:pt idx="28">
                  <c:v>9.338606</c:v>
                </c:pt>
                <c:pt idx="29">
                  <c:v>12.375987</c:v>
                </c:pt>
                <c:pt idx="30">
                  <c:v>12.610206</c:v>
                </c:pt>
                <c:pt idx="31">
                  <c:v>12.444955</c:v>
                </c:pt>
                <c:pt idx="32">
                  <c:v>11.511457</c:v>
                </c:pt>
                <c:pt idx="33">
                  <c:v>9.879589</c:v>
                </c:pt>
                <c:pt idx="34">
                  <c:v>12.266359</c:v>
                </c:pt>
                <c:pt idx="35">
                  <c:v>14.007564</c:v>
                </c:pt>
                <c:pt idx="36">
                  <c:v>9.344331</c:v>
                </c:pt>
              </c:numCache>
            </c:numRef>
          </c:val>
        </c:ser>
        <c:ser>
          <c:idx val="20"/>
          <c:order val="20"/>
          <c:tx>
            <c:strRef>
              <c:f>' '!$A$15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2:$BB$13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53:$BB$153</c:f>
              <c:numCache>
                <c:formatCode>General</c:formatCode>
                <c:ptCount val="37"/>
                <c:pt idx="19">
                  <c:v>1.654929</c:v>
                </c:pt>
                <c:pt idx="20">
                  <c:v>1.65085199999999</c:v>
                </c:pt>
                <c:pt idx="21">
                  <c:v>0.992019999999997</c:v>
                </c:pt>
                <c:pt idx="22">
                  <c:v>2.201315</c:v>
                </c:pt>
                <c:pt idx="23">
                  <c:v>2.140751</c:v>
                </c:pt>
                <c:pt idx="24">
                  <c:v>3.23827400000002</c:v>
                </c:pt>
                <c:pt idx="25">
                  <c:v>6.037611</c:v>
                </c:pt>
                <c:pt idx="26">
                  <c:v>6.47358500000001</c:v>
                </c:pt>
                <c:pt idx="27">
                  <c:v>5.19315</c:v>
                </c:pt>
                <c:pt idx="28">
                  <c:v>2.98179</c:v>
                </c:pt>
                <c:pt idx="29">
                  <c:v>6.54795</c:v>
                </c:pt>
                <c:pt idx="30">
                  <c:v>4.29580699999999</c:v>
                </c:pt>
                <c:pt idx="31">
                  <c:v>3.89378</c:v>
                </c:pt>
                <c:pt idx="32">
                  <c:v>3.57445</c:v>
                </c:pt>
                <c:pt idx="33">
                  <c:v>4.294903</c:v>
                </c:pt>
                <c:pt idx="34">
                  <c:v>6.094982</c:v>
                </c:pt>
                <c:pt idx="35">
                  <c:v>3.43818</c:v>
                </c:pt>
                <c:pt idx="36">
                  <c:v>2.535659</c:v>
                </c:pt>
              </c:numCache>
            </c:numRef>
          </c:val>
        </c:ser>
        <c:gapWidth val="0"/>
        <c:overlap val="100"/>
        <c:axId val="67093416"/>
        <c:axId val="29405550"/>
      </c:barChart>
      <c:catAx>
        <c:axId val="6252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257"/>
        <c:crossesAt val="0"/>
        <c:auto val="1"/>
        <c:lblAlgn val="ctr"/>
        <c:lblOffset val="100"/>
        <c:noMultiLvlLbl val="0"/>
      </c:catAx>
      <c:valAx>
        <c:axId val="324922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 (million cubic metres) 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30513595166163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2525334"/>
        <c:crossesAt val="1"/>
        <c:crossBetween val="midCat"/>
      </c:valAx>
      <c:catAx>
        <c:axId val="67093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550"/>
        <c:auto val="1"/>
        <c:lblAlgn val="ctr"/>
        <c:lblOffset val="100"/>
        <c:noMultiLvlLbl val="0"/>
      </c:catAx>
      <c:valAx>
        <c:axId val="2940555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6373378454597"/>
              <c:y val="-0.3772773047697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70934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390862944162"/>
          <c:y val="0.859287741462968"/>
          <c:w val="0.686463620981388"/>
          <c:h val="0.10015563489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80654258319"/>
          <c:y val="0.048429918520553"/>
          <c:w val="0.795205865764241"/>
          <c:h val="0.7924562849034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90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0:$BB$90</c:f>
              <c:numCache>
                <c:formatCode>General</c:formatCode>
                <c:ptCount val="37"/>
                <c:pt idx="0">
                  <c:v>0.324702126028</c:v>
                </c:pt>
                <c:pt idx="1">
                  <c:v>0.289324294168</c:v>
                </c:pt>
                <c:pt idx="2">
                  <c:v>0.15183590604</c:v>
                </c:pt>
                <c:pt idx="3">
                  <c:v>0.202877694292</c:v>
                </c:pt>
                <c:pt idx="4">
                  <c:v>0.332637651892</c:v>
                </c:pt>
                <c:pt idx="5">
                  <c:v>0.352518928944</c:v>
                </c:pt>
                <c:pt idx="6">
                  <c:v>0.334298124888</c:v>
                </c:pt>
                <c:pt idx="7">
                  <c:v>0.384566080444</c:v>
                </c:pt>
                <c:pt idx="8">
                  <c:v>0.274789279128</c:v>
                </c:pt>
                <c:pt idx="9">
                  <c:v>0.166928268052</c:v>
                </c:pt>
                <c:pt idx="10">
                  <c:v>0.134520989876</c:v>
                </c:pt>
                <c:pt idx="11">
                  <c:v>0.116213423872</c:v>
                </c:pt>
                <c:pt idx="12">
                  <c:v>0.086660636972</c:v>
                </c:pt>
                <c:pt idx="13">
                  <c:v>0.065982238504</c:v>
                </c:pt>
                <c:pt idx="14">
                  <c:v>0.048577525724</c:v>
                </c:pt>
                <c:pt idx="15">
                  <c:v>0.037669731372</c:v>
                </c:pt>
                <c:pt idx="16">
                  <c:v>0.029316582204</c:v>
                </c:pt>
                <c:pt idx="17">
                  <c:v>0.04031164046</c:v>
                </c:pt>
              </c:numCache>
            </c:numRef>
          </c:val>
        </c:ser>
        <c:ser>
          <c:idx val="1"/>
          <c:order val="1"/>
          <c:tx>
            <c:strRef>
              <c:f>' '!$A$91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7"/>
                <c:pt idx="0">
                  <c:v>0.08448367774</c:v>
                </c:pt>
                <c:pt idx="1">
                  <c:v>0.0386937418</c:v>
                </c:pt>
                <c:pt idx="2">
                  <c:v>0.03199233576</c:v>
                </c:pt>
                <c:pt idx="3">
                  <c:v>0.05305129676</c:v>
                </c:pt>
                <c:pt idx="4">
                  <c:v>0.06978625178</c:v>
                </c:pt>
                <c:pt idx="5">
                  <c:v>0.0742551803</c:v>
                </c:pt>
                <c:pt idx="6">
                  <c:v>0.07705431342</c:v>
                </c:pt>
                <c:pt idx="7">
                  <c:v>0.08047414984</c:v>
                </c:pt>
                <c:pt idx="8">
                  <c:v>0.04719099014</c:v>
                </c:pt>
                <c:pt idx="9">
                  <c:v>0.03546549216</c:v>
                </c:pt>
                <c:pt idx="10">
                  <c:v>0.0513931579133333</c:v>
                </c:pt>
                <c:pt idx="11">
                  <c:v>0.04070262896</c:v>
                </c:pt>
                <c:pt idx="12">
                  <c:v>0.047291979</c:v>
                </c:pt>
                <c:pt idx="13">
                  <c:v>0.03486939932</c:v>
                </c:pt>
                <c:pt idx="14">
                  <c:v>0.0279108634</c:v>
                </c:pt>
                <c:pt idx="15">
                  <c:v>0.02388563478</c:v>
                </c:pt>
                <c:pt idx="16">
                  <c:v>0.02698255028</c:v>
                </c:pt>
                <c:pt idx="17">
                  <c:v>0.02243872778</c:v>
                </c:pt>
              </c:numCache>
            </c:numRef>
          </c:val>
        </c:ser>
        <c:ser>
          <c:idx val="2"/>
          <c:order val="2"/>
          <c:tx>
            <c:strRef>
              <c:f>' '!$A$92</c:f>
              <c:strCache>
                <c:ptCount val="1"/>
                <c:pt idx="0">
                  <c:v>Mouldings&amp;Joinery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7"/>
                <c:pt idx="0">
                  <c:v>0.21318165512</c:v>
                </c:pt>
                <c:pt idx="1">
                  <c:v>0.23740265346</c:v>
                </c:pt>
                <c:pt idx="2">
                  <c:v>0.25183612244</c:v>
                </c:pt>
                <c:pt idx="3">
                  <c:v>0.249620308</c:v>
                </c:pt>
                <c:pt idx="4">
                  <c:v>0.27524996226</c:v>
                </c:pt>
                <c:pt idx="5">
                  <c:v>0.22880272268</c:v>
                </c:pt>
                <c:pt idx="6">
                  <c:v>0.25025613438</c:v>
                </c:pt>
                <c:pt idx="7">
                  <c:v>0.13923001638</c:v>
                </c:pt>
                <c:pt idx="8">
                  <c:v>0.07798968856</c:v>
                </c:pt>
                <c:pt idx="9">
                  <c:v>0.03934082432</c:v>
                </c:pt>
                <c:pt idx="10">
                  <c:v>0.06317470398</c:v>
                </c:pt>
                <c:pt idx="11">
                  <c:v>0.04722672066</c:v>
                </c:pt>
                <c:pt idx="12">
                  <c:v>0.0351518839</c:v>
                </c:pt>
                <c:pt idx="13">
                  <c:v>0.032015445</c:v>
                </c:pt>
                <c:pt idx="14">
                  <c:v>0.02604130872</c:v>
                </c:pt>
                <c:pt idx="15">
                  <c:v>0.02678701228</c:v>
                </c:pt>
                <c:pt idx="16">
                  <c:v>0.02573652998</c:v>
                </c:pt>
                <c:pt idx="17">
                  <c:v>0.0187231842</c:v>
                </c:pt>
              </c:numCache>
            </c:numRef>
          </c:val>
        </c:ser>
        <c:ser>
          <c:idx val="3"/>
          <c:order val="3"/>
          <c:tx>
            <c:strRef>
              <c:f>' '!$A$9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7"/>
                <c:pt idx="0">
                  <c:v>0.08673387996</c:v>
                </c:pt>
                <c:pt idx="1">
                  <c:v>0.0758302075999999</c:v>
                </c:pt>
                <c:pt idx="2">
                  <c:v>0.0666383906999999</c:v>
                </c:pt>
                <c:pt idx="3">
                  <c:v>0.06761706546</c:v>
                </c:pt>
                <c:pt idx="4">
                  <c:v>0.09844490446</c:v>
                </c:pt>
                <c:pt idx="5">
                  <c:v>0.070305518024</c:v>
                </c:pt>
                <c:pt idx="6">
                  <c:v>0.11220946926</c:v>
                </c:pt>
                <c:pt idx="7">
                  <c:v>0.1322228999</c:v>
                </c:pt>
                <c:pt idx="8">
                  <c:v>0.09099539078</c:v>
                </c:pt>
                <c:pt idx="9">
                  <c:v>0.06878033764</c:v>
                </c:pt>
                <c:pt idx="10">
                  <c:v>0.06519117192</c:v>
                </c:pt>
                <c:pt idx="11">
                  <c:v>0.0619413606</c:v>
                </c:pt>
                <c:pt idx="12">
                  <c:v>0.0487621792</c:v>
                </c:pt>
                <c:pt idx="13">
                  <c:v>0.03854047302</c:v>
                </c:pt>
                <c:pt idx="14">
                  <c:v>0.04273426654</c:v>
                </c:pt>
                <c:pt idx="15">
                  <c:v>0.04717624156</c:v>
                </c:pt>
                <c:pt idx="16">
                  <c:v>0.03529528758</c:v>
                </c:pt>
                <c:pt idx="17">
                  <c:v>0.02454877194</c:v>
                </c:pt>
              </c:numCache>
            </c:numRef>
          </c:val>
        </c:ser>
        <c:ser>
          <c:idx val="4"/>
          <c:order val="4"/>
          <c:tx>
            <c:strRef>
              <c:f>' '!$A$9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' '!$A$9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tx>
            <c:strRef>
              <c:f>' '!$A$9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tx>
            <c:strRef>
              <c:f>'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46468200"/>
        <c:axId val="10488969"/>
      </c:barChart>
      <c:barChart>
        <c:barDir val="col"/>
        <c:grouping val="stacked"/>
        <c:varyColors val="0"/>
        <c:ser>
          <c:idx val="8"/>
          <c:order val="8"/>
          <c:tx>
            <c:strRef>
              <c:f>' '!$A$98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7"/>
                <c:pt idx="19">
                  <c:v>15.946948</c:v>
                </c:pt>
                <c:pt idx="20">
                  <c:v>13.515921</c:v>
                </c:pt>
                <c:pt idx="21">
                  <c:v>5.740676</c:v>
                </c:pt>
                <c:pt idx="22">
                  <c:v>8.50161</c:v>
                </c:pt>
                <c:pt idx="23">
                  <c:v>11.868408</c:v>
                </c:pt>
                <c:pt idx="24">
                  <c:v>13.581726</c:v>
                </c:pt>
                <c:pt idx="25">
                  <c:v>14.347019</c:v>
                </c:pt>
                <c:pt idx="26">
                  <c:v>23.622727</c:v>
                </c:pt>
                <c:pt idx="27">
                  <c:v>22.025575</c:v>
                </c:pt>
                <c:pt idx="28">
                  <c:v>20.045473</c:v>
                </c:pt>
                <c:pt idx="29">
                  <c:v>16.911258</c:v>
                </c:pt>
                <c:pt idx="30">
                  <c:v>16.863216</c:v>
                </c:pt>
                <c:pt idx="31">
                  <c:v>12.681294</c:v>
                </c:pt>
                <c:pt idx="32">
                  <c:v>11.805801</c:v>
                </c:pt>
                <c:pt idx="33">
                  <c:v>10.779376</c:v>
                </c:pt>
                <c:pt idx="34">
                  <c:v>8.939058</c:v>
                </c:pt>
                <c:pt idx="35">
                  <c:v>5.682361</c:v>
                </c:pt>
                <c:pt idx="36">
                  <c:v>9.611118</c:v>
                </c:pt>
              </c:numCache>
            </c:numRef>
          </c:val>
        </c:ser>
        <c:ser>
          <c:idx val="9"/>
          <c:order val="9"/>
          <c:tx>
            <c:strRef>
              <c:f>' '!$A$99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7"/>
                <c:pt idx="19">
                  <c:v>12.947863</c:v>
                </c:pt>
                <c:pt idx="20">
                  <c:v>5.5609</c:v>
                </c:pt>
                <c:pt idx="21">
                  <c:v>4.236214</c:v>
                </c:pt>
                <c:pt idx="22">
                  <c:v>6.238544</c:v>
                </c:pt>
                <c:pt idx="23">
                  <c:v>9.536526</c:v>
                </c:pt>
                <c:pt idx="24">
                  <c:v>11.708423</c:v>
                </c:pt>
                <c:pt idx="25">
                  <c:v>14.08452</c:v>
                </c:pt>
                <c:pt idx="26">
                  <c:v>17.015399</c:v>
                </c:pt>
                <c:pt idx="27">
                  <c:v>11.633476</c:v>
                </c:pt>
                <c:pt idx="28">
                  <c:v>9.160413</c:v>
                </c:pt>
                <c:pt idx="29">
                  <c:v>13.346133</c:v>
                </c:pt>
                <c:pt idx="30">
                  <c:v>10.063065</c:v>
                </c:pt>
                <c:pt idx="31">
                  <c:v>14.115491</c:v>
                </c:pt>
                <c:pt idx="32">
                  <c:v>11.418237</c:v>
                </c:pt>
                <c:pt idx="33">
                  <c:v>8.257788</c:v>
                </c:pt>
                <c:pt idx="34">
                  <c:v>6.965104</c:v>
                </c:pt>
                <c:pt idx="35">
                  <c:v>8.121154</c:v>
                </c:pt>
                <c:pt idx="36">
                  <c:v>6.544266</c:v>
                </c:pt>
              </c:numCache>
            </c:numRef>
          </c:val>
        </c:ser>
        <c:ser>
          <c:idx val="10"/>
          <c:order val="10"/>
          <c:tx>
            <c:strRef>
              <c:f>' '!$A$100</c:f>
              <c:strCache>
                <c:ptCount val="1"/>
                <c:pt idx="0">
                  <c:v>Mouldings&amp;Joinery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7"/>
                <c:pt idx="19">
                  <c:v>36.179996</c:v>
                </c:pt>
                <c:pt idx="20">
                  <c:v>41.064791</c:v>
                </c:pt>
                <c:pt idx="21">
                  <c:v>37.528217</c:v>
                </c:pt>
                <c:pt idx="22">
                  <c:v>35.91303</c:v>
                </c:pt>
                <c:pt idx="23">
                  <c:v>42.070462</c:v>
                </c:pt>
                <c:pt idx="24">
                  <c:v>41.766483</c:v>
                </c:pt>
                <c:pt idx="25">
                  <c:v>49.673415</c:v>
                </c:pt>
                <c:pt idx="26">
                  <c:v>41.551213</c:v>
                </c:pt>
                <c:pt idx="27">
                  <c:v>28.744689</c:v>
                </c:pt>
                <c:pt idx="28">
                  <c:v>15.298835</c:v>
                </c:pt>
                <c:pt idx="29">
                  <c:v>28.099603</c:v>
                </c:pt>
                <c:pt idx="30">
                  <c:v>25.583522</c:v>
                </c:pt>
                <c:pt idx="31">
                  <c:v>21.379105</c:v>
                </c:pt>
                <c:pt idx="32">
                  <c:v>19.32665</c:v>
                </c:pt>
                <c:pt idx="33">
                  <c:v>16.443948</c:v>
                </c:pt>
                <c:pt idx="34">
                  <c:v>18.751386</c:v>
                </c:pt>
                <c:pt idx="35">
                  <c:v>18.703404</c:v>
                </c:pt>
                <c:pt idx="36">
                  <c:v>13.766005</c:v>
                </c:pt>
              </c:numCache>
            </c:numRef>
          </c:val>
        </c:ser>
        <c:ser>
          <c:idx val="11"/>
          <c:order val="11"/>
          <c:tx>
            <c:strRef>
              <c:f>' '!$A$10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9:$BB$89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7"/>
                <c:pt idx="19">
                  <c:v>6.53998399999999</c:v>
                </c:pt>
                <c:pt idx="20">
                  <c:v>5.09719</c:v>
                </c:pt>
                <c:pt idx="21">
                  <c:v>4.351705</c:v>
                </c:pt>
                <c:pt idx="22">
                  <c:v>4.19774800000001</c:v>
                </c:pt>
                <c:pt idx="23">
                  <c:v>4.32420200000001</c:v>
                </c:pt>
                <c:pt idx="24">
                  <c:v>4.25792600000001</c:v>
                </c:pt>
                <c:pt idx="25">
                  <c:v>7.50382000000001</c:v>
                </c:pt>
                <c:pt idx="26">
                  <c:v>8.26600299999998</c:v>
                </c:pt>
                <c:pt idx="27">
                  <c:v>6.51318100000001</c:v>
                </c:pt>
                <c:pt idx="28">
                  <c:v>5.012968</c:v>
                </c:pt>
                <c:pt idx="29">
                  <c:v>6.276731</c:v>
                </c:pt>
                <c:pt idx="30">
                  <c:v>6.46642299999999</c:v>
                </c:pt>
                <c:pt idx="31">
                  <c:v>5.999791</c:v>
                </c:pt>
                <c:pt idx="32">
                  <c:v>5.090288</c:v>
                </c:pt>
                <c:pt idx="33">
                  <c:v>6.098424</c:v>
                </c:pt>
                <c:pt idx="34">
                  <c:v>7.08268700000001</c:v>
                </c:pt>
                <c:pt idx="35">
                  <c:v>5.501503</c:v>
                </c:pt>
                <c:pt idx="36">
                  <c:v>3.814962</c:v>
                </c:pt>
              </c:numCache>
            </c:numRef>
          </c:val>
        </c:ser>
        <c:gapWidth val="0"/>
        <c:overlap val="100"/>
        <c:axId val="62096994"/>
        <c:axId val="1296983"/>
      </c:barChart>
      <c:catAx>
        <c:axId val="4646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969"/>
        <c:crossesAt val="0"/>
        <c:auto val="1"/>
        <c:lblAlgn val="ctr"/>
        <c:lblOffset val="100"/>
        <c:noMultiLvlLbl val="0"/>
      </c:catAx>
      <c:valAx>
        <c:axId val="104889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5087422447829"/>
              <c:y val="-0.28105831731209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6468200"/>
        <c:crossesAt val="1"/>
        <c:crossBetween val="midCat"/>
      </c:valAx>
      <c:catAx>
        <c:axId val="62096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83"/>
        <c:auto val="1"/>
        <c:lblAlgn val="ctr"/>
        <c:lblOffset val="100"/>
        <c:noMultiLvlLbl val="0"/>
      </c:catAx>
      <c:valAx>
        <c:axId val="12969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3553299492386"/>
              <c:y val="-0.3750801061979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20969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52791878173"/>
          <c:y val="0.899844365101163"/>
          <c:w val="0.895375070501974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88268471517"/>
          <c:y val="0.048429918520553"/>
          <c:w val="0.797123519458545"/>
          <c:h val="0.7845829900210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59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59:$BB$159</c:f>
              <c:numCache>
                <c:formatCode>General</c:formatCode>
                <c:ptCount val="37"/>
                <c:pt idx="0">
                  <c:v>0.000203</c:v>
                </c:pt>
                <c:pt idx="1">
                  <c:v>0.0016596118</c:v>
                </c:pt>
                <c:pt idx="2">
                  <c:v>0.0027475</c:v>
                </c:pt>
                <c:pt idx="3">
                  <c:v>0.0009339134</c:v>
                </c:pt>
                <c:pt idx="4">
                  <c:v>0.0002585996</c:v>
                </c:pt>
                <c:pt idx="5">
                  <c:v>0.00108808</c:v>
                </c:pt>
                <c:pt idx="6">
                  <c:v>0.0003094</c:v>
                </c:pt>
                <c:pt idx="7">
                  <c:v>7.9814E-005</c:v>
                </c:pt>
                <c:pt idx="8">
                  <c:v>0.000205352</c:v>
                </c:pt>
                <c:pt idx="9">
                  <c:v>0.000420994</c:v>
                </c:pt>
                <c:pt idx="10">
                  <c:v>0.0008253252</c:v>
                </c:pt>
                <c:pt idx="11">
                  <c:v>0.0008858948</c:v>
                </c:pt>
                <c:pt idx="12">
                  <c:v>0.0005413898</c:v>
                </c:pt>
                <c:pt idx="13">
                  <c:v>0.0019393472</c:v>
                </c:pt>
                <c:pt idx="14">
                  <c:v>0.0001176</c:v>
                </c:pt>
                <c:pt idx="15">
                  <c:v>0.000523698</c:v>
                </c:pt>
                <c:pt idx="16">
                  <c:v>0.0012844342</c:v>
                </c:pt>
                <c:pt idx="17">
                  <c:v>0.001534008</c:v>
                </c:pt>
              </c:numCache>
            </c:numRef>
          </c:val>
        </c:ser>
        <c:ser>
          <c:idx val="1"/>
          <c:order val="1"/>
          <c:tx>
            <c:strRef>
              <c:f>' '!$A$160</c:f>
              <c:strCache>
                <c:ptCount val="1"/>
                <c:pt idx="0">
                  <c:v>Bolivi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0:$BB$160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4</c:v>
                </c:pt>
                <c:pt idx="4">
                  <c:v>0.005432</c:v>
                </c:pt>
                <c:pt idx="5">
                  <c:v>0.004453456</c:v>
                </c:pt>
                <c:pt idx="6">
                  <c:v>0.006144824</c:v>
                </c:pt>
                <c:pt idx="7">
                  <c:v>0.00633395</c:v>
                </c:pt>
                <c:pt idx="8">
                  <c:v>0.006955774</c:v>
                </c:pt>
                <c:pt idx="9">
                  <c:v>0.007134904</c:v>
                </c:pt>
                <c:pt idx="10">
                  <c:v>0.008816528</c:v>
                </c:pt>
                <c:pt idx="11">
                  <c:v>0.0095788</c:v>
                </c:pt>
                <c:pt idx="12">
                  <c:v>0.00602</c:v>
                </c:pt>
                <c:pt idx="13">
                  <c:v>0.0070686</c:v>
                </c:pt>
                <c:pt idx="14">
                  <c:v>0.0077742</c:v>
                </c:pt>
                <c:pt idx="15">
                  <c:v>0.0084672</c:v>
                </c:pt>
                <c:pt idx="16">
                  <c:v>0.0059346</c:v>
                </c:pt>
                <c:pt idx="17">
                  <c:v>0.0021546</c:v>
                </c:pt>
              </c:numCache>
            </c:numRef>
          </c:val>
        </c:ser>
        <c:ser>
          <c:idx val="2"/>
          <c:order val="2"/>
          <c:tx>
            <c:strRef>
              <c:f>' '!$A$161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1:$BB$161</c:f>
              <c:numCache>
                <c:formatCode>General</c:formatCode>
                <c:ptCount val="37"/>
                <c:pt idx="0">
                  <c:v>0.00503755</c:v>
                </c:pt>
                <c:pt idx="1">
                  <c:v>0.006490295</c:v>
                </c:pt>
                <c:pt idx="2">
                  <c:v>0.0084666414</c:v>
                </c:pt>
                <c:pt idx="3">
                  <c:v>0.006574232</c:v>
                </c:pt>
                <c:pt idx="4">
                  <c:v>0.005078325</c:v>
                </c:pt>
                <c:pt idx="5">
                  <c:v>0.0042087444</c:v>
                </c:pt>
                <c:pt idx="6">
                  <c:v>0.004080818</c:v>
                </c:pt>
                <c:pt idx="7">
                  <c:v>0.0086845192</c:v>
                </c:pt>
                <c:pt idx="8">
                  <c:v>0.004931724</c:v>
                </c:pt>
                <c:pt idx="9">
                  <c:v>0.0057435112</c:v>
                </c:pt>
                <c:pt idx="10">
                  <c:v>0.0060475534</c:v>
                </c:pt>
                <c:pt idx="11">
                  <c:v>0.0064997156</c:v>
                </c:pt>
                <c:pt idx="12">
                  <c:v>0.00446733</c:v>
                </c:pt>
                <c:pt idx="13">
                  <c:v>0.0057400448</c:v>
                </c:pt>
                <c:pt idx="14">
                  <c:v>0.005110007</c:v>
                </c:pt>
                <c:pt idx="15">
                  <c:v>0.0027487418</c:v>
                </c:pt>
                <c:pt idx="16">
                  <c:v>0.001141889</c:v>
                </c:pt>
                <c:pt idx="17">
                  <c:v>0.0023434096</c:v>
                </c:pt>
              </c:numCache>
            </c:numRef>
          </c:val>
        </c:ser>
        <c:ser>
          <c:idx val="3"/>
          <c:order val="3"/>
          <c:tx>
            <c:strRef>
              <c:f>' '!$A$162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2:$BB$162</c:f>
              <c:numCache>
                <c:formatCode>General</c:formatCode>
                <c:ptCount val="37"/>
                <c:pt idx="0">
                  <c:v>0.0011297118</c:v>
                </c:pt>
                <c:pt idx="1">
                  <c:v>0.0014923118</c:v>
                </c:pt>
                <c:pt idx="2">
                  <c:v>0.0004886</c:v>
                </c:pt>
                <c:pt idx="3">
                  <c:v>0.00115038</c:v>
                </c:pt>
                <c:pt idx="4">
                  <c:v>0.0035175868</c:v>
                </c:pt>
                <c:pt idx="5">
                  <c:v>0.007562555</c:v>
                </c:pt>
                <c:pt idx="6">
                  <c:v>0.008356362</c:v>
                </c:pt>
                <c:pt idx="7">
                  <c:v>0.007991242</c:v>
                </c:pt>
                <c:pt idx="8">
                  <c:v>0.00682647</c:v>
                </c:pt>
                <c:pt idx="9">
                  <c:v>0.004993478</c:v>
                </c:pt>
                <c:pt idx="10">
                  <c:v>0.00517027</c:v>
                </c:pt>
                <c:pt idx="11">
                  <c:v>0.0082419134</c:v>
                </c:pt>
                <c:pt idx="12">
                  <c:v>0.0061077576</c:v>
                </c:pt>
                <c:pt idx="13">
                  <c:v>0.007230454</c:v>
                </c:pt>
                <c:pt idx="14">
                  <c:v>0.004934188</c:v>
                </c:pt>
                <c:pt idx="15">
                  <c:v>0.00487592</c:v>
                </c:pt>
                <c:pt idx="16">
                  <c:v>0.005042597</c:v>
                </c:pt>
                <c:pt idx="17">
                  <c:v>0.005320672</c:v>
                </c:pt>
              </c:numCache>
            </c:numRef>
          </c:val>
        </c:ser>
        <c:ser>
          <c:idx val="4"/>
          <c:order val="4"/>
          <c:tx>
            <c:strRef>
              <c:f>' '!$A$16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3:$BB$163</c:f>
              <c:numCache>
                <c:formatCode>General</c:formatCode>
                <c:ptCount val="37"/>
                <c:pt idx="0">
                  <c:v>0.0002285066</c:v>
                </c:pt>
                <c:pt idx="1">
                  <c:v>0.0001498</c:v>
                </c:pt>
                <c:pt idx="2">
                  <c:v>0.000397600000000001</c:v>
                </c:pt>
                <c:pt idx="3">
                  <c:v>0.000158199999999999</c:v>
                </c:pt>
                <c:pt idx="4">
                  <c:v>0.000323400000000001</c:v>
                </c:pt>
                <c:pt idx="5">
                  <c:v>0.000926119600000001</c:v>
                </c:pt>
                <c:pt idx="6">
                  <c:v>9.38000000000015E-005</c:v>
                </c:pt>
                <c:pt idx="7">
                  <c:v>0.000325805199999998</c:v>
                </c:pt>
                <c:pt idx="8">
                  <c:v>0.000381549000000002</c:v>
                </c:pt>
                <c:pt idx="9">
                  <c:v>3.91999999999997E-005</c:v>
                </c:pt>
                <c:pt idx="10">
                  <c:v>0</c:v>
                </c:pt>
                <c:pt idx="11">
                  <c:v>0.0014056</c:v>
                </c:pt>
                <c:pt idx="12">
                  <c:v>0.000915599999999999</c:v>
                </c:pt>
                <c:pt idx="13">
                  <c:v>0</c:v>
                </c:pt>
                <c:pt idx="14">
                  <c:v>8.77939999999987E-005</c:v>
                </c:pt>
                <c:pt idx="15">
                  <c:v>0</c:v>
                </c:pt>
                <c:pt idx="16">
                  <c:v>0.00025599000000000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'!$A$16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4:$BB$164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58871231"/>
        <c:axId val="86972018"/>
      </c:barChart>
      <c:barChart>
        <c:barDir val="col"/>
        <c:grouping val="stacked"/>
        <c:varyColors val="0"/>
        <c:ser>
          <c:idx val="6"/>
          <c:order val="6"/>
          <c:tx>
            <c:strRef>
              <c:f>' '!$A$16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5:$BB$165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tx>
            <c:strRef>
              <c:f>' '!$A$1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6:$BB$166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' '!$A$16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7:$BB$167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tx>
            <c:strRef>
              <c:f>' '!$A$16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8:$BB$168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169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69:$BB$169</c:f>
              <c:numCache>
                <c:formatCode>General</c:formatCode>
                <c:ptCount val="37"/>
                <c:pt idx="19">
                  <c:v>0.005694</c:v>
                </c:pt>
                <c:pt idx="20">
                  <c:v>0.104177</c:v>
                </c:pt>
                <c:pt idx="21">
                  <c:v>0.048949</c:v>
                </c:pt>
                <c:pt idx="22">
                  <c:v>0.040723</c:v>
                </c:pt>
                <c:pt idx="23">
                  <c:v>0.019163</c:v>
                </c:pt>
                <c:pt idx="24">
                  <c:v>0.030122</c:v>
                </c:pt>
                <c:pt idx="25">
                  <c:v>0.008159</c:v>
                </c:pt>
                <c:pt idx="26">
                  <c:v>0.019062</c:v>
                </c:pt>
                <c:pt idx="27">
                  <c:v>0.012189</c:v>
                </c:pt>
                <c:pt idx="28">
                  <c:v>0.054478</c:v>
                </c:pt>
                <c:pt idx="29">
                  <c:v>0.113606</c:v>
                </c:pt>
                <c:pt idx="30">
                  <c:v>0.124175</c:v>
                </c:pt>
                <c:pt idx="31">
                  <c:v>0.077248</c:v>
                </c:pt>
                <c:pt idx="32">
                  <c:v>0.250601</c:v>
                </c:pt>
                <c:pt idx="33">
                  <c:v>0.022192</c:v>
                </c:pt>
                <c:pt idx="34">
                  <c:v>0.071906</c:v>
                </c:pt>
                <c:pt idx="35">
                  <c:v>0.171164</c:v>
                </c:pt>
                <c:pt idx="36">
                  <c:v>0.231862</c:v>
                </c:pt>
              </c:numCache>
            </c:numRef>
          </c:val>
        </c:ser>
        <c:ser>
          <c:idx val="11"/>
          <c:order val="11"/>
          <c:tx>
            <c:strRef>
              <c:f>' '!$A$170</c:f>
              <c:strCache>
                <c:ptCount val="1"/>
                <c:pt idx="0">
                  <c:v>Bolivi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70:$BB$170</c:f>
              <c:numCache>
                <c:formatCode>General</c:formatCode>
                <c:ptCount val="37"/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54315</c:v>
                </c:pt>
                <c:pt idx="23">
                  <c:v>0.188106</c:v>
                </c:pt>
                <c:pt idx="24">
                  <c:v>0.124086</c:v>
                </c:pt>
                <c:pt idx="25">
                  <c:v>0.165913</c:v>
                </c:pt>
                <c:pt idx="26">
                  <c:v>0.198667</c:v>
                </c:pt>
                <c:pt idx="27">
                  <c:v>0.306086</c:v>
                </c:pt>
                <c:pt idx="28">
                  <c:v>0.348292</c:v>
                </c:pt>
                <c:pt idx="29">
                  <c:v>0.422461</c:v>
                </c:pt>
                <c:pt idx="30">
                  <c:v>0.490861</c:v>
                </c:pt>
                <c:pt idx="31">
                  <c:v>0.325619</c:v>
                </c:pt>
                <c:pt idx="32">
                  <c:v>0.356305</c:v>
                </c:pt>
                <c:pt idx="33">
                  <c:v>0.413035</c:v>
                </c:pt>
                <c:pt idx="34">
                  <c:v>0.458333</c:v>
                </c:pt>
                <c:pt idx="35">
                  <c:v>0.315809</c:v>
                </c:pt>
                <c:pt idx="36">
                  <c:v>0.108257</c:v>
                </c:pt>
              </c:numCache>
            </c:numRef>
          </c:val>
        </c:ser>
        <c:ser>
          <c:idx val="12"/>
          <c:order val="12"/>
          <c:tx>
            <c:strRef>
              <c:f>' '!$A$171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7"/>
                <c:pt idx="19">
                  <c:v>0.097156</c:v>
                </c:pt>
                <c:pt idx="20">
                  <c:v>0.225901</c:v>
                </c:pt>
                <c:pt idx="21">
                  <c:v>0.41827</c:v>
                </c:pt>
                <c:pt idx="22">
                  <c:v>0.252837</c:v>
                </c:pt>
                <c:pt idx="23">
                  <c:v>0.197768</c:v>
                </c:pt>
                <c:pt idx="24">
                  <c:v>0.157997</c:v>
                </c:pt>
                <c:pt idx="25">
                  <c:v>0.162771</c:v>
                </c:pt>
                <c:pt idx="26">
                  <c:v>0.318064</c:v>
                </c:pt>
                <c:pt idx="27">
                  <c:v>0.277698</c:v>
                </c:pt>
                <c:pt idx="28">
                  <c:v>0.33739</c:v>
                </c:pt>
                <c:pt idx="29">
                  <c:v>0.358763</c:v>
                </c:pt>
                <c:pt idx="30">
                  <c:v>0.390597</c:v>
                </c:pt>
                <c:pt idx="31">
                  <c:v>0.324595</c:v>
                </c:pt>
                <c:pt idx="32">
                  <c:v>0.483193</c:v>
                </c:pt>
                <c:pt idx="33">
                  <c:v>0.433537</c:v>
                </c:pt>
                <c:pt idx="34">
                  <c:v>0.228462</c:v>
                </c:pt>
                <c:pt idx="35">
                  <c:v>0.094285</c:v>
                </c:pt>
                <c:pt idx="36">
                  <c:v>0.201128</c:v>
                </c:pt>
              </c:numCache>
            </c:numRef>
          </c:val>
        </c:ser>
        <c:ser>
          <c:idx val="13"/>
          <c:order val="13"/>
          <c:tx>
            <c:strRef>
              <c:f>' '!$A$172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7"/>
                <c:pt idx="19">
                  <c:v>0.095824</c:v>
                </c:pt>
                <c:pt idx="20">
                  <c:v>0.111167</c:v>
                </c:pt>
                <c:pt idx="21">
                  <c:v>0.024835</c:v>
                </c:pt>
                <c:pt idx="22">
                  <c:v>0.06332</c:v>
                </c:pt>
                <c:pt idx="23">
                  <c:v>0.202069</c:v>
                </c:pt>
                <c:pt idx="24">
                  <c:v>0.412743</c:v>
                </c:pt>
                <c:pt idx="25">
                  <c:v>0.480544</c:v>
                </c:pt>
                <c:pt idx="26">
                  <c:v>0.612072</c:v>
                </c:pt>
                <c:pt idx="27">
                  <c:v>0.602557</c:v>
                </c:pt>
                <c:pt idx="28">
                  <c:v>0.483857</c:v>
                </c:pt>
                <c:pt idx="29">
                  <c:v>0.590956</c:v>
                </c:pt>
                <c:pt idx="30">
                  <c:v>1.639447</c:v>
                </c:pt>
                <c:pt idx="31">
                  <c:v>1.443326</c:v>
                </c:pt>
                <c:pt idx="32">
                  <c:v>1.781471</c:v>
                </c:pt>
                <c:pt idx="33">
                  <c:v>1.227698</c:v>
                </c:pt>
                <c:pt idx="34">
                  <c:v>1.261738</c:v>
                </c:pt>
                <c:pt idx="35">
                  <c:v>1.261538</c:v>
                </c:pt>
                <c:pt idx="36">
                  <c:v>1.21602</c:v>
                </c:pt>
              </c:numCache>
            </c:numRef>
          </c:val>
        </c:ser>
        <c:ser>
          <c:idx val="14"/>
          <c:order val="14"/>
          <c:tx>
            <c:strRef>
              <c:f>' '!$A$17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8:$BB$15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7"/>
                <c:pt idx="19">
                  <c:v>0.00690299999999999</c:v>
                </c:pt>
                <c:pt idx="20">
                  <c:v>0.00872899999999999</c:v>
                </c:pt>
                <c:pt idx="21">
                  <c:v>0.0390740000000001</c:v>
                </c:pt>
                <c:pt idx="22">
                  <c:v>0.00719499999999995</c:v>
                </c:pt>
                <c:pt idx="23">
                  <c:v>0.0194579999999999</c:v>
                </c:pt>
                <c:pt idx="24">
                  <c:v>0.047857</c:v>
                </c:pt>
                <c:pt idx="25">
                  <c:v>0.0178200000000001</c:v>
                </c:pt>
                <c:pt idx="26">
                  <c:v>0.00906399999999996</c:v>
                </c:pt>
                <c:pt idx="27">
                  <c:v>0.0303439999999999</c:v>
                </c:pt>
                <c:pt idx="28">
                  <c:v>0.00275000000000003</c:v>
                </c:pt>
                <c:pt idx="29">
                  <c:v>0</c:v>
                </c:pt>
                <c:pt idx="30">
                  <c:v>0.27451</c:v>
                </c:pt>
                <c:pt idx="31">
                  <c:v>0.122063</c:v>
                </c:pt>
                <c:pt idx="32">
                  <c:v>0</c:v>
                </c:pt>
                <c:pt idx="33">
                  <c:v>0.0222030000000002</c:v>
                </c:pt>
                <c:pt idx="34">
                  <c:v>0</c:v>
                </c:pt>
                <c:pt idx="35">
                  <c:v>0.020049</c:v>
                </c:pt>
                <c:pt idx="36">
                  <c:v>0</c:v>
                </c:pt>
              </c:numCache>
            </c:numRef>
          </c:val>
        </c:ser>
        <c:gapWidth val="0"/>
        <c:overlap val="100"/>
        <c:axId val="94093885"/>
        <c:axId val="89268177"/>
      </c:barChart>
      <c:catAx>
        <c:axId val="5887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18"/>
        <c:crossesAt val="0"/>
        <c:auto val="1"/>
        <c:lblAlgn val="ctr"/>
        <c:lblOffset val="100"/>
        <c:noMultiLvlLbl val="0"/>
      </c:catAx>
      <c:valAx>
        <c:axId val="86972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06260575296108"/>
              <c:y val="-0.1820928316396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8871231"/>
        <c:crossesAt val="1"/>
        <c:crossBetween val="midCat"/>
        <c:majorUnit val="0.01"/>
      </c:valAx>
      <c:catAx>
        <c:axId val="94093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177"/>
        <c:auto val="1"/>
        <c:lblAlgn val="ctr"/>
        <c:lblOffset val="100"/>
        <c:noMultiLvlLbl val="0"/>
      </c:catAx>
      <c:valAx>
        <c:axId val="8926817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6373378454597"/>
              <c:y val="-0.379382953401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4093885"/>
        <c:crosses val="max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831923293852"/>
          <c:y val="0.896457017302939"/>
          <c:w val="0.77005076142132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746756909193"/>
          <c:y val="0.0441270713174036"/>
          <c:w val="0.792498589960519"/>
          <c:h val="0.7886111874027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02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7"/>
                <c:pt idx="0">
                  <c:v>0.0017728312</c:v>
                </c:pt>
                <c:pt idx="1">
                  <c:v>0.0003195976</c:v>
                </c:pt>
                <c:pt idx="2">
                  <c:v>0.0002729944</c:v>
                </c:pt>
                <c:pt idx="3">
                  <c:v>0.0004354</c:v>
                </c:pt>
                <c:pt idx="4">
                  <c:v>0.00011515</c:v>
                </c:pt>
                <c:pt idx="5">
                  <c:v>0</c:v>
                </c:pt>
                <c:pt idx="6">
                  <c:v>0.0031383618</c:v>
                </c:pt>
                <c:pt idx="7">
                  <c:v>0.00625247</c:v>
                </c:pt>
                <c:pt idx="8">
                  <c:v>0.004683154</c:v>
                </c:pt>
                <c:pt idx="9">
                  <c:v>0.0029951684</c:v>
                </c:pt>
                <c:pt idx="10">
                  <c:v>0.00529440666666667</c:v>
                </c:pt>
                <c:pt idx="11">
                  <c:v>0.00444304</c:v>
                </c:pt>
                <c:pt idx="12">
                  <c:v>0.0050085</c:v>
                </c:pt>
                <c:pt idx="13">
                  <c:v>0.0046746</c:v>
                </c:pt>
                <c:pt idx="14">
                  <c:v>0.004840325</c:v>
                </c:pt>
                <c:pt idx="15">
                  <c:v>0.0038584</c:v>
                </c:pt>
                <c:pt idx="16">
                  <c:v>0.0051303</c:v>
                </c:pt>
                <c:pt idx="17">
                  <c:v>0.0048972</c:v>
                </c:pt>
              </c:numCache>
            </c:numRef>
          </c:val>
        </c:ser>
        <c:ser>
          <c:idx val="1"/>
          <c:order val="1"/>
          <c:tx>
            <c:strRef>
              <c:f>' '!$A$203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3:$BB$203</c:f>
              <c:numCache>
                <c:formatCode>General</c:formatCode>
                <c:ptCount val="37"/>
                <c:pt idx="0">
                  <c:v>0.0094498516</c:v>
                </c:pt>
                <c:pt idx="1">
                  <c:v>0.0067529266</c:v>
                </c:pt>
                <c:pt idx="2">
                  <c:v>0.00117985</c:v>
                </c:pt>
                <c:pt idx="3">
                  <c:v>0.0050470924</c:v>
                </c:pt>
                <c:pt idx="4">
                  <c:v>0.00469035</c:v>
                </c:pt>
                <c:pt idx="5">
                  <c:v>0.006695766</c:v>
                </c:pt>
                <c:pt idx="6">
                  <c:v>0.0064654324</c:v>
                </c:pt>
                <c:pt idx="7">
                  <c:v>0.004922736</c:v>
                </c:pt>
                <c:pt idx="8">
                  <c:v>0.00392952</c:v>
                </c:pt>
                <c:pt idx="9">
                  <c:v>0.002019038</c:v>
                </c:pt>
                <c:pt idx="10">
                  <c:v>0.0034931484</c:v>
                </c:pt>
                <c:pt idx="11">
                  <c:v>0.0043546552</c:v>
                </c:pt>
                <c:pt idx="12">
                  <c:v>0.00308434</c:v>
                </c:pt>
                <c:pt idx="13">
                  <c:v>0.00119889</c:v>
                </c:pt>
                <c:pt idx="14">
                  <c:v>0.00121464</c:v>
                </c:pt>
                <c:pt idx="15">
                  <c:v>0.00143248</c:v>
                </c:pt>
                <c:pt idx="16">
                  <c:v>0.002563456</c:v>
                </c:pt>
                <c:pt idx="17">
                  <c:v>0.0014505148</c:v>
                </c:pt>
              </c:numCache>
            </c:numRef>
          </c:val>
        </c:ser>
        <c:ser>
          <c:idx val="2"/>
          <c:order val="2"/>
          <c:tx>
            <c:strRef>
              <c:f>' '!$A$204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7"/>
                <c:pt idx="0">
                  <c:v>0.0049291368</c:v>
                </c:pt>
                <c:pt idx="1">
                  <c:v>0.0044589118</c:v>
                </c:pt>
                <c:pt idx="2">
                  <c:v>0.0053594618</c:v>
                </c:pt>
                <c:pt idx="3">
                  <c:v>0.00568617</c:v>
                </c:pt>
                <c:pt idx="4">
                  <c:v>0.0081143594</c:v>
                </c:pt>
                <c:pt idx="5">
                  <c:v>0.0075772942</c:v>
                </c:pt>
                <c:pt idx="6">
                  <c:v>0.007905919</c:v>
                </c:pt>
                <c:pt idx="7">
                  <c:v>0.0084315812</c:v>
                </c:pt>
                <c:pt idx="8">
                  <c:v>0.00515564</c:v>
                </c:pt>
                <c:pt idx="9">
                  <c:v>0.0035294</c:v>
                </c:pt>
                <c:pt idx="10">
                  <c:v>0.0061439</c:v>
                </c:pt>
                <c:pt idx="11">
                  <c:v>0.0046508</c:v>
                </c:pt>
                <c:pt idx="12">
                  <c:v>0.005586168</c:v>
                </c:pt>
                <c:pt idx="13">
                  <c:v>0.0033901</c:v>
                </c:pt>
                <c:pt idx="14">
                  <c:v>0.002525068</c:v>
                </c:pt>
                <c:pt idx="15">
                  <c:v>0.00200802</c:v>
                </c:pt>
                <c:pt idx="16">
                  <c:v>0.0022225</c:v>
                </c:pt>
                <c:pt idx="17">
                  <c:v>0.001112657</c:v>
                </c:pt>
              </c:numCache>
            </c:numRef>
          </c:val>
        </c:ser>
        <c:ser>
          <c:idx val="3"/>
          <c:order val="3"/>
          <c:tx>
            <c:strRef>
              <c:f>' '!$A$205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5:$BB$205</c:f>
              <c:numCache>
                <c:formatCode>General</c:formatCode>
                <c:ptCount val="37"/>
                <c:pt idx="0">
                  <c:v>0.0176198904</c:v>
                </c:pt>
                <c:pt idx="1">
                  <c:v>0.0032741618</c:v>
                </c:pt>
                <c:pt idx="2">
                  <c:v>0.0054301618</c:v>
                </c:pt>
                <c:pt idx="3">
                  <c:v>0.0077405356</c:v>
                </c:pt>
                <c:pt idx="4">
                  <c:v>0.0080955868</c:v>
                </c:pt>
                <c:pt idx="5">
                  <c:v>0.0143970344</c:v>
                </c:pt>
                <c:pt idx="6">
                  <c:v>0.0092684368</c:v>
                </c:pt>
                <c:pt idx="7">
                  <c:v>0.00909069</c:v>
                </c:pt>
                <c:pt idx="8">
                  <c:v>0.00308588</c:v>
                </c:pt>
                <c:pt idx="9">
                  <c:v>0.00436702</c:v>
                </c:pt>
                <c:pt idx="10">
                  <c:v>0.00452235</c:v>
                </c:pt>
                <c:pt idx="11">
                  <c:v>0.001813</c:v>
                </c:pt>
                <c:pt idx="12">
                  <c:v>0.003779496</c:v>
                </c:pt>
                <c:pt idx="13">
                  <c:v>0.0018823</c:v>
                </c:pt>
                <c:pt idx="14">
                  <c:v>0.00105735</c:v>
                </c:pt>
                <c:pt idx="15">
                  <c:v>0.0012983614</c:v>
                </c:pt>
                <c:pt idx="16">
                  <c:v>0.0005371296</c:v>
                </c:pt>
                <c:pt idx="17">
                  <c:v>0.0008764</c:v>
                </c:pt>
              </c:numCache>
            </c:numRef>
          </c:val>
        </c:ser>
        <c:ser>
          <c:idx val="4"/>
          <c:order val="4"/>
          <c:tx>
            <c:strRef>
              <c:f>' '!$A$20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6:$BB$206</c:f>
              <c:numCache>
                <c:formatCode>General</c:formatCode>
                <c:ptCount val="37"/>
                <c:pt idx="0">
                  <c:v>0.0029603238</c:v>
                </c:pt>
                <c:pt idx="1">
                  <c:v>0.0020177682</c:v>
                </c:pt>
                <c:pt idx="2">
                  <c:v>0.0016672432</c:v>
                </c:pt>
                <c:pt idx="3">
                  <c:v>0.0041565832</c:v>
                </c:pt>
                <c:pt idx="4">
                  <c:v>0.0093264024</c:v>
                </c:pt>
                <c:pt idx="5">
                  <c:v>0.00361476639999999</c:v>
                </c:pt>
                <c:pt idx="6">
                  <c:v>0.00672372540000001</c:v>
                </c:pt>
                <c:pt idx="7">
                  <c:v>0.0062912836</c:v>
                </c:pt>
                <c:pt idx="8">
                  <c:v>0.0036636278</c:v>
                </c:pt>
                <c:pt idx="9">
                  <c:v>0.0025091528</c:v>
                </c:pt>
                <c:pt idx="10">
                  <c:v>0.0028910462</c:v>
                </c:pt>
                <c:pt idx="11">
                  <c:v>0.0024353</c:v>
                </c:pt>
                <c:pt idx="12">
                  <c:v>0.003103226</c:v>
                </c:pt>
                <c:pt idx="13">
                  <c:v>0.0040147184</c:v>
                </c:pt>
                <c:pt idx="14">
                  <c:v>0.002497775</c:v>
                </c:pt>
                <c:pt idx="15">
                  <c:v>0.0017877972</c:v>
                </c:pt>
                <c:pt idx="16">
                  <c:v>0.001278158</c:v>
                </c:pt>
                <c:pt idx="17">
                  <c:v>0.0014191968</c:v>
                </c:pt>
              </c:numCache>
            </c:numRef>
          </c:val>
        </c:ser>
        <c:ser>
          <c:idx val="5"/>
          <c:order val="5"/>
          <c:tx>
            <c:strRef>
              <c:f>' '!$A$2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7:$BB$207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tx>
            <c:strRef>
              <c:f>' '!$A$2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8:$BB$208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tx>
            <c:strRef>
              <c:f>' '!$A$20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09:$BB$209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' '!$A$2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10:$BB$210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56579397"/>
        <c:axId val="8382428"/>
      </c:barChart>
      <c:barChart>
        <c:barDir val="col"/>
        <c:grouping val="stacked"/>
        <c:varyColors val="0"/>
        <c:ser>
          <c:idx val="9"/>
          <c:order val="9"/>
          <c:tx>
            <c:strRef>
              <c:f>' '!$A$2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11:$BB$211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212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12:$BB$212</c:f>
              <c:numCache>
                <c:formatCode>General</c:formatCode>
                <c:ptCount val="37"/>
                <c:pt idx="19">
                  <c:v>0.433115</c:v>
                </c:pt>
                <c:pt idx="20">
                  <c:v>0.075896</c:v>
                </c:pt>
                <c:pt idx="21">
                  <c:v>0.067461</c:v>
                </c:pt>
                <c:pt idx="22">
                  <c:v>0.082994</c:v>
                </c:pt>
                <c:pt idx="23">
                  <c:v>0.037136</c:v>
                </c:pt>
                <c:pt idx="24">
                  <c:v>0</c:v>
                </c:pt>
                <c:pt idx="25">
                  <c:v>1.139967</c:v>
                </c:pt>
                <c:pt idx="26">
                  <c:v>2.542021</c:v>
                </c:pt>
                <c:pt idx="27">
                  <c:v>2.020897</c:v>
                </c:pt>
                <c:pt idx="28">
                  <c:v>1.517076</c:v>
                </c:pt>
                <c:pt idx="29">
                  <c:v>2.709331</c:v>
                </c:pt>
                <c:pt idx="30">
                  <c:v>1.502807</c:v>
                </c:pt>
                <c:pt idx="31">
                  <c:v>3.145006</c:v>
                </c:pt>
                <c:pt idx="32">
                  <c:v>2.745844</c:v>
                </c:pt>
                <c:pt idx="33">
                  <c:v>2.862128</c:v>
                </c:pt>
                <c:pt idx="34">
                  <c:v>2.406077</c:v>
                </c:pt>
                <c:pt idx="35">
                  <c:v>3.693912</c:v>
                </c:pt>
                <c:pt idx="36">
                  <c:v>3.202666</c:v>
                </c:pt>
              </c:numCache>
            </c:numRef>
          </c:val>
        </c:ser>
        <c:ser>
          <c:idx val="11"/>
          <c:order val="11"/>
          <c:tx>
            <c:strRef>
              <c:f>' '!$A$213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13:$BB$213</c:f>
              <c:numCache>
                <c:formatCode>General</c:formatCode>
                <c:ptCount val="37"/>
                <c:pt idx="19">
                  <c:v>3.327976</c:v>
                </c:pt>
                <c:pt idx="20">
                  <c:v>2.294405</c:v>
                </c:pt>
                <c:pt idx="21">
                  <c:v>0.260149</c:v>
                </c:pt>
                <c:pt idx="22">
                  <c:v>1.104247</c:v>
                </c:pt>
                <c:pt idx="23">
                  <c:v>1.342636</c:v>
                </c:pt>
                <c:pt idx="24">
                  <c:v>2.352087</c:v>
                </c:pt>
                <c:pt idx="25">
                  <c:v>2.447356</c:v>
                </c:pt>
                <c:pt idx="26">
                  <c:v>2.312317</c:v>
                </c:pt>
                <c:pt idx="27">
                  <c:v>2.172114</c:v>
                </c:pt>
                <c:pt idx="28">
                  <c:v>1.099349</c:v>
                </c:pt>
                <c:pt idx="29">
                  <c:v>2.079605</c:v>
                </c:pt>
                <c:pt idx="30">
                  <c:v>2.703191</c:v>
                </c:pt>
                <c:pt idx="31">
                  <c:v>2.168522</c:v>
                </c:pt>
                <c:pt idx="32">
                  <c:v>0.870038</c:v>
                </c:pt>
                <c:pt idx="33">
                  <c:v>0.923296</c:v>
                </c:pt>
                <c:pt idx="34">
                  <c:v>1.082683</c:v>
                </c:pt>
                <c:pt idx="35">
                  <c:v>1.897786</c:v>
                </c:pt>
                <c:pt idx="36">
                  <c:v>1.095869</c:v>
                </c:pt>
              </c:numCache>
            </c:numRef>
          </c:val>
        </c:ser>
        <c:ser>
          <c:idx val="12"/>
          <c:order val="12"/>
          <c:tx>
            <c:strRef>
              <c:f>' '!$A$214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14:$BB$214</c:f>
              <c:numCache>
                <c:formatCode>General</c:formatCode>
                <c:ptCount val="37"/>
                <c:pt idx="19">
                  <c:v>2.076661</c:v>
                </c:pt>
                <c:pt idx="20">
                  <c:v>1.591582</c:v>
                </c:pt>
                <c:pt idx="21">
                  <c:v>1.782184</c:v>
                </c:pt>
                <c:pt idx="22">
                  <c:v>1.715398</c:v>
                </c:pt>
                <c:pt idx="23">
                  <c:v>2.665237</c:v>
                </c:pt>
                <c:pt idx="24">
                  <c:v>2.949489</c:v>
                </c:pt>
                <c:pt idx="25">
                  <c:v>3.218707</c:v>
                </c:pt>
                <c:pt idx="26">
                  <c:v>4.013142</c:v>
                </c:pt>
                <c:pt idx="27">
                  <c:v>3.001198</c:v>
                </c:pt>
                <c:pt idx="28">
                  <c:v>2.042109</c:v>
                </c:pt>
                <c:pt idx="29">
                  <c:v>3.485987</c:v>
                </c:pt>
                <c:pt idx="30">
                  <c:v>2.947053</c:v>
                </c:pt>
                <c:pt idx="31">
                  <c:v>3.575383</c:v>
                </c:pt>
                <c:pt idx="32">
                  <c:v>2.124829</c:v>
                </c:pt>
                <c:pt idx="33">
                  <c:v>1.590217</c:v>
                </c:pt>
                <c:pt idx="34">
                  <c:v>1.191364</c:v>
                </c:pt>
                <c:pt idx="35">
                  <c:v>1.228348</c:v>
                </c:pt>
                <c:pt idx="36">
                  <c:v>0.620522</c:v>
                </c:pt>
              </c:numCache>
            </c:numRef>
          </c:val>
        </c:ser>
        <c:ser>
          <c:idx val="13"/>
          <c:order val="13"/>
          <c:tx>
            <c:strRef>
              <c:f>' '!$A$215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15:$BB$215</c:f>
              <c:numCache>
                <c:formatCode>General</c:formatCode>
                <c:ptCount val="37"/>
                <c:pt idx="19">
                  <c:v>6.461852</c:v>
                </c:pt>
                <c:pt idx="20">
                  <c:v>1.157684</c:v>
                </c:pt>
                <c:pt idx="21">
                  <c:v>1.713586</c:v>
                </c:pt>
                <c:pt idx="22">
                  <c:v>2.350698</c:v>
                </c:pt>
                <c:pt idx="23">
                  <c:v>2.273844</c:v>
                </c:pt>
                <c:pt idx="24">
                  <c:v>5.163735</c:v>
                </c:pt>
                <c:pt idx="25">
                  <c:v>4.222932</c:v>
                </c:pt>
                <c:pt idx="26">
                  <c:v>4.719018</c:v>
                </c:pt>
                <c:pt idx="27">
                  <c:v>1.894208</c:v>
                </c:pt>
                <c:pt idx="28">
                  <c:v>3.042303</c:v>
                </c:pt>
                <c:pt idx="29">
                  <c:v>3.312637</c:v>
                </c:pt>
                <c:pt idx="30">
                  <c:v>1.408283</c:v>
                </c:pt>
                <c:pt idx="31">
                  <c:v>3.130615</c:v>
                </c:pt>
                <c:pt idx="32">
                  <c:v>1.577434</c:v>
                </c:pt>
                <c:pt idx="33">
                  <c:v>0.820644</c:v>
                </c:pt>
                <c:pt idx="34">
                  <c:v>1.038453</c:v>
                </c:pt>
                <c:pt idx="35">
                  <c:v>0.444679</c:v>
                </c:pt>
                <c:pt idx="36">
                  <c:v>0.761275</c:v>
                </c:pt>
              </c:numCache>
            </c:numRef>
          </c:val>
        </c:ser>
        <c:ser>
          <c:idx val="14"/>
          <c:order val="14"/>
          <c:tx>
            <c:strRef>
              <c:f>' '!$A$21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1:$BB$2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16:$BB$216</c:f>
              <c:numCache>
                <c:formatCode>General</c:formatCode>
                <c:ptCount val="37"/>
                <c:pt idx="19">
                  <c:v>0.648259</c:v>
                </c:pt>
                <c:pt idx="20">
                  <c:v>0.441332999999998</c:v>
                </c:pt>
                <c:pt idx="21">
                  <c:v>0.412834</c:v>
                </c:pt>
                <c:pt idx="22">
                  <c:v>0.985207</c:v>
                </c:pt>
                <c:pt idx="23">
                  <c:v>3.217673</c:v>
                </c:pt>
                <c:pt idx="24">
                  <c:v>1.243112</c:v>
                </c:pt>
                <c:pt idx="25">
                  <c:v>3.055558</c:v>
                </c:pt>
                <c:pt idx="26">
                  <c:v>3.428901</c:v>
                </c:pt>
                <c:pt idx="27">
                  <c:v>2.545059</c:v>
                </c:pt>
                <c:pt idx="28">
                  <c:v>1.459576</c:v>
                </c:pt>
                <c:pt idx="29">
                  <c:v>1.758573</c:v>
                </c:pt>
                <c:pt idx="30">
                  <c:v>1.501731</c:v>
                </c:pt>
                <c:pt idx="31">
                  <c:v>2.095965</c:v>
                </c:pt>
                <c:pt idx="32">
                  <c:v>4.100092</c:v>
                </c:pt>
                <c:pt idx="33">
                  <c:v>2.061503</c:v>
                </c:pt>
                <c:pt idx="34">
                  <c:v>1.246527</c:v>
                </c:pt>
                <c:pt idx="35">
                  <c:v>0.856429</c:v>
                </c:pt>
                <c:pt idx="36">
                  <c:v>0.863934</c:v>
                </c:pt>
              </c:numCache>
            </c:numRef>
          </c:val>
        </c:ser>
        <c:gapWidth val="0"/>
        <c:overlap val="100"/>
        <c:axId val="65510058"/>
        <c:axId val="52891011"/>
      </c:barChart>
      <c:catAx>
        <c:axId val="565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8"/>
        <c:crossesAt val="0"/>
        <c:auto val="1"/>
        <c:lblAlgn val="ctr"/>
        <c:lblOffset val="100"/>
        <c:noMultiLvlLbl val="0"/>
      </c:catAx>
      <c:valAx>
        <c:axId val="83824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06260575296108"/>
              <c:y val="-0.175684335805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6579397"/>
        <c:crossesAt val="1"/>
        <c:crossBetween val="midCat"/>
        <c:majorUnit val="0.01"/>
      </c:valAx>
      <c:catAx>
        <c:axId val="65510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11"/>
        <c:auto val="1"/>
        <c:lblAlgn val="ctr"/>
        <c:lblOffset val="100"/>
        <c:noMultiLvlLbl val="0"/>
      </c:catAx>
      <c:valAx>
        <c:axId val="5289101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99661590524535"/>
              <c:y val="-0.3664744117916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55100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36266215454"/>
          <c:y val="0.903597912661357"/>
          <c:w val="0.817766497461929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63000564016"/>
          <c:y val="0.048429918520553"/>
          <c:w val="0.797123519458545"/>
          <c:h val="0.7686533003753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08</c:f>
              <c:strCache>
                <c:ptCount val="1"/>
                <c:pt idx="0">
                  <c:v>EU-2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7"/>
                <c:pt idx="0">
                  <c:v>0.007491825992</c:v>
                </c:pt>
                <c:pt idx="1">
                  <c:v>0.003953846232</c:v>
                </c:pt>
                <c:pt idx="2">
                  <c:v>0.008177808044</c:v>
                </c:pt>
                <c:pt idx="3">
                  <c:v>0.00641057746</c:v>
                </c:pt>
                <c:pt idx="4">
                  <c:v>0.003502060268</c:v>
                </c:pt>
                <c:pt idx="5">
                  <c:v>0.005144536852</c:v>
                </c:pt>
                <c:pt idx="6">
                  <c:v>0.010167795652</c:v>
                </c:pt>
                <c:pt idx="7">
                  <c:v>0.017986692584</c:v>
                </c:pt>
                <c:pt idx="8">
                  <c:v>0.013586410488</c:v>
                </c:pt>
                <c:pt idx="9">
                  <c:v>0.010470875296</c:v>
                </c:pt>
                <c:pt idx="10">
                  <c:v>0.0143159396093333</c:v>
                </c:pt>
                <c:pt idx="11">
                  <c:v>0.013303224172</c:v>
                </c:pt>
                <c:pt idx="12">
                  <c:v>0.012932237528</c:v>
                </c:pt>
                <c:pt idx="13">
                  <c:v>0.013109036164</c:v>
                </c:pt>
                <c:pt idx="14">
                  <c:v>0.011965346876</c:v>
                </c:pt>
                <c:pt idx="15">
                  <c:v>0.009976447124</c:v>
                </c:pt>
                <c:pt idx="16">
                  <c:v>0.013104620312</c:v>
                </c:pt>
                <c:pt idx="17">
                  <c:v>0.013378700552</c:v>
                </c:pt>
              </c:numCache>
            </c:numRef>
          </c:val>
        </c:ser>
        <c:ser>
          <c:idx val="1"/>
          <c:order val="1"/>
          <c:tx>
            <c:strRef>
              <c:f>' '!$A$109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9:$BB$109</c:f>
              <c:numCache>
                <c:formatCode>General</c:formatCode>
                <c:ptCount val="37"/>
                <c:pt idx="0">
                  <c:v>0.150186635256</c:v>
                </c:pt>
                <c:pt idx="1">
                  <c:v>0.116066919108</c:v>
                </c:pt>
                <c:pt idx="2">
                  <c:v>0.021483926268</c:v>
                </c:pt>
                <c:pt idx="3">
                  <c:v>0.093766434384</c:v>
                </c:pt>
                <c:pt idx="4">
                  <c:v>0.12774977684</c:v>
                </c:pt>
                <c:pt idx="5">
                  <c:v>0.134086999704</c:v>
                </c:pt>
                <c:pt idx="6">
                  <c:v>0.121105374096</c:v>
                </c:pt>
                <c:pt idx="7">
                  <c:v>0.107497414248</c:v>
                </c:pt>
                <c:pt idx="8">
                  <c:v>0.07026489428</c:v>
                </c:pt>
                <c:pt idx="9">
                  <c:v>0.036904722764</c:v>
                </c:pt>
                <c:pt idx="10">
                  <c:v>0.036368167752</c:v>
                </c:pt>
                <c:pt idx="11">
                  <c:v>0.034771749712</c:v>
                </c:pt>
                <c:pt idx="12">
                  <c:v>0.025675683908</c:v>
                </c:pt>
                <c:pt idx="13">
                  <c:v>0.013292328812</c:v>
                </c:pt>
                <c:pt idx="14">
                  <c:v>0.007486925712</c:v>
                </c:pt>
                <c:pt idx="15">
                  <c:v>0.008876668752</c:v>
                </c:pt>
                <c:pt idx="16">
                  <c:v>0.010735222512</c:v>
                </c:pt>
                <c:pt idx="17">
                  <c:v>0.007180354188</c:v>
                </c:pt>
              </c:numCache>
            </c:numRef>
          </c:val>
        </c:ser>
        <c:ser>
          <c:idx val="2"/>
          <c:order val="2"/>
          <c:tx>
            <c:strRef>
              <c:f>' '!$A$110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0:$BB$110</c:f>
              <c:numCache>
                <c:formatCode>General</c:formatCode>
                <c:ptCount val="37"/>
                <c:pt idx="0">
                  <c:v>0.2031104971</c:v>
                </c:pt>
                <c:pt idx="1">
                  <c:v>0.191353522836</c:v>
                </c:pt>
                <c:pt idx="2">
                  <c:v>0.131906149508</c:v>
                </c:pt>
                <c:pt idx="3">
                  <c:v>0.114841208188</c:v>
                </c:pt>
                <c:pt idx="4">
                  <c:v>0.203702221856</c:v>
                </c:pt>
                <c:pt idx="5">
                  <c:v>0.203800299948</c:v>
                </c:pt>
                <c:pt idx="6">
                  <c:v>0.20002405598</c:v>
                </c:pt>
                <c:pt idx="7">
                  <c:v>0.1904691285</c:v>
                </c:pt>
                <c:pt idx="8">
                  <c:v>0.15293317354</c:v>
                </c:pt>
                <c:pt idx="9">
                  <c:v>0.09165715048</c:v>
                </c:pt>
                <c:pt idx="10">
                  <c:v>0.076821077116</c:v>
                </c:pt>
                <c:pt idx="11">
                  <c:v>0.06521299512</c:v>
                </c:pt>
                <c:pt idx="12">
                  <c:v>0.050037880396</c:v>
                </c:pt>
                <c:pt idx="13">
                  <c:v>0.041679451296</c:v>
                </c:pt>
                <c:pt idx="14">
                  <c:v>0.02918319964</c:v>
                </c:pt>
                <c:pt idx="15">
                  <c:v>0.0159626838</c:v>
                </c:pt>
                <c:pt idx="16">
                  <c:v>0.015098934032</c:v>
                </c:pt>
                <c:pt idx="17">
                  <c:v>0.014111984432</c:v>
                </c:pt>
              </c:numCache>
            </c:numRef>
          </c:val>
        </c:ser>
        <c:ser>
          <c:idx val="3"/>
          <c:order val="3"/>
          <c:tx>
            <c:strRef>
              <c:f>' '!$A$111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1:$BB$111</c:f>
              <c:numCache>
                <c:formatCode>General</c:formatCode>
                <c:ptCount val="37"/>
                <c:pt idx="0">
                  <c:v>0.01198474354</c:v>
                </c:pt>
                <c:pt idx="1">
                  <c:v>0.012509798112</c:v>
                </c:pt>
                <c:pt idx="2">
                  <c:v>0.012964542724</c:v>
                </c:pt>
                <c:pt idx="3">
                  <c:v>0.013487901</c:v>
                </c:pt>
                <c:pt idx="4">
                  <c:v>0.01905545684</c:v>
                </c:pt>
                <c:pt idx="5">
                  <c:v>0.018362147748</c:v>
                </c:pt>
                <c:pt idx="6">
                  <c:v>0.018783601452</c:v>
                </c:pt>
                <c:pt idx="7">
                  <c:v>0.02002138124</c:v>
                </c:pt>
                <c:pt idx="8">
                  <c:v>0.0118582268</c:v>
                </c:pt>
                <c:pt idx="9">
                  <c:v>0.00811762</c:v>
                </c:pt>
                <c:pt idx="10">
                  <c:v>0.01413097</c:v>
                </c:pt>
                <c:pt idx="11">
                  <c:v>0.0107047388</c:v>
                </c:pt>
                <c:pt idx="12">
                  <c:v>0.012848889648</c:v>
                </c:pt>
                <c:pt idx="13">
                  <c:v>0.00779723</c:v>
                </c:pt>
                <c:pt idx="14">
                  <c:v>0.0058076564</c:v>
                </c:pt>
                <c:pt idx="15">
                  <c:v>0.004618446</c:v>
                </c:pt>
                <c:pt idx="16">
                  <c:v>0.00511175</c:v>
                </c:pt>
                <c:pt idx="17">
                  <c:v>0.0025591111</c:v>
                </c:pt>
              </c:numCache>
            </c:numRef>
          </c:val>
        </c:ser>
        <c:ser>
          <c:idx val="4"/>
          <c:order val="4"/>
          <c:tx>
            <c:strRef>
              <c:f>' '!$A$112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2:$BB$112</c:f>
              <c:numCache>
                <c:formatCode>General</c:formatCode>
                <c:ptCount val="37"/>
                <c:pt idx="0">
                  <c:v>0.002087778</c:v>
                </c:pt>
                <c:pt idx="1">
                  <c:v>0.002349777976</c:v>
                </c:pt>
                <c:pt idx="2">
                  <c:v>0.0043141994</c:v>
                </c:pt>
                <c:pt idx="3">
                  <c:v>0.00516266478</c:v>
                </c:pt>
                <c:pt idx="4">
                  <c:v>0.008565693976</c:v>
                </c:pt>
                <c:pt idx="5">
                  <c:v>0.010448089316</c:v>
                </c:pt>
                <c:pt idx="6">
                  <c:v>0.012465183164</c:v>
                </c:pt>
                <c:pt idx="7">
                  <c:v>0.071446453792</c:v>
                </c:pt>
                <c:pt idx="8">
                  <c:v>0.047154697296</c:v>
                </c:pt>
                <c:pt idx="9">
                  <c:v>0.035520250444</c:v>
                </c:pt>
                <c:pt idx="10">
                  <c:v>0.0248970764</c:v>
                </c:pt>
                <c:pt idx="11">
                  <c:v>0.018491238584</c:v>
                </c:pt>
                <c:pt idx="12">
                  <c:v>0.012476335508</c:v>
                </c:pt>
                <c:pt idx="13">
                  <c:v>0.014191626176</c:v>
                </c:pt>
                <c:pt idx="14">
                  <c:v>0.01303918294</c:v>
                </c:pt>
                <c:pt idx="15">
                  <c:v>0.01123675644</c:v>
                </c:pt>
                <c:pt idx="16">
                  <c:v>0.00668952438</c:v>
                </c:pt>
                <c:pt idx="17">
                  <c:v>0.017435719392</c:v>
                </c:pt>
              </c:numCache>
            </c:numRef>
          </c:val>
        </c:ser>
        <c:ser>
          <c:idx val="5"/>
          <c:order val="5"/>
          <c:tx>
            <c:strRef>
              <c:f>' '!$A$113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3:$BB$113</c:f>
              <c:numCache>
                <c:formatCode>General</c:formatCode>
                <c:ptCount val="37"/>
                <c:pt idx="0">
                  <c:v>0.019156879336</c:v>
                </c:pt>
                <c:pt idx="1">
                  <c:v>0.023571625364</c:v>
                </c:pt>
                <c:pt idx="2">
                  <c:v>0.013024747036</c:v>
                </c:pt>
                <c:pt idx="3">
                  <c:v>0.013662255964</c:v>
                </c:pt>
                <c:pt idx="4">
                  <c:v>0.028620522336</c:v>
                </c:pt>
                <c:pt idx="5">
                  <c:v>0.03211682922</c:v>
                </c:pt>
                <c:pt idx="6">
                  <c:v>0.036333979836</c:v>
                </c:pt>
                <c:pt idx="7">
                  <c:v>0.033764791536</c:v>
                </c:pt>
                <c:pt idx="8">
                  <c:v>0.0278488812</c:v>
                </c:pt>
                <c:pt idx="9">
                  <c:v>0.020904268812</c:v>
                </c:pt>
                <c:pt idx="10">
                  <c:v>0.01998058832</c:v>
                </c:pt>
                <c:pt idx="11">
                  <c:v>0.0259017248</c:v>
                </c:pt>
                <c:pt idx="12">
                  <c:v>0.021911795444</c:v>
                </c:pt>
                <c:pt idx="13">
                  <c:v>0.020783834148</c:v>
                </c:pt>
                <c:pt idx="14">
                  <c:v>0.015074211208</c:v>
                </c:pt>
                <c:pt idx="15">
                  <c:v>0.01376860128</c:v>
                </c:pt>
                <c:pt idx="16">
                  <c:v>0.01057103684</c:v>
                </c:pt>
                <c:pt idx="17">
                  <c:v>0.01157276736</c:v>
                </c:pt>
              </c:numCache>
            </c:numRef>
          </c:val>
        </c:ser>
        <c:ser>
          <c:idx val="6"/>
          <c:order val="6"/>
          <c:tx>
            <c:strRef>
              <c:f>' '!$A$114</c:f>
              <c:strCache>
                <c:ptCount val="1"/>
                <c:pt idx="0">
                  <c:v>US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7"/>
                <c:pt idx="0">
                  <c:v>0.041894486424</c:v>
                </c:pt>
                <c:pt idx="1">
                  <c:v>0.00932695806</c:v>
                </c:pt>
                <c:pt idx="2">
                  <c:v>0.016816982168</c:v>
                </c:pt>
                <c:pt idx="3">
                  <c:v>0.02152603712</c:v>
                </c:pt>
                <c:pt idx="4">
                  <c:v>0.01987282864</c:v>
                </c:pt>
                <c:pt idx="5">
                  <c:v>0.03388573272</c:v>
                </c:pt>
                <c:pt idx="6">
                  <c:v>0.02353310274</c:v>
                </c:pt>
                <c:pt idx="7">
                  <c:v>0.023158797144</c:v>
                </c:pt>
                <c:pt idx="8">
                  <c:v>0.007367612</c:v>
                </c:pt>
                <c:pt idx="9">
                  <c:v>0.01018769976</c:v>
                </c:pt>
                <c:pt idx="10">
                  <c:v>0.01052926364</c:v>
                </c:pt>
                <c:pt idx="11">
                  <c:v>0.0041699</c:v>
                </c:pt>
                <c:pt idx="12">
                  <c:v>0.0086928408</c:v>
                </c:pt>
                <c:pt idx="13">
                  <c:v>0.00433950748</c:v>
                </c:pt>
                <c:pt idx="14">
                  <c:v>0.002462481</c:v>
                </c:pt>
                <c:pt idx="15">
                  <c:v>0.00300534122</c:v>
                </c:pt>
                <c:pt idx="16">
                  <c:v>0.001301062588</c:v>
                </c:pt>
                <c:pt idx="17">
                  <c:v>0.00213988404</c:v>
                </c:pt>
              </c:numCache>
            </c:numRef>
          </c:val>
        </c:ser>
        <c:ser>
          <c:idx val="7"/>
          <c:order val="7"/>
          <c:tx>
            <c:strRef>
              <c:f>' '!$A$11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7"/>
                <c:pt idx="0">
                  <c:v>0.00601853742000025</c:v>
                </c:pt>
                <c:pt idx="1">
                  <c:v>0.00518128561999987</c:v>
                </c:pt>
                <c:pt idx="2">
                  <c:v>0.00730611893199998</c:v>
                </c:pt>
                <c:pt idx="3">
                  <c:v>0.011378407516</c:v>
                </c:pt>
                <c:pt idx="4">
                  <c:v>0.0259266896559999</c:v>
                </c:pt>
                <c:pt idx="5">
                  <c:v>0.0104759695599999</c:v>
                </c:pt>
                <c:pt idx="6">
                  <c:v>0.018550222628</c:v>
                </c:pt>
                <c:pt idx="7">
                  <c:v>0.03017176484</c:v>
                </c:pt>
                <c:pt idx="8">
                  <c:v>0.0179953353440001</c:v>
                </c:pt>
                <c:pt idx="9">
                  <c:v>0.012489207696</c:v>
                </c:pt>
                <c:pt idx="10">
                  <c:v>0.014929126352</c:v>
                </c:pt>
                <c:pt idx="11">
                  <c:v>0.016644256944</c:v>
                </c:pt>
                <c:pt idx="12">
                  <c:v>0.01322237714</c:v>
                </c:pt>
                <c:pt idx="13">
                  <c:v>0.014485604168</c:v>
                </c:pt>
                <c:pt idx="14">
                  <c:v>0.014567286608</c:v>
                </c:pt>
                <c:pt idx="15">
                  <c:v>0.013038691736</c:v>
                </c:pt>
                <c:pt idx="16">
                  <c:v>0.00963466658000001</c:v>
                </c:pt>
                <c:pt idx="17">
                  <c:v>0.00766924681599999</c:v>
                </c:pt>
              </c:numCache>
            </c:numRef>
          </c:val>
        </c:ser>
        <c:ser>
          <c:idx val="8"/>
          <c:order val="8"/>
          <c:tx>
            <c:strRef>
              <c:f>' '!$A$1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87441161"/>
        <c:axId val="14725551"/>
      </c:barChart>
      <c:barChart>
        <c:barDir val="col"/>
        <c:grouping val="stacked"/>
        <c:varyColors val="0"/>
        <c:ser>
          <c:idx val="9"/>
          <c:order val="9"/>
          <c:tx>
            <c:strRef>
              <c:f>' '!$A$1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1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tx>
            <c:strRef>
              <c:f>' '!$A$1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tx>
            <c:strRef>
              <c:f>' '!$A$120</c:f>
              <c:strCache>
                <c:ptCount val="1"/>
                <c:pt idx="0">
                  <c:v>EU-2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7"/>
                <c:pt idx="19">
                  <c:v>1.172533</c:v>
                </c:pt>
                <c:pt idx="20">
                  <c:v>0.700038</c:v>
                </c:pt>
                <c:pt idx="21">
                  <c:v>1.000491</c:v>
                </c:pt>
                <c:pt idx="22">
                  <c:v>0.900221</c:v>
                </c:pt>
                <c:pt idx="23">
                  <c:v>0.700094</c:v>
                </c:pt>
                <c:pt idx="24">
                  <c:v>1.048989</c:v>
                </c:pt>
                <c:pt idx="25">
                  <c:v>1.697011</c:v>
                </c:pt>
                <c:pt idx="26">
                  <c:v>3.673466</c:v>
                </c:pt>
                <c:pt idx="27">
                  <c:v>2.886331</c:v>
                </c:pt>
                <c:pt idx="28">
                  <c:v>2.481971</c:v>
                </c:pt>
                <c:pt idx="29">
                  <c:v>3.200429</c:v>
                </c:pt>
                <c:pt idx="30">
                  <c:v>2.485552</c:v>
                </c:pt>
                <c:pt idx="31">
                  <c:v>3.724726</c:v>
                </c:pt>
                <c:pt idx="32">
                  <c:v>3.208832</c:v>
                </c:pt>
                <c:pt idx="33">
                  <c:v>3.425016</c:v>
                </c:pt>
                <c:pt idx="34">
                  <c:v>2.948323</c:v>
                </c:pt>
                <c:pt idx="35">
                  <c:v>3.879877</c:v>
                </c:pt>
                <c:pt idx="36">
                  <c:v>3.57359</c:v>
                </c:pt>
              </c:numCache>
            </c:numRef>
          </c:val>
        </c:ser>
        <c:ser>
          <c:idx val="13"/>
          <c:order val="13"/>
          <c:tx>
            <c:strRef>
              <c:f>' '!$A$121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7"/>
                <c:pt idx="19">
                  <c:v>13.398406</c:v>
                </c:pt>
                <c:pt idx="20">
                  <c:v>9.646552</c:v>
                </c:pt>
                <c:pt idx="21">
                  <c:v>1.151783</c:v>
                </c:pt>
                <c:pt idx="22">
                  <c:v>5.029508</c:v>
                </c:pt>
                <c:pt idx="23">
                  <c:v>7.432171</c:v>
                </c:pt>
                <c:pt idx="24">
                  <c:v>9.237244</c:v>
                </c:pt>
                <c:pt idx="25">
                  <c:v>9.253812</c:v>
                </c:pt>
                <c:pt idx="26">
                  <c:v>9.143986</c:v>
                </c:pt>
                <c:pt idx="27">
                  <c:v>7.204987</c:v>
                </c:pt>
                <c:pt idx="28">
                  <c:v>4.111927</c:v>
                </c:pt>
                <c:pt idx="29">
                  <c:v>4.807511</c:v>
                </c:pt>
                <c:pt idx="30">
                  <c:v>5.701328</c:v>
                </c:pt>
                <c:pt idx="31">
                  <c:v>5.259906</c:v>
                </c:pt>
                <c:pt idx="32">
                  <c:v>3.135349</c:v>
                </c:pt>
                <c:pt idx="33">
                  <c:v>2.121941</c:v>
                </c:pt>
                <c:pt idx="34">
                  <c:v>2.459344</c:v>
                </c:pt>
                <c:pt idx="35">
                  <c:v>3.014733</c:v>
                </c:pt>
                <c:pt idx="36">
                  <c:v>1.903386</c:v>
                </c:pt>
              </c:numCache>
            </c:numRef>
          </c:val>
        </c:ser>
        <c:ser>
          <c:idx val="14"/>
          <c:order val="14"/>
          <c:tx>
            <c:strRef>
              <c:f>' '!$A$122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7"/>
                <c:pt idx="19">
                  <c:v>5.42284</c:v>
                </c:pt>
                <c:pt idx="20">
                  <c:v>5.136434</c:v>
                </c:pt>
                <c:pt idx="21">
                  <c:v>3.726459</c:v>
                </c:pt>
                <c:pt idx="22">
                  <c:v>3.042838</c:v>
                </c:pt>
                <c:pt idx="23">
                  <c:v>3.593369</c:v>
                </c:pt>
                <c:pt idx="24">
                  <c:v>3.273526</c:v>
                </c:pt>
                <c:pt idx="25">
                  <c:v>3.552997</c:v>
                </c:pt>
                <c:pt idx="26">
                  <c:v>3.960377</c:v>
                </c:pt>
                <c:pt idx="27">
                  <c:v>6.017928</c:v>
                </c:pt>
                <c:pt idx="28">
                  <c:v>5.539413</c:v>
                </c:pt>
                <c:pt idx="29">
                  <c:v>4.890253</c:v>
                </c:pt>
                <c:pt idx="30">
                  <c:v>4.664837</c:v>
                </c:pt>
                <c:pt idx="31">
                  <c:v>3.739283</c:v>
                </c:pt>
                <c:pt idx="32">
                  <c:v>3.518642</c:v>
                </c:pt>
                <c:pt idx="33">
                  <c:v>2.51748</c:v>
                </c:pt>
                <c:pt idx="34">
                  <c:v>1.392078</c:v>
                </c:pt>
                <c:pt idx="35">
                  <c:v>1.227758</c:v>
                </c:pt>
                <c:pt idx="36">
                  <c:v>1.253186</c:v>
                </c:pt>
              </c:numCache>
            </c:numRef>
          </c:val>
        </c:ser>
        <c:ser>
          <c:idx val="15"/>
          <c:order val="15"/>
          <c:tx>
            <c:strRef>
              <c:f>' '!$A$123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7"/>
                <c:pt idx="19">
                  <c:v>2.228488</c:v>
                </c:pt>
                <c:pt idx="20">
                  <c:v>2.054565</c:v>
                </c:pt>
                <c:pt idx="21">
                  <c:v>1.895909</c:v>
                </c:pt>
                <c:pt idx="22">
                  <c:v>1.773564</c:v>
                </c:pt>
                <c:pt idx="23">
                  <c:v>2.724582</c:v>
                </c:pt>
                <c:pt idx="24">
                  <c:v>3.069505</c:v>
                </c:pt>
                <c:pt idx="25">
                  <c:v>3.302418</c:v>
                </c:pt>
                <c:pt idx="26">
                  <c:v>4.125748</c:v>
                </c:pt>
                <c:pt idx="27">
                  <c:v>3.001242</c:v>
                </c:pt>
                <c:pt idx="28">
                  <c:v>2.042109</c:v>
                </c:pt>
                <c:pt idx="29">
                  <c:v>3.485987</c:v>
                </c:pt>
                <c:pt idx="30">
                  <c:v>2.950666</c:v>
                </c:pt>
                <c:pt idx="31">
                  <c:v>3.575986</c:v>
                </c:pt>
                <c:pt idx="32">
                  <c:v>2.124829</c:v>
                </c:pt>
                <c:pt idx="33">
                  <c:v>1.590217</c:v>
                </c:pt>
                <c:pt idx="34">
                  <c:v>1.191364</c:v>
                </c:pt>
                <c:pt idx="35">
                  <c:v>1.228348</c:v>
                </c:pt>
                <c:pt idx="36">
                  <c:v>0.620522</c:v>
                </c:pt>
              </c:numCache>
            </c:numRef>
          </c:val>
        </c:ser>
        <c:ser>
          <c:idx val="16"/>
          <c:order val="16"/>
          <c:tx>
            <c:strRef>
              <c:f>' '!$A$124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7"/>
                <c:pt idx="19">
                  <c:v>0.311069</c:v>
                </c:pt>
                <c:pt idx="20">
                  <c:v>0.483223</c:v>
                </c:pt>
                <c:pt idx="21">
                  <c:v>0.518984</c:v>
                </c:pt>
                <c:pt idx="22">
                  <c:v>0.709554</c:v>
                </c:pt>
                <c:pt idx="23">
                  <c:v>0.905165</c:v>
                </c:pt>
                <c:pt idx="24">
                  <c:v>1.7609</c:v>
                </c:pt>
                <c:pt idx="25">
                  <c:v>2.117004</c:v>
                </c:pt>
                <c:pt idx="26">
                  <c:v>8.371772</c:v>
                </c:pt>
                <c:pt idx="27">
                  <c:v>8.081117</c:v>
                </c:pt>
                <c:pt idx="28">
                  <c:v>9.185013</c:v>
                </c:pt>
                <c:pt idx="29">
                  <c:v>7.428496</c:v>
                </c:pt>
                <c:pt idx="30">
                  <c:v>5.93397</c:v>
                </c:pt>
                <c:pt idx="31">
                  <c:v>3.493087</c:v>
                </c:pt>
                <c:pt idx="32">
                  <c:v>4.715983</c:v>
                </c:pt>
                <c:pt idx="33">
                  <c:v>4.511631</c:v>
                </c:pt>
                <c:pt idx="34">
                  <c:v>4.087181</c:v>
                </c:pt>
                <c:pt idx="35">
                  <c:v>2.20995</c:v>
                </c:pt>
                <c:pt idx="36">
                  <c:v>6.103974</c:v>
                </c:pt>
              </c:numCache>
            </c:numRef>
          </c:val>
        </c:ser>
        <c:ser>
          <c:idx val="17"/>
          <c:order val="17"/>
          <c:tx>
            <c:strRef>
              <c:f>' '!$A$125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7"/>
                <c:pt idx="19">
                  <c:v>1.387693</c:v>
                </c:pt>
                <c:pt idx="20">
                  <c:v>1.503699</c:v>
                </c:pt>
                <c:pt idx="21">
                  <c:v>0.75759</c:v>
                </c:pt>
                <c:pt idx="22">
                  <c:v>0.701446</c:v>
                </c:pt>
                <c:pt idx="23">
                  <c:v>1.556741</c:v>
                </c:pt>
                <c:pt idx="24">
                  <c:v>1.857914</c:v>
                </c:pt>
                <c:pt idx="25">
                  <c:v>2.437968</c:v>
                </c:pt>
                <c:pt idx="26">
                  <c:v>3.326377</c:v>
                </c:pt>
                <c:pt idx="27">
                  <c:v>3.321967</c:v>
                </c:pt>
                <c:pt idx="28">
                  <c:v>2.827228</c:v>
                </c:pt>
                <c:pt idx="29">
                  <c:v>2.776098</c:v>
                </c:pt>
                <c:pt idx="30">
                  <c:v>4.454207</c:v>
                </c:pt>
                <c:pt idx="31">
                  <c:v>4.441495</c:v>
                </c:pt>
                <c:pt idx="32">
                  <c:v>4.517044</c:v>
                </c:pt>
                <c:pt idx="33">
                  <c:v>3.347987</c:v>
                </c:pt>
                <c:pt idx="34">
                  <c:v>3.248525</c:v>
                </c:pt>
                <c:pt idx="35">
                  <c:v>2.530172</c:v>
                </c:pt>
                <c:pt idx="36">
                  <c:v>2.553764</c:v>
                </c:pt>
              </c:numCache>
            </c:numRef>
          </c:val>
        </c:ser>
        <c:ser>
          <c:idx val="18"/>
          <c:order val="18"/>
          <c:tx>
            <c:strRef>
              <c:f>' '!$A$126</c:f>
              <c:strCache>
                <c:ptCount val="1"/>
                <c:pt idx="0">
                  <c:v>USA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7"/>
                <c:pt idx="19">
                  <c:v>6.76185</c:v>
                </c:pt>
                <c:pt idx="20">
                  <c:v>1.595645</c:v>
                </c:pt>
                <c:pt idx="21">
                  <c:v>2.605985</c:v>
                </c:pt>
                <c:pt idx="22">
                  <c:v>2.967168</c:v>
                </c:pt>
                <c:pt idx="23">
                  <c:v>2.377468</c:v>
                </c:pt>
                <c:pt idx="24">
                  <c:v>5.27553</c:v>
                </c:pt>
                <c:pt idx="25">
                  <c:v>4.738351</c:v>
                </c:pt>
                <c:pt idx="26">
                  <c:v>5.158242</c:v>
                </c:pt>
                <c:pt idx="27">
                  <c:v>1.949005</c:v>
                </c:pt>
                <c:pt idx="28">
                  <c:v>3.091466</c:v>
                </c:pt>
                <c:pt idx="29">
                  <c:v>3.33304</c:v>
                </c:pt>
                <c:pt idx="30">
                  <c:v>1.408283</c:v>
                </c:pt>
                <c:pt idx="31">
                  <c:v>3.130615</c:v>
                </c:pt>
                <c:pt idx="32">
                  <c:v>1.583146</c:v>
                </c:pt>
                <c:pt idx="33">
                  <c:v>0.831057</c:v>
                </c:pt>
                <c:pt idx="34">
                  <c:v>1.044693</c:v>
                </c:pt>
                <c:pt idx="35">
                  <c:v>0.469434</c:v>
                </c:pt>
                <c:pt idx="36">
                  <c:v>0.785348</c:v>
                </c:pt>
              </c:numCache>
            </c:numRef>
          </c:val>
        </c:ser>
        <c:ser>
          <c:idx val="19"/>
          <c:order val="19"/>
          <c:tx>
            <c:strRef>
              <c:f>' '!$A$12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7"/>
                <c:pt idx="19">
                  <c:v>0.827669</c:v>
                </c:pt>
                <c:pt idx="20">
                  <c:v>0.854023000000002</c:v>
                </c:pt>
                <c:pt idx="21">
                  <c:v>1.007701</c:v>
                </c:pt>
                <c:pt idx="22">
                  <c:v>1.431648</c:v>
                </c:pt>
                <c:pt idx="23">
                  <c:v>3.336318</c:v>
                </c:pt>
                <c:pt idx="24">
                  <c:v>1.23264700000001</c:v>
                </c:pt>
                <c:pt idx="25">
                  <c:v>2.85093199999999</c:v>
                </c:pt>
                <c:pt idx="26">
                  <c:v>4.66981999999999</c:v>
                </c:pt>
                <c:pt idx="27">
                  <c:v>3.17792599999999</c:v>
                </c:pt>
                <c:pt idx="28">
                  <c:v>1.81460300000001</c:v>
                </c:pt>
                <c:pt idx="29">
                  <c:v>2.467583</c:v>
                </c:pt>
                <c:pt idx="30">
                  <c:v>2.80693000000001</c:v>
                </c:pt>
                <c:pt idx="31">
                  <c:v>2.294197</c:v>
                </c:pt>
                <c:pt idx="32">
                  <c:v>4.009734</c:v>
                </c:pt>
                <c:pt idx="33">
                  <c:v>3.454663</c:v>
                </c:pt>
                <c:pt idx="34">
                  <c:v>1.809894</c:v>
                </c:pt>
                <c:pt idx="35">
                  <c:v>1.285239</c:v>
                </c:pt>
                <c:pt idx="36">
                  <c:v>1.293531</c:v>
                </c:pt>
              </c:numCache>
            </c:numRef>
          </c:val>
        </c:ser>
        <c:gapWidth val="0"/>
        <c:overlap val="100"/>
        <c:axId val="32398828"/>
        <c:axId val="21249075"/>
      </c:barChart>
      <c:catAx>
        <c:axId val="874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551"/>
        <c:crossesAt val="0"/>
        <c:auto val="1"/>
        <c:lblAlgn val="ctr"/>
        <c:lblOffset val="100"/>
        <c:noMultiLvlLbl val="0"/>
      </c:catAx>
      <c:valAx>
        <c:axId val="14725551"/>
        <c:scaling>
          <c:orientation val="minMax"/>
          <c:max val="0.5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 (million cubic metres) 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30083310445848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7441161"/>
        <c:crossesAt val="1"/>
        <c:crossBetween val="midCat"/>
      </c:valAx>
      <c:catAx>
        <c:axId val="32398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75"/>
        <c:auto val="1"/>
        <c:lblAlgn val="ctr"/>
        <c:lblOffset val="100"/>
        <c:noMultiLvlLbl val="0"/>
      </c:catAx>
      <c:valAx>
        <c:axId val="21249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3553299492386"/>
              <c:y val="-0.390094296438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23988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749012972363"/>
          <c:y val="0.869999084500595"/>
          <c:w val="0.668527918781726"/>
          <c:h val="0.10015563489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746756909193"/>
          <c:y val="0.0551130641765083"/>
          <c:w val="0.788381274675691"/>
          <c:h val="0.7881534377002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47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47:$BB$247</c:f>
              <c:numCache>
                <c:formatCode>General</c:formatCode>
                <c:ptCount val="37"/>
                <c:pt idx="0">
                  <c:v>0.053427</c:v>
                </c:pt>
                <c:pt idx="1">
                  <c:v>0.047641008</c:v>
                </c:pt>
                <c:pt idx="2">
                  <c:v>0.07615461</c:v>
                </c:pt>
                <c:pt idx="3">
                  <c:v>0.10167804</c:v>
                </c:pt>
                <c:pt idx="4">
                  <c:v>0.140256264</c:v>
                </c:pt>
                <c:pt idx="5">
                  <c:v>0.085800591</c:v>
                </c:pt>
                <c:pt idx="6">
                  <c:v>0.185830515</c:v>
                </c:pt>
                <c:pt idx="7">
                  <c:v>0.258849936</c:v>
                </c:pt>
                <c:pt idx="8">
                  <c:v>0.261582222</c:v>
                </c:pt>
                <c:pt idx="9">
                  <c:v>0.271196859</c:v>
                </c:pt>
                <c:pt idx="10">
                  <c:v>0.274137999</c:v>
                </c:pt>
                <c:pt idx="11">
                  <c:v>0.279034026</c:v>
                </c:pt>
                <c:pt idx="12">
                  <c:v>0.212966772</c:v>
                </c:pt>
                <c:pt idx="13">
                  <c:v>0.230431917</c:v>
                </c:pt>
                <c:pt idx="14">
                  <c:v>0.1992105</c:v>
                </c:pt>
                <c:pt idx="15">
                  <c:v>0.167883114</c:v>
                </c:pt>
                <c:pt idx="16">
                  <c:v>0.152052372</c:v>
                </c:pt>
                <c:pt idx="17">
                  <c:v>0.169829796</c:v>
                </c:pt>
              </c:numCache>
            </c:numRef>
          </c:val>
        </c:ser>
        <c:ser>
          <c:idx val="1"/>
          <c:order val="1"/>
          <c:tx>
            <c:strRef>
              <c:f>' '!$A$248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48:$BB$248</c:f>
              <c:numCache>
                <c:formatCode>General</c:formatCode>
                <c:ptCount val="37"/>
                <c:pt idx="0">
                  <c:v>0.068328</c:v>
                </c:pt>
                <c:pt idx="1">
                  <c:v>0.04413</c:v>
                </c:pt>
                <c:pt idx="2">
                  <c:v>0.08453139</c:v>
                </c:pt>
                <c:pt idx="3">
                  <c:v>0.0574719</c:v>
                </c:pt>
                <c:pt idx="4">
                  <c:v>0.148988955</c:v>
                </c:pt>
                <c:pt idx="5">
                  <c:v>0.26952867</c:v>
                </c:pt>
                <c:pt idx="6">
                  <c:v>0.50644215</c:v>
                </c:pt>
                <c:pt idx="7">
                  <c:v>0.902320074</c:v>
                </c:pt>
                <c:pt idx="8">
                  <c:v>0.979015128</c:v>
                </c:pt>
                <c:pt idx="9">
                  <c:v>0.251113602</c:v>
                </c:pt>
                <c:pt idx="10">
                  <c:v>0.340511967</c:v>
                </c:pt>
                <c:pt idx="11">
                  <c:v>0.287211657</c:v>
                </c:pt>
                <c:pt idx="12">
                  <c:v>0.205605984</c:v>
                </c:pt>
                <c:pt idx="13">
                  <c:v>0.114887928</c:v>
                </c:pt>
                <c:pt idx="14">
                  <c:v>0.114812715</c:v>
                </c:pt>
                <c:pt idx="15">
                  <c:v>0.025111128</c:v>
                </c:pt>
                <c:pt idx="16">
                  <c:v>0.003098952</c:v>
                </c:pt>
                <c:pt idx="17">
                  <c:v>0.001664832</c:v>
                </c:pt>
              </c:numCache>
            </c:numRef>
          </c:val>
        </c:ser>
        <c:ser>
          <c:idx val="2"/>
          <c:order val="2"/>
          <c:tx>
            <c:strRef>
              <c:f>' '!$A$249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49:$BB$249</c:f>
              <c:numCache>
                <c:formatCode>General</c:formatCode>
                <c:ptCount val="37"/>
                <c:pt idx="0">
                  <c:v>0.000504</c:v>
                </c:pt>
                <c:pt idx="1">
                  <c:v>0.00104745</c:v>
                </c:pt>
                <c:pt idx="2">
                  <c:v>0.003977355</c:v>
                </c:pt>
                <c:pt idx="3">
                  <c:v>0.00317301</c:v>
                </c:pt>
                <c:pt idx="4">
                  <c:v>0.004280493</c:v>
                </c:pt>
                <c:pt idx="5">
                  <c:v>0.009045102</c:v>
                </c:pt>
                <c:pt idx="6">
                  <c:v>0.010730052</c:v>
                </c:pt>
                <c:pt idx="7">
                  <c:v>0.013818972</c:v>
                </c:pt>
                <c:pt idx="8">
                  <c:v>0.01022052</c:v>
                </c:pt>
                <c:pt idx="9">
                  <c:v>0.012981642</c:v>
                </c:pt>
                <c:pt idx="10">
                  <c:v>0.014815383</c:v>
                </c:pt>
                <c:pt idx="11">
                  <c:v>0.021721233</c:v>
                </c:pt>
                <c:pt idx="12">
                  <c:v>0.025164426</c:v>
                </c:pt>
                <c:pt idx="13">
                  <c:v>0.0268266</c:v>
                </c:pt>
                <c:pt idx="14">
                  <c:v>0.025627896</c:v>
                </c:pt>
                <c:pt idx="15">
                  <c:v>0.023662659</c:v>
                </c:pt>
                <c:pt idx="16">
                  <c:v>0.02243943</c:v>
                </c:pt>
                <c:pt idx="17">
                  <c:v>0.032120055</c:v>
                </c:pt>
              </c:numCache>
            </c:numRef>
          </c:val>
        </c:ser>
        <c:ser>
          <c:idx val="3"/>
          <c:order val="3"/>
          <c:tx>
            <c:strRef>
              <c:f>' '!$A$250</c:f>
              <c:strCache>
                <c:ptCount val="1"/>
                <c:pt idx="0">
                  <c:v>Middle East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0:$BB$250</c:f>
              <c:numCache>
                <c:formatCode>General</c:formatCode>
                <c:ptCount val="37"/>
                <c:pt idx="0">
                  <c:v>0.00343608</c:v>
                </c:pt>
                <c:pt idx="1">
                  <c:v>0.0030315</c:v>
                </c:pt>
                <c:pt idx="2">
                  <c:v>0</c:v>
                </c:pt>
                <c:pt idx="3">
                  <c:v>0.000480318</c:v>
                </c:pt>
                <c:pt idx="4">
                  <c:v>0.00247167</c:v>
                </c:pt>
                <c:pt idx="5">
                  <c:v>0.086233158</c:v>
                </c:pt>
                <c:pt idx="6">
                  <c:v>0.00154437</c:v>
                </c:pt>
                <c:pt idx="7">
                  <c:v>0.00137445</c:v>
                </c:pt>
                <c:pt idx="8">
                  <c:v>0.004821054</c:v>
                </c:pt>
                <c:pt idx="9">
                  <c:v>0.005329458</c:v>
                </c:pt>
                <c:pt idx="10">
                  <c:v>0.008668671</c:v>
                </c:pt>
                <c:pt idx="11">
                  <c:v>0.008179974</c:v>
                </c:pt>
                <c:pt idx="12">
                  <c:v>0.016601592</c:v>
                </c:pt>
                <c:pt idx="13">
                  <c:v>0.018394101</c:v>
                </c:pt>
                <c:pt idx="14">
                  <c:v>0.02696571</c:v>
                </c:pt>
                <c:pt idx="15">
                  <c:v>0.046975497</c:v>
                </c:pt>
                <c:pt idx="16">
                  <c:v>0.05336745</c:v>
                </c:pt>
                <c:pt idx="17">
                  <c:v>0.05513487</c:v>
                </c:pt>
              </c:numCache>
            </c:numRef>
          </c:val>
        </c:ser>
        <c:ser>
          <c:idx val="4"/>
          <c:order val="4"/>
          <c:tx>
            <c:strRef>
              <c:f>' '!$A$25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1:$BB$251</c:f>
              <c:numCache>
                <c:formatCode>General</c:formatCode>
                <c:ptCount val="37"/>
                <c:pt idx="0">
                  <c:v>0.00274081200000001</c:v>
                </c:pt>
                <c:pt idx="1">
                  <c:v>0.011127309</c:v>
                </c:pt>
                <c:pt idx="2">
                  <c:v>0.00284839499999998</c:v>
                </c:pt>
                <c:pt idx="3">
                  <c:v>0.00697625100000002</c:v>
                </c:pt>
                <c:pt idx="4">
                  <c:v>0.011466849</c:v>
                </c:pt>
                <c:pt idx="5">
                  <c:v>0.01145013</c:v>
                </c:pt>
                <c:pt idx="6">
                  <c:v>0.0420876900000001</c:v>
                </c:pt>
                <c:pt idx="7">
                  <c:v>0.040204707</c:v>
                </c:pt>
                <c:pt idx="8">
                  <c:v>0.0232014239999991</c:v>
                </c:pt>
                <c:pt idx="9">
                  <c:v>0.028694385</c:v>
                </c:pt>
                <c:pt idx="10">
                  <c:v>0.01446897</c:v>
                </c:pt>
                <c:pt idx="11">
                  <c:v>0.00883699199999977</c:v>
                </c:pt>
                <c:pt idx="12">
                  <c:v>0.0174158040000001</c:v>
                </c:pt>
                <c:pt idx="13">
                  <c:v>0.0220600590000001</c:v>
                </c:pt>
                <c:pt idx="14">
                  <c:v>0.0216301259999999</c:v>
                </c:pt>
                <c:pt idx="15">
                  <c:v>0.027243972</c:v>
                </c:pt>
                <c:pt idx="16">
                  <c:v>0.029848383</c:v>
                </c:pt>
                <c:pt idx="17">
                  <c:v>0.034828176</c:v>
                </c:pt>
              </c:numCache>
            </c:numRef>
          </c:val>
        </c:ser>
        <c:ser>
          <c:idx val="5"/>
          <c:order val="5"/>
          <c:tx>
            <c:strRef>
              <c:f>' '!$A$25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2:$BB$252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tx>
            <c:strRef>
              <c:f>' '!$A$25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3:$BB$253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tx>
            <c:strRef>
              <c:f>' '!$A$25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' '!$A$25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5:$BB$255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48334666"/>
        <c:axId val="18605697"/>
      </c:barChart>
      <c:barChart>
        <c:barDir val="col"/>
        <c:grouping val="stacked"/>
        <c:varyColors val="0"/>
        <c:ser>
          <c:idx val="9"/>
          <c:order val="9"/>
          <c:tx>
            <c:strRef>
              <c:f>' '!$A$25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6:$BB$256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257</c:f>
              <c:strCache>
                <c:ptCount val="1"/>
                <c:pt idx="0">
                  <c:v>EU-28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7:$BB$257</c:f>
              <c:numCache>
                <c:formatCode>General</c:formatCode>
                <c:ptCount val="37"/>
                <c:pt idx="19">
                  <c:v>1.474598</c:v>
                </c:pt>
                <c:pt idx="20">
                  <c:v>1.554633</c:v>
                </c:pt>
                <c:pt idx="21">
                  <c:v>2.014211</c:v>
                </c:pt>
                <c:pt idx="22">
                  <c:v>2.932406</c:v>
                </c:pt>
                <c:pt idx="23">
                  <c:v>5.045375</c:v>
                </c:pt>
                <c:pt idx="24">
                  <c:v>2.510509</c:v>
                </c:pt>
                <c:pt idx="25">
                  <c:v>6.85482</c:v>
                </c:pt>
                <c:pt idx="26">
                  <c:v>13.808697</c:v>
                </c:pt>
                <c:pt idx="27">
                  <c:v>17.843757</c:v>
                </c:pt>
                <c:pt idx="28">
                  <c:v>22.340971</c:v>
                </c:pt>
                <c:pt idx="29">
                  <c:v>22.983701</c:v>
                </c:pt>
                <c:pt idx="30">
                  <c:v>24.608066</c:v>
                </c:pt>
                <c:pt idx="31">
                  <c:v>21.480071</c:v>
                </c:pt>
                <c:pt idx="32">
                  <c:v>24.312609</c:v>
                </c:pt>
                <c:pt idx="33">
                  <c:v>22.159518</c:v>
                </c:pt>
                <c:pt idx="34">
                  <c:v>18.112482</c:v>
                </c:pt>
                <c:pt idx="35">
                  <c:v>16.608186</c:v>
                </c:pt>
                <c:pt idx="36">
                  <c:v>18.646276</c:v>
                </c:pt>
              </c:numCache>
            </c:numRef>
          </c:val>
        </c:ser>
        <c:ser>
          <c:idx val="11"/>
          <c:order val="11"/>
          <c:tx>
            <c:strRef>
              <c:f>' '!$A$258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8:$BB$258</c:f>
              <c:numCache>
                <c:formatCode>General</c:formatCode>
                <c:ptCount val="37"/>
                <c:pt idx="19">
                  <c:v>0.173978</c:v>
                </c:pt>
                <c:pt idx="20">
                  <c:v>0.202678</c:v>
                </c:pt>
                <c:pt idx="21">
                  <c:v>0.225712</c:v>
                </c:pt>
                <c:pt idx="22">
                  <c:v>0.222182</c:v>
                </c:pt>
                <c:pt idx="23">
                  <c:v>0.720878</c:v>
                </c:pt>
                <c:pt idx="24">
                  <c:v>1.399046</c:v>
                </c:pt>
                <c:pt idx="25">
                  <c:v>3.286703</c:v>
                </c:pt>
                <c:pt idx="26">
                  <c:v>6.091321</c:v>
                </c:pt>
                <c:pt idx="27">
                  <c:v>19.449827</c:v>
                </c:pt>
                <c:pt idx="28">
                  <c:v>6.483904</c:v>
                </c:pt>
                <c:pt idx="29">
                  <c:v>10.178973</c:v>
                </c:pt>
                <c:pt idx="30">
                  <c:v>8.915575</c:v>
                </c:pt>
                <c:pt idx="31">
                  <c:v>6.391146</c:v>
                </c:pt>
                <c:pt idx="32">
                  <c:v>3.496456</c:v>
                </c:pt>
                <c:pt idx="33">
                  <c:v>4.054415</c:v>
                </c:pt>
                <c:pt idx="34">
                  <c:v>0.890196</c:v>
                </c:pt>
                <c:pt idx="35">
                  <c:v>0.094551</c:v>
                </c:pt>
                <c:pt idx="36">
                  <c:v>0.062348</c:v>
                </c:pt>
              </c:numCache>
            </c:numRef>
          </c:val>
        </c:ser>
        <c:ser>
          <c:idx val="12"/>
          <c:order val="12"/>
          <c:tx>
            <c:strRef>
              <c:f>' '!$A$259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59:$BB$259</c:f>
              <c:numCache>
                <c:formatCode>General</c:formatCode>
                <c:ptCount val="37"/>
                <c:pt idx="19">
                  <c:v>0.0144</c:v>
                </c:pt>
                <c:pt idx="20">
                  <c:v>0.031112</c:v>
                </c:pt>
                <c:pt idx="21">
                  <c:v>0.092787</c:v>
                </c:pt>
                <c:pt idx="22">
                  <c:v>0.074144</c:v>
                </c:pt>
                <c:pt idx="23">
                  <c:v>0.110769</c:v>
                </c:pt>
                <c:pt idx="24">
                  <c:v>0.222244</c:v>
                </c:pt>
                <c:pt idx="25">
                  <c:v>0.320808</c:v>
                </c:pt>
                <c:pt idx="26">
                  <c:v>0.466441</c:v>
                </c:pt>
                <c:pt idx="27">
                  <c:v>0.654472</c:v>
                </c:pt>
                <c:pt idx="28">
                  <c:v>0.877304</c:v>
                </c:pt>
                <c:pt idx="29">
                  <c:v>1.135578</c:v>
                </c:pt>
                <c:pt idx="30">
                  <c:v>2.040718</c:v>
                </c:pt>
                <c:pt idx="31">
                  <c:v>2.441527</c:v>
                </c:pt>
                <c:pt idx="32">
                  <c:v>2.550656</c:v>
                </c:pt>
                <c:pt idx="33">
                  <c:v>2.472051</c:v>
                </c:pt>
                <c:pt idx="34">
                  <c:v>2.388872</c:v>
                </c:pt>
                <c:pt idx="35">
                  <c:v>2.282247</c:v>
                </c:pt>
                <c:pt idx="36">
                  <c:v>3.161707</c:v>
                </c:pt>
              </c:numCache>
            </c:numRef>
          </c:val>
        </c:ser>
        <c:ser>
          <c:idx val="13"/>
          <c:order val="13"/>
          <c:tx>
            <c:strRef>
              <c:f>' '!$A$260</c:f>
              <c:strCache>
                <c:ptCount val="1"/>
                <c:pt idx="0">
                  <c:v>Middle East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60:$BB$260</c:f>
              <c:numCache>
                <c:formatCode>General</c:formatCode>
                <c:ptCount val="37"/>
                <c:pt idx="19">
                  <c:v>0.141393</c:v>
                </c:pt>
                <c:pt idx="20">
                  <c:v>0.121847</c:v>
                </c:pt>
                <c:pt idx="21">
                  <c:v>0</c:v>
                </c:pt>
                <c:pt idx="22">
                  <c:v>0.013589</c:v>
                </c:pt>
                <c:pt idx="23">
                  <c:v>0.067566</c:v>
                </c:pt>
                <c:pt idx="24">
                  <c:v>3.492228</c:v>
                </c:pt>
                <c:pt idx="25">
                  <c:v>0.068143</c:v>
                </c:pt>
                <c:pt idx="26">
                  <c:v>0.072293</c:v>
                </c:pt>
                <c:pt idx="27">
                  <c:v>0.289826</c:v>
                </c:pt>
                <c:pt idx="28">
                  <c:v>0.408735</c:v>
                </c:pt>
                <c:pt idx="29">
                  <c:v>0.670126</c:v>
                </c:pt>
                <c:pt idx="30">
                  <c:v>0.790082</c:v>
                </c:pt>
                <c:pt idx="31">
                  <c:v>2.574351</c:v>
                </c:pt>
                <c:pt idx="32">
                  <c:v>2.698158</c:v>
                </c:pt>
                <c:pt idx="33">
                  <c:v>3.646987</c:v>
                </c:pt>
                <c:pt idx="34">
                  <c:v>6.605042</c:v>
                </c:pt>
                <c:pt idx="35">
                  <c:v>7.2605</c:v>
                </c:pt>
                <c:pt idx="36">
                  <c:v>7.750543</c:v>
                </c:pt>
              </c:numCache>
            </c:numRef>
          </c:val>
        </c:ser>
        <c:ser>
          <c:idx val="14"/>
          <c:order val="14"/>
          <c:tx>
            <c:strRef>
              <c:f>' '!$A$26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6:$BB$246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261:$BB$261</c:f>
              <c:numCache>
                <c:formatCode>General</c:formatCode>
                <c:ptCount val="37"/>
                <c:pt idx="19">
                  <c:v>0.0781879999999999</c:v>
                </c:pt>
                <c:pt idx="20">
                  <c:v>0.165066</c:v>
                </c:pt>
                <c:pt idx="21">
                  <c:v>0.102092</c:v>
                </c:pt>
                <c:pt idx="22">
                  <c:v>0.249223</c:v>
                </c:pt>
                <c:pt idx="23">
                  <c:v>0.566699000000001</c:v>
                </c:pt>
                <c:pt idx="24">
                  <c:v>0.491558</c:v>
                </c:pt>
                <c:pt idx="25">
                  <c:v>2.199039</c:v>
                </c:pt>
                <c:pt idx="26">
                  <c:v>2.72742</c:v>
                </c:pt>
                <c:pt idx="27">
                  <c:v>1.84488699999999</c:v>
                </c:pt>
                <c:pt idx="28">
                  <c:v>2.72461399999999</c:v>
                </c:pt>
                <c:pt idx="29">
                  <c:v>1.23913999999999</c:v>
                </c:pt>
                <c:pt idx="30">
                  <c:v>0.817999000000015</c:v>
                </c:pt>
                <c:pt idx="31">
                  <c:v>1.82845799999999</c:v>
                </c:pt>
                <c:pt idx="32">
                  <c:v>2.463433</c:v>
                </c:pt>
                <c:pt idx="33">
                  <c:v>2.591794</c:v>
                </c:pt>
                <c:pt idx="34">
                  <c:v>3.435976</c:v>
                </c:pt>
                <c:pt idx="35">
                  <c:v>3.84302899999999</c:v>
                </c:pt>
                <c:pt idx="36">
                  <c:v>4.41912000000001</c:v>
                </c:pt>
              </c:numCache>
            </c:numRef>
          </c:val>
        </c:ser>
        <c:gapWidth val="0"/>
        <c:overlap val="100"/>
        <c:axId val="80847847"/>
        <c:axId val="80058210"/>
      </c:barChart>
      <c:catAx>
        <c:axId val="483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97"/>
        <c:crossesAt val="0"/>
        <c:auto val="1"/>
        <c:lblAlgn val="ctr"/>
        <c:lblOffset val="100"/>
        <c:noMultiLvlLbl val="0"/>
      </c:catAx>
      <c:valAx>
        <c:axId val="186056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91596164692611"/>
              <c:y val="-0.080197747871463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8334666"/>
        <c:crossesAt val="1"/>
        <c:crossBetween val="midCat"/>
      </c:valAx>
      <c:catAx>
        <c:axId val="80847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210"/>
        <c:auto val="1"/>
        <c:lblAlgn val="ctr"/>
        <c:lblOffset val="100"/>
        <c:noMultiLvlLbl val="0"/>
      </c:catAx>
      <c:valAx>
        <c:axId val="800582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0846023688663"/>
              <c:y val="-0.3858829991760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8478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526790750141"/>
          <c:y val="0.901950013732491"/>
          <c:w val="0.891370558375635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4</xdr:row>
      <xdr:rowOff>0</xdr:rowOff>
    </xdr:from>
    <xdr:to>
      <xdr:col>11</xdr:col>
      <xdr:colOff>360</xdr:colOff>
      <xdr:row>207</xdr:row>
      <xdr:rowOff>163800</xdr:rowOff>
    </xdr:to>
    <xdr:graphicFrame>
      <xdr:nvGraphicFramePr>
        <xdr:cNvPr id="0" name="Chart 6"/>
        <xdr:cNvGraphicFramePr/>
      </xdr:nvGraphicFramePr>
      <xdr:xfrm>
        <a:off x="122400" y="3016620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1</xdr:col>
      <xdr:colOff>360</xdr:colOff>
      <xdr:row>155</xdr:row>
      <xdr:rowOff>163800</xdr:rowOff>
    </xdr:to>
    <xdr:graphicFrame>
      <xdr:nvGraphicFramePr>
        <xdr:cNvPr id="3" name="Chart 14"/>
        <xdr:cNvGraphicFramePr/>
      </xdr:nvGraphicFramePr>
      <xdr:xfrm>
        <a:off x="122400" y="216295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6" name="Chart 15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1</xdr:col>
      <xdr:colOff>360</xdr:colOff>
      <xdr:row>103</xdr:row>
      <xdr:rowOff>163800</xdr:rowOff>
    </xdr:to>
    <xdr:graphicFrame>
      <xdr:nvGraphicFramePr>
        <xdr:cNvPr id="9" name="Chart 17"/>
        <xdr:cNvGraphicFramePr/>
      </xdr:nvGraphicFramePr>
      <xdr:xfrm>
        <a:off x="122400" y="1309248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1</xdr:row>
      <xdr:rowOff>163800</xdr:rowOff>
    </xdr:to>
    <xdr:graphicFrame>
      <xdr:nvGraphicFramePr>
        <xdr:cNvPr id="12" name="Chart 18"/>
        <xdr:cNvGraphicFramePr/>
      </xdr:nvGraphicFramePr>
      <xdr:xfrm>
        <a:off x="12240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11</xdr:col>
      <xdr:colOff>360</xdr:colOff>
      <xdr:row>129</xdr:row>
      <xdr:rowOff>163800</xdr:rowOff>
    </xdr:to>
    <xdr:graphicFrame>
      <xdr:nvGraphicFramePr>
        <xdr:cNvPr id="15" name="Chart 19"/>
        <xdr:cNvGraphicFramePr/>
      </xdr:nvGraphicFramePr>
      <xdr:xfrm>
        <a:off x="122400" y="1736100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1</xdr:col>
      <xdr:colOff>360</xdr:colOff>
      <xdr:row>181</xdr:row>
      <xdr:rowOff>163800</xdr:rowOff>
    </xdr:to>
    <xdr:graphicFrame>
      <xdr:nvGraphicFramePr>
        <xdr:cNvPr id="18" name="Chart 20"/>
        <xdr:cNvGraphicFramePr/>
      </xdr:nvGraphicFramePr>
      <xdr:xfrm>
        <a:off x="122400" y="2589768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360</xdr:colOff>
      <xdr:row>77</xdr:row>
      <xdr:rowOff>163800</xdr:rowOff>
    </xdr:to>
    <xdr:graphicFrame>
      <xdr:nvGraphicFramePr>
        <xdr:cNvPr id="21" name="Chart 31"/>
        <xdr:cNvGraphicFramePr/>
      </xdr:nvGraphicFramePr>
      <xdr:xfrm>
        <a:off x="122400" y="88239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10</xdr:row>
      <xdr:rowOff>0</xdr:rowOff>
    </xdr:from>
    <xdr:to>
      <xdr:col>11</xdr:col>
      <xdr:colOff>360</xdr:colOff>
      <xdr:row>233</xdr:row>
      <xdr:rowOff>163800</xdr:rowOff>
    </xdr:to>
    <xdr:graphicFrame>
      <xdr:nvGraphicFramePr>
        <xdr:cNvPr id="24" name="Chart 34"/>
        <xdr:cNvGraphicFramePr/>
      </xdr:nvGraphicFramePr>
      <xdr:xfrm>
        <a:off x="122400" y="344347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1139311901</cdr:x>
      <cdr:y>0.845005950746132</cdr:y>
    </cdr:from>
    <cdr:to>
      <cdr:x>0.474506486181613</cdr:x>
      <cdr:y>0.896457017302939</cdr:y>
    </cdr:to>
    <cdr:sp>
      <cdr:nvSpPr>
        <cdr:cNvPr id="25" name="Text 1"/>
        <cdr:cNvSpPr/>
      </cdr:nvSpPr>
      <cdr:spPr>
        <a:xfrm>
          <a:off x="1080360" y="3322800"/>
          <a:ext cx="19483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235194585448</cdr:x>
      <cdr:y>0.845005950746132</cdr:y>
    </cdr:from>
    <cdr:to>
      <cdr:x>0.790975747320925</cdr:x>
      <cdr:y>0.895999267600476</cdr:y>
    </cdr:to>
    <cdr:sp>
      <cdr:nvSpPr>
        <cdr:cNvPr id="26" name="Text 2"/>
        <cdr:cNvSpPr/>
      </cdr:nvSpPr>
      <cdr:spPr>
        <a:xfrm>
          <a:off x="3646080" y="3322800"/>
          <a:ext cx="14025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77439368302</cdr:x>
      <cdr:y>0.808294424608624</cdr:y>
    </cdr:from>
    <cdr:to>
      <cdr:x>0.485222786238015</cdr:x>
      <cdr:y>0.859745491165431</cdr:y>
    </cdr:to>
    <cdr:sp>
      <cdr:nvSpPr>
        <cdr:cNvPr id="1" name="Text 1"/>
        <cdr:cNvSpPr/>
      </cdr:nvSpPr>
      <cdr:spPr>
        <a:xfrm>
          <a:off x="1148760" y="3178440"/>
          <a:ext cx="19483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235194585448</cdr:x>
      <cdr:y>0.808294424608624</cdr:y>
    </cdr:from>
    <cdr:to>
      <cdr:x>0.790975747320925</cdr:x>
      <cdr:y>0.859287741462968</cdr:y>
    </cdr:to>
    <cdr:sp>
      <cdr:nvSpPr>
        <cdr:cNvPr id="2" name="Text 2"/>
        <cdr:cNvSpPr/>
      </cdr:nvSpPr>
      <cdr:spPr>
        <a:xfrm>
          <a:off x="3646080" y="3178440"/>
          <a:ext cx="14025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913141568</cdr:x>
      <cdr:y>0.830998809850774</cdr:y>
    </cdr:from>
    <cdr:to>
      <cdr:x>0.475747320924986</cdr:x>
      <cdr:y>0.891971070218804</cdr:y>
    </cdr:to>
    <cdr:sp>
      <cdr:nvSpPr>
        <cdr:cNvPr id="4" name="Text 3"/>
        <cdr:cNvSpPr/>
      </cdr:nvSpPr>
      <cdr:spPr>
        <a:xfrm>
          <a:off x="1078560" y="3267720"/>
          <a:ext cx="1958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7253243090807</cdr:x>
      <cdr:y>0.830998809850774</cdr:y>
    </cdr:from>
    <cdr:to>
      <cdr:x>0.776988155668359</cdr:x>
      <cdr:y>0.891971070218804</cdr:y>
    </cdr:to>
    <cdr:sp>
      <cdr:nvSpPr>
        <cdr:cNvPr id="5" name="Text 4"/>
        <cdr:cNvSpPr/>
      </cdr:nvSpPr>
      <cdr:spPr>
        <a:xfrm>
          <a:off x="3748320" y="3267720"/>
          <a:ext cx="1211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8437676255</cdr:x>
      <cdr:y>0.833470658244072</cdr:y>
    </cdr:from>
    <cdr:to>
      <cdr:x>0.480767061477721</cdr:x>
      <cdr:y>0.889224572004028</cdr:y>
    </cdr:to>
    <cdr:sp>
      <cdr:nvSpPr>
        <cdr:cNvPr id="7" name="Text 1"/>
        <cdr:cNvSpPr/>
      </cdr:nvSpPr>
      <cdr:spPr>
        <a:xfrm>
          <a:off x="1011600" y="3277440"/>
          <a:ext cx="20570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6520022560632</cdr:x>
      <cdr:y>0.833470658244072</cdr:y>
    </cdr:from>
    <cdr:to>
      <cdr:x>0.754258319232939</cdr:x>
      <cdr:y>0.891513320516342</cdr:y>
    </cdr:to>
    <cdr:sp>
      <cdr:nvSpPr>
        <cdr:cNvPr id="8" name="Text 2"/>
        <cdr:cNvSpPr/>
      </cdr:nvSpPr>
      <cdr:spPr>
        <a:xfrm>
          <a:off x="3743640" y="3277440"/>
          <a:ext cx="10706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997179921038</cdr:x>
      <cdr:y>0.809209924013549</cdr:y>
    </cdr:from>
    <cdr:to>
      <cdr:x>0.47873660462493</cdr:x>
      <cdr:y>0.862766639201685</cdr:y>
    </cdr:to>
    <cdr:sp>
      <cdr:nvSpPr>
        <cdr:cNvPr id="10" name="Text 1"/>
        <cdr:cNvSpPr/>
      </cdr:nvSpPr>
      <cdr:spPr>
        <a:xfrm>
          <a:off x="1180800" y="3182040"/>
          <a:ext cx="18748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486181613085</cdr:x>
      <cdr:y>0.809209924013549</cdr:y>
    </cdr:from>
    <cdr:to>
      <cdr:x>0.766723068245911</cdr:x>
      <cdr:y>0.86478073789252</cdr:y>
    </cdr:to>
    <cdr:sp>
      <cdr:nvSpPr>
        <cdr:cNvPr id="11" name="Text 2"/>
        <cdr:cNvSpPr/>
      </cdr:nvSpPr>
      <cdr:spPr>
        <a:xfrm>
          <a:off x="3871080" y="3182040"/>
          <a:ext cx="1022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753525098703</cdr:x>
      <cdr:y>0.848484848484849</cdr:y>
    </cdr:from>
    <cdr:to>
      <cdr:x>0.485222786238015</cdr:x>
      <cdr:y>0.900759864506088</cdr:y>
    </cdr:to>
    <cdr:sp>
      <cdr:nvSpPr>
        <cdr:cNvPr id="13" name="Text 1"/>
        <cdr:cNvSpPr/>
      </cdr:nvSpPr>
      <cdr:spPr>
        <a:xfrm>
          <a:off x="1077120" y="3336480"/>
          <a:ext cx="2019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499153976311</cdr:x>
      <cdr:y>0.848484848484849</cdr:y>
    </cdr:from>
    <cdr:to>
      <cdr:x>0.782741116751269</cdr:x>
      <cdr:y>0.90478806188776</cdr:y>
    </cdr:to>
    <cdr:sp>
      <cdr:nvSpPr>
        <cdr:cNvPr id="14" name="Text 2"/>
        <cdr:cNvSpPr/>
      </cdr:nvSpPr>
      <cdr:spPr>
        <a:xfrm>
          <a:off x="3545640" y="3336480"/>
          <a:ext cx="145044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850535815</cdr:x>
      <cdr:y>0.841527053007416</cdr:y>
    </cdr:from>
    <cdr:to>
      <cdr:x>0.489001692047377</cdr:x>
      <cdr:y>0.896731667124416</cdr:y>
    </cdr:to>
    <cdr:sp>
      <cdr:nvSpPr>
        <cdr:cNvPr id="16" name="Text 1"/>
        <cdr:cNvSpPr/>
      </cdr:nvSpPr>
      <cdr:spPr>
        <a:xfrm>
          <a:off x="1152000" y="3309120"/>
          <a:ext cx="1969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3513818386915</cdr:x>
      <cdr:y>0.841527053007416</cdr:y>
    </cdr:from>
    <cdr:to>
      <cdr:x>0.809249858996052</cdr:x>
      <cdr:y>0.89975281516067</cdr:y>
    </cdr:to>
    <cdr:sp>
      <cdr:nvSpPr>
        <cdr:cNvPr id="17" name="Text 2"/>
        <cdr:cNvSpPr/>
      </cdr:nvSpPr>
      <cdr:spPr>
        <a:xfrm>
          <a:off x="3788280" y="3309120"/>
          <a:ext cx="13770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262267343486</cdr:x>
      <cdr:y>0.832280509017669</cdr:y>
    </cdr:from>
    <cdr:to>
      <cdr:x>0.472758037225042</cdr:x>
      <cdr:y>0.89398516890964</cdr:y>
    </cdr:to>
    <cdr:sp>
      <cdr:nvSpPr>
        <cdr:cNvPr id="19" name="Text 1"/>
        <cdr:cNvSpPr/>
      </cdr:nvSpPr>
      <cdr:spPr>
        <a:xfrm>
          <a:off x="1246320" y="3272760"/>
          <a:ext cx="17712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3773265651438</cdr:x>
      <cdr:y>0.832280509017669</cdr:y>
    </cdr:from>
    <cdr:to>
      <cdr:x>0.802481669486746</cdr:x>
      <cdr:y>0.89398516890964</cdr:y>
    </cdr:to>
    <cdr:sp>
      <cdr:nvSpPr>
        <cdr:cNvPr id="20" name="Text 2"/>
        <cdr:cNvSpPr/>
      </cdr:nvSpPr>
      <cdr:spPr>
        <a:xfrm>
          <a:off x="3662280" y="3272760"/>
          <a:ext cx="1459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724760293288</cdr:x>
      <cdr:y>0.819463517348714</cdr:y>
    </cdr:from>
    <cdr:to>
      <cdr:x>0.480992667794698</cdr:x>
      <cdr:y>0.872013183191431</cdr:y>
    </cdr:to>
    <cdr:sp>
      <cdr:nvSpPr>
        <cdr:cNvPr id="22" name="Text 1"/>
        <cdr:cNvSpPr/>
      </cdr:nvSpPr>
      <cdr:spPr>
        <a:xfrm>
          <a:off x="993960" y="3222360"/>
          <a:ext cx="20761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233502538071</cdr:x>
      <cdr:y>0.816717019133938</cdr:y>
    </cdr:from>
    <cdr:to>
      <cdr:x>0.781500282007896</cdr:x>
      <cdr:y>0.873020232536849</cdr:y>
    </cdr:to>
    <cdr:sp>
      <cdr:nvSpPr>
        <cdr:cNvPr id="23" name="Text 2"/>
        <cdr:cNvSpPr/>
      </cdr:nvSpPr>
      <cdr:spPr>
        <a:xfrm>
          <a:off x="3716280" y="3211560"/>
          <a:ext cx="127188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aguay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40290Exp"/>
      <sheetName val="AllImp"/>
      <sheetName val="AllEx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219099Imp"/>
      <sheetName val="94Imp"/>
      <sheetName val="PaperSectorImp"/>
      <sheetName val="PaperSectorMinusCoreVPAImp"/>
      <sheetName val="4701-5Imp"/>
      <sheetName val="48Imp"/>
      <sheetName val="PulpLogsImp"/>
      <sheetName val="440123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0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23Exp"/>
    </sheetNames>
    <sheetDataSet>
      <sheetData sheetId="0">
        <row r="31">
          <cell r="B31">
            <v>0.136656</v>
          </cell>
          <cell r="C31">
            <v>0.08826</v>
          </cell>
          <cell r="D31">
            <v>0.16906278</v>
          </cell>
          <cell r="E31">
            <v>0.1149438</v>
          </cell>
          <cell r="F31">
            <v>0.29797791</v>
          </cell>
          <cell r="G31">
            <v>0.53905734</v>
          </cell>
          <cell r="H31">
            <v>1.0128843</v>
          </cell>
          <cell r="I31">
            <v>1.804640148</v>
          </cell>
          <cell r="J31">
            <v>1.958030256</v>
          </cell>
          <cell r="K31">
            <v>0.502227204</v>
          </cell>
          <cell r="L31">
            <v>0.681023934</v>
          </cell>
          <cell r="M31">
            <v>0.574423314</v>
          </cell>
          <cell r="N31">
            <v>0.411211968</v>
          </cell>
          <cell r="O31">
            <v>0.229775856</v>
          </cell>
          <cell r="P31">
            <v>0.22962543</v>
          </cell>
          <cell r="Q31">
            <v>0.050222256</v>
          </cell>
          <cell r="R31">
            <v>0.006197904</v>
          </cell>
          <cell r="S31">
            <v>0.003329664</v>
          </cell>
        </row>
        <row r="31">
          <cell r="AB31">
            <v>0.173978</v>
          </cell>
          <cell r="AC31">
            <v>0.202678</v>
          </cell>
          <cell r="AD31">
            <v>0.225712</v>
          </cell>
          <cell r="AE31">
            <v>0.222182</v>
          </cell>
          <cell r="AF31">
            <v>0.720878</v>
          </cell>
          <cell r="AG31">
            <v>1.399046</v>
          </cell>
          <cell r="AH31">
            <v>3.286703</v>
          </cell>
          <cell r="AI31">
            <v>6.091321</v>
          </cell>
          <cell r="AJ31">
            <v>19.449827</v>
          </cell>
          <cell r="AK31">
            <v>6.483904</v>
          </cell>
          <cell r="AL31">
            <v>10.178973</v>
          </cell>
          <cell r="AM31">
            <v>8.915575</v>
          </cell>
          <cell r="AN31">
            <v>6.391146</v>
          </cell>
          <cell r="AO31">
            <v>3.496456</v>
          </cell>
          <cell r="AP31">
            <v>4.054415</v>
          </cell>
          <cell r="AQ31">
            <v>0.890196</v>
          </cell>
          <cell r="AR31">
            <v>0.094551</v>
          </cell>
          <cell r="AS31">
            <v>0.062348</v>
          </cell>
        </row>
        <row r="46">
          <cell r="B46">
            <v>0.001008</v>
          </cell>
          <cell r="C46">
            <v>0.0020949</v>
          </cell>
          <cell r="D46">
            <v>0.00795471</v>
          </cell>
          <cell r="E46">
            <v>0.00634602</v>
          </cell>
          <cell r="F46">
            <v>0.008560986</v>
          </cell>
          <cell r="G46">
            <v>0.018090204</v>
          </cell>
          <cell r="H46">
            <v>0.021460104</v>
          </cell>
          <cell r="I46">
            <v>0.027637944</v>
          </cell>
          <cell r="J46">
            <v>0.02044104</v>
          </cell>
          <cell r="K46">
            <v>0.025963284</v>
          </cell>
          <cell r="L46">
            <v>0.029630766</v>
          </cell>
          <cell r="M46">
            <v>0.043442466</v>
          </cell>
          <cell r="N46">
            <v>0.050328852</v>
          </cell>
          <cell r="O46">
            <v>0.0536532</v>
          </cell>
          <cell r="P46">
            <v>0.051255792</v>
          </cell>
          <cell r="Q46">
            <v>0.047325318</v>
          </cell>
          <cell r="R46">
            <v>0.04487886</v>
          </cell>
          <cell r="S46">
            <v>0.06424011</v>
          </cell>
        </row>
        <row r="46">
          <cell r="AB46">
            <v>0.0144</v>
          </cell>
          <cell r="AC46">
            <v>0.031112</v>
          </cell>
          <cell r="AD46">
            <v>0.092787</v>
          </cell>
          <cell r="AE46">
            <v>0.074144</v>
          </cell>
          <cell r="AF46">
            <v>0.110769</v>
          </cell>
          <cell r="AG46">
            <v>0.222244</v>
          </cell>
          <cell r="AH46">
            <v>0.320808</v>
          </cell>
          <cell r="AI46">
            <v>0.466441</v>
          </cell>
          <cell r="AJ46">
            <v>0.654472</v>
          </cell>
          <cell r="AK46">
            <v>0.877304</v>
          </cell>
          <cell r="AL46">
            <v>1.135578</v>
          </cell>
          <cell r="AM46">
            <v>2.040718</v>
          </cell>
          <cell r="AN46">
            <v>2.441527</v>
          </cell>
          <cell r="AO46">
            <v>2.550656</v>
          </cell>
          <cell r="AP46">
            <v>2.472051</v>
          </cell>
          <cell r="AQ46">
            <v>2.388872</v>
          </cell>
          <cell r="AR46">
            <v>2.282247</v>
          </cell>
          <cell r="AS46">
            <v>3.161707</v>
          </cell>
        </row>
        <row r="91">
          <cell r="B91">
            <v>0.054984</v>
          </cell>
          <cell r="C91">
            <v>0.03156</v>
          </cell>
          <cell r="D91">
            <v>0.00921036</v>
          </cell>
          <cell r="E91">
            <v>0.02590425</v>
          </cell>
          <cell r="F91">
            <v>0.034700484</v>
          </cell>
          <cell r="G91">
            <v>0.09823437</v>
          </cell>
          <cell r="H91">
            <v>0.121148202</v>
          </cell>
          <cell r="I91">
            <v>0.14013588</v>
          </cell>
          <cell r="J91">
            <v>0.13002828</v>
          </cell>
          <cell r="K91">
            <v>0.263455998</v>
          </cell>
          <cell r="L91">
            <v>0.101381388</v>
          </cell>
          <cell r="M91">
            <v>0.118739298</v>
          </cell>
          <cell r="N91">
            <v>0.109759056</v>
          </cell>
          <cell r="O91">
            <v>0.246175506</v>
          </cell>
          <cell r="P91">
            <v>0.22476603</v>
          </cell>
          <cell r="Q91">
            <v>0.185717364</v>
          </cell>
          <cell r="R91">
            <v>0.160927092</v>
          </cell>
          <cell r="S91">
            <v>0.1730556</v>
          </cell>
        </row>
        <row r="91">
          <cell r="AB91">
            <v>0.792325</v>
          </cell>
          <cell r="AC91">
            <v>0.36855</v>
          </cell>
          <cell r="AD91">
            <v>0.068005</v>
          </cell>
          <cell r="AE91">
            <v>0.172936</v>
          </cell>
          <cell r="AF91">
            <v>0.46858</v>
          </cell>
          <cell r="AG91">
            <v>1.589838</v>
          </cell>
          <cell r="AH91">
            <v>1.605676</v>
          </cell>
          <cell r="AI91">
            <v>2.827364</v>
          </cell>
          <cell r="AJ91">
            <v>3.549712</v>
          </cell>
          <cell r="AK91">
            <v>11.444187</v>
          </cell>
          <cell r="AL91">
            <v>3.529142</v>
          </cell>
          <cell r="AM91">
            <v>4.584327</v>
          </cell>
          <cell r="AN91">
            <v>4.485711</v>
          </cell>
          <cell r="AO91">
            <v>12.80283</v>
          </cell>
          <cell r="AP91">
            <v>12.009789</v>
          </cell>
          <cell r="AQ91">
            <v>9.25947</v>
          </cell>
          <cell r="AR91">
            <v>7.612532</v>
          </cell>
          <cell r="AS91">
            <v>8.302726</v>
          </cell>
        </row>
        <row r="212">
          <cell r="B212">
            <v>0.03741</v>
          </cell>
          <cell r="C212">
            <v>0.0423651</v>
          </cell>
          <cell r="D212">
            <v>0.0717</v>
          </cell>
          <cell r="E212">
            <v>0.0964311</v>
          </cell>
          <cell r="F212">
            <v>0.148255362</v>
          </cell>
          <cell r="G212">
            <v>0.000116676</v>
          </cell>
          <cell r="H212">
            <v>0.149842722</v>
          </cell>
          <cell r="I212">
            <v>0.247544976</v>
          </cell>
          <cell r="J212">
            <v>0.271270566</v>
          </cell>
          <cell r="K212">
            <v>0.146254788</v>
          </cell>
          <cell r="L212">
            <v>0.300409344</v>
          </cell>
          <cell r="M212">
            <v>0.29817918</v>
          </cell>
          <cell r="N212">
            <v>0.223720164</v>
          </cell>
          <cell r="O212">
            <v>0.077615958</v>
          </cell>
          <cell r="P212">
            <v>0.058153194</v>
          </cell>
          <cell r="Q212">
            <v>0.044682732</v>
          </cell>
          <cell r="R212">
            <v>0.03533484</v>
          </cell>
          <cell r="S212">
            <v>0.035909112</v>
          </cell>
        </row>
        <row r="212">
          <cell r="AB212">
            <v>0.406713</v>
          </cell>
          <cell r="AC212">
            <v>0.789878</v>
          </cell>
          <cell r="AD212">
            <v>1.35978</v>
          </cell>
          <cell r="AE212">
            <v>2.085326</v>
          </cell>
          <cell r="AF212">
            <v>3.605265</v>
          </cell>
          <cell r="AG212">
            <v>0.001361</v>
          </cell>
          <cell r="AH212">
            <v>3.453023</v>
          </cell>
          <cell r="AI212">
            <v>7.332368</v>
          </cell>
          <cell r="AJ212">
            <v>10.241725</v>
          </cell>
          <cell r="AK212">
            <v>5.946489</v>
          </cell>
          <cell r="AL212">
            <v>14.637865</v>
          </cell>
          <cell r="AM212">
            <v>15.032402</v>
          </cell>
          <cell r="AN212">
            <v>12.660717</v>
          </cell>
          <cell r="AO212">
            <v>4.443297</v>
          </cell>
          <cell r="AP212">
            <v>3.601969</v>
          </cell>
          <cell r="AQ212">
            <v>2.757045</v>
          </cell>
          <cell r="AR212">
            <v>2.307942</v>
          </cell>
          <cell r="AS212">
            <v>2.20025</v>
          </cell>
        </row>
        <row r="246">
          <cell r="B246">
            <v>0.00348</v>
          </cell>
          <cell r="C246">
            <v>0.00264</v>
          </cell>
          <cell r="D246">
            <v>0.00132</v>
          </cell>
          <cell r="E246">
            <v>0.00396</v>
          </cell>
          <cell r="F246">
            <v>0.00372</v>
          </cell>
          <cell r="G246">
            <v>0.00601524</v>
          </cell>
          <cell r="H246">
            <v>0.00620676</v>
          </cell>
          <cell r="I246">
            <v>0.024269808</v>
          </cell>
          <cell r="J246">
            <v>0.010710384</v>
          </cell>
          <cell r="K246">
            <v>0.012857988</v>
          </cell>
          <cell r="L246">
            <v>0.00736182</v>
          </cell>
          <cell r="M246">
            <v>0.012540144</v>
          </cell>
          <cell r="N246">
            <v>0.030777432</v>
          </cell>
          <cell r="O246">
            <v>0.048050754</v>
          </cell>
          <cell r="P246">
            <v>0.067469814</v>
          </cell>
          <cell r="Q246">
            <v>0.065456196</v>
          </cell>
          <cell r="R246">
            <v>0.067905858</v>
          </cell>
          <cell r="S246">
            <v>0.08428428</v>
          </cell>
        </row>
        <row r="246">
          <cell r="AB246">
            <v>0.07055</v>
          </cell>
          <cell r="AC246">
            <v>0.04888</v>
          </cell>
          <cell r="AD246">
            <v>0.0117</v>
          </cell>
          <cell r="AE246">
            <v>0.02805</v>
          </cell>
          <cell r="AF246">
            <v>0.05705</v>
          </cell>
          <cell r="AG246">
            <v>0.153079</v>
          </cell>
          <cell r="AH246">
            <v>0.174009</v>
          </cell>
          <cell r="AI246">
            <v>0.946468</v>
          </cell>
          <cell r="AJ246">
            <v>0.347429</v>
          </cell>
          <cell r="AK246">
            <v>0.4748</v>
          </cell>
          <cell r="AL246">
            <v>0.328731</v>
          </cell>
          <cell r="AM246">
            <v>0.564486</v>
          </cell>
          <cell r="AN246">
            <v>2.014355</v>
          </cell>
          <cell r="AO246">
            <v>3.173473</v>
          </cell>
          <cell r="AP246">
            <v>4.235859</v>
          </cell>
          <cell r="AQ246">
            <v>4.239373</v>
          </cell>
          <cell r="AR246">
            <v>4.848601</v>
          </cell>
          <cell r="AS246">
            <v>5.96312</v>
          </cell>
        </row>
        <row r="247">
          <cell r="B247">
            <v>0.0002133</v>
          </cell>
        </row>
        <row r="247">
          <cell r="D247">
            <v>0.002734998</v>
          </cell>
          <cell r="E247">
            <v>0.005179002</v>
          </cell>
          <cell r="F247">
            <v>0.01459803</v>
          </cell>
          <cell r="G247">
            <v>0.012950286</v>
          </cell>
          <cell r="H247">
            <v>0.039240738</v>
          </cell>
          <cell r="I247">
            <v>0.07106898</v>
          </cell>
          <cell r="J247">
            <v>0.037535604</v>
          </cell>
          <cell r="K247">
            <v>0.042727836</v>
          </cell>
          <cell r="L247">
            <v>0.01713903</v>
          </cell>
          <cell r="M247">
            <v>0.006229506</v>
          </cell>
          <cell r="N247">
            <v>0.017991006</v>
          </cell>
          <cell r="O247">
            <v>0.016829322</v>
          </cell>
          <cell r="P247">
            <v>0.020644176</v>
          </cell>
          <cell r="Q247">
            <v>0.029176476</v>
          </cell>
          <cell r="R247">
            <v>0.02356968</v>
          </cell>
          <cell r="S247">
            <v>0.021021984</v>
          </cell>
        </row>
        <row r="247">
          <cell r="AB247">
            <v>0.008247</v>
          </cell>
        </row>
        <row r="247">
          <cell r="AD247">
            <v>0.057322</v>
          </cell>
          <cell r="AE247">
            <v>0.140539</v>
          </cell>
          <cell r="AF247">
            <v>0.442031</v>
          </cell>
          <cell r="AG247">
            <v>0.35368</v>
          </cell>
          <cell r="AH247">
            <v>1.2903</v>
          </cell>
          <cell r="AI247">
            <v>2.507689</v>
          </cell>
          <cell r="AJ247">
            <v>1.56189</v>
          </cell>
          <cell r="AK247">
            <v>2.306373</v>
          </cell>
          <cell r="AL247">
            <v>0.861808</v>
          </cell>
          <cell r="AM247">
            <v>0.311537</v>
          </cell>
          <cell r="AN247">
            <v>0.96544</v>
          </cell>
          <cell r="AO247">
            <v>0.960743</v>
          </cell>
          <cell r="AP247">
            <v>1.208711</v>
          </cell>
          <cell r="AQ247">
            <v>1.833314</v>
          </cell>
          <cell r="AR247">
            <v>1.521551</v>
          </cell>
          <cell r="AS247">
            <v>1.245768</v>
          </cell>
        </row>
        <row r="263">
          <cell r="B263">
            <v>0.256871784</v>
          </cell>
          <cell r="C263">
            <v>0.213954534</v>
          </cell>
          <cell r="D263">
            <v>0.3350235</v>
          </cell>
          <cell r="E263">
            <v>0.339559038</v>
          </cell>
          <cell r="F263">
            <v>0.614928462</v>
          </cell>
          <cell r="G263">
            <v>0.924115302</v>
          </cell>
          <cell r="H263">
            <v>1.493269554</v>
          </cell>
          <cell r="I263">
            <v>2.433136278</v>
          </cell>
          <cell r="J263">
            <v>2.557680696</v>
          </cell>
          <cell r="K263">
            <v>1.138631892</v>
          </cell>
          <cell r="L263">
            <v>1.30520598</v>
          </cell>
          <cell r="M263">
            <v>1.209967764</v>
          </cell>
          <cell r="N263">
            <v>0.955509156</v>
          </cell>
          <cell r="O263">
            <v>0.82520121</v>
          </cell>
          <cell r="P263">
            <v>0.776493894</v>
          </cell>
          <cell r="Q263">
            <v>0.58175274</v>
          </cell>
          <cell r="R263">
            <v>0.521613174</v>
          </cell>
          <cell r="S263">
            <v>0.587155458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.882557</v>
          </cell>
          <cell r="AC263">
            <v>2.075336</v>
          </cell>
          <cell r="AD263">
            <v>2.434802</v>
          </cell>
          <cell r="AE263">
            <v>3.491544</v>
          </cell>
          <cell r="AF263">
            <v>6.511287</v>
          </cell>
          <cell r="AG263">
            <v>8.115585</v>
          </cell>
          <cell r="AH263">
            <v>12.729513</v>
          </cell>
          <cell r="AI263">
            <v>23.166172</v>
          </cell>
          <cell r="AJ263">
            <v>40.082769</v>
          </cell>
          <cell r="AK263">
            <v>32.835528</v>
          </cell>
          <cell r="AL263">
            <v>36.207518</v>
          </cell>
          <cell r="AM263">
            <v>37.17244</v>
          </cell>
          <cell r="AN263">
            <v>34.715553</v>
          </cell>
          <cell r="AO263">
            <v>35.521312</v>
          </cell>
          <cell r="AP263">
            <v>34.924765</v>
          </cell>
          <cell r="AQ263">
            <v>31.432568</v>
          </cell>
          <cell r="AR263">
            <v>30.088513</v>
          </cell>
          <cell r="AS263">
            <v>34.039994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06854</v>
          </cell>
          <cell r="C264">
            <v>0.095282016</v>
          </cell>
          <cell r="D264">
            <v>0.15230922</v>
          </cell>
          <cell r="E264">
            <v>0.20335608</v>
          </cell>
          <cell r="F264">
            <v>0.280512528</v>
          </cell>
          <cell r="G264">
            <v>0.171601182</v>
          </cell>
          <cell r="H264">
            <v>0.37166103</v>
          </cell>
          <cell r="I264">
            <v>0.517699872</v>
          </cell>
          <cell r="J264">
            <v>0.523164444</v>
          </cell>
          <cell r="K264">
            <v>0.542393718</v>
          </cell>
          <cell r="L264">
            <v>0.548275998</v>
          </cell>
          <cell r="M264">
            <v>0.558068052</v>
          </cell>
          <cell r="N264">
            <v>0.425933544</v>
          </cell>
          <cell r="O264">
            <v>0.460863834</v>
          </cell>
          <cell r="P264">
            <v>0.398421</v>
          </cell>
          <cell r="Q264">
            <v>0.335766228</v>
          </cell>
          <cell r="R264">
            <v>0.304104744</v>
          </cell>
          <cell r="S264">
            <v>0.339659592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.474598</v>
          </cell>
          <cell r="AC264">
            <v>1.554633</v>
          </cell>
          <cell r="AD264">
            <v>2.014211</v>
          </cell>
          <cell r="AE264">
            <v>2.932406</v>
          </cell>
          <cell r="AF264">
            <v>5.045375</v>
          </cell>
          <cell r="AG264">
            <v>2.510509</v>
          </cell>
          <cell r="AH264">
            <v>6.85482</v>
          </cell>
          <cell r="AI264">
            <v>13.808697</v>
          </cell>
          <cell r="AJ264">
            <v>17.843757</v>
          </cell>
          <cell r="AK264">
            <v>22.340971</v>
          </cell>
          <cell r="AL264">
            <v>22.983701</v>
          </cell>
          <cell r="AM264">
            <v>24.608066</v>
          </cell>
          <cell r="AN264">
            <v>21.480071</v>
          </cell>
          <cell r="AO264">
            <v>24.312609</v>
          </cell>
          <cell r="AP264">
            <v>22.159518</v>
          </cell>
          <cell r="AQ264">
            <v>18.112482</v>
          </cell>
          <cell r="AR264">
            <v>16.608186</v>
          </cell>
          <cell r="AS264">
            <v>18.646276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687216</v>
          </cell>
          <cell r="C265">
            <v>0.006063</v>
          </cell>
          <cell r="D265">
            <v>0</v>
          </cell>
          <cell r="E265">
            <v>0.000960636</v>
          </cell>
          <cell r="F265">
            <v>0.00494334</v>
          </cell>
          <cell r="G265">
            <v>0.172466316</v>
          </cell>
          <cell r="H265">
            <v>0.00308874</v>
          </cell>
          <cell r="I265">
            <v>0.0027489</v>
          </cell>
          <cell r="J265">
            <v>0.009642108</v>
          </cell>
          <cell r="K265">
            <v>0.010658916</v>
          </cell>
          <cell r="L265">
            <v>0.017337342</v>
          </cell>
          <cell r="M265">
            <v>0.016359948</v>
          </cell>
          <cell r="N265">
            <v>0.033203184</v>
          </cell>
          <cell r="O265">
            <v>0.036788202</v>
          </cell>
          <cell r="P265">
            <v>0.05393142</v>
          </cell>
          <cell r="Q265">
            <v>0.093950994</v>
          </cell>
          <cell r="R265">
            <v>0.1067349</v>
          </cell>
          <cell r="S265">
            <v>0.11026974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141393</v>
          </cell>
          <cell r="AC265">
            <v>0.121847</v>
          </cell>
          <cell r="AD265">
            <v>0</v>
          </cell>
          <cell r="AE265">
            <v>0.013589</v>
          </cell>
          <cell r="AF265">
            <v>0.067566</v>
          </cell>
          <cell r="AG265">
            <v>3.492228</v>
          </cell>
          <cell r="AH265">
            <v>0.068143</v>
          </cell>
          <cell r="AI265">
            <v>0.072293</v>
          </cell>
          <cell r="AJ265">
            <v>0.289826</v>
          </cell>
          <cell r="AK265">
            <v>0.408735</v>
          </cell>
          <cell r="AL265">
            <v>0.670126</v>
          </cell>
          <cell r="AM265">
            <v>0.790082</v>
          </cell>
          <cell r="AN265">
            <v>2.574351</v>
          </cell>
          <cell r="AO265">
            <v>2.698158</v>
          </cell>
          <cell r="AP265">
            <v>3.646987</v>
          </cell>
          <cell r="AQ265">
            <v>6.605042</v>
          </cell>
          <cell r="AR265">
            <v>7.2605</v>
          </cell>
          <cell r="AS265">
            <v>7.750543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.001559064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.000132</v>
          </cell>
          <cell r="R266">
            <v>0.000458448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.048845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.00851</v>
          </cell>
          <cell r="AR266">
            <v>0.01810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.000126</v>
          </cell>
          <cell r="E267">
            <v>0</v>
          </cell>
          <cell r="F267">
            <v>0</v>
          </cell>
          <cell r="G267">
            <v>0.000216</v>
          </cell>
          <cell r="H267">
            <v>0</v>
          </cell>
          <cell r="I267">
            <v>0</v>
          </cell>
          <cell r="J267">
            <v>0.00029802</v>
          </cell>
          <cell r="K267">
            <v>0.00051</v>
          </cell>
          <cell r="L267">
            <v>0.00021</v>
          </cell>
          <cell r="M267">
            <v>0.00011946</v>
          </cell>
          <cell r="N267">
            <v>0.000893856</v>
          </cell>
          <cell r="O267">
            <v>0.00180756</v>
          </cell>
          <cell r="P267">
            <v>0.00106701</v>
          </cell>
          <cell r="Q267">
            <v>0.00060498</v>
          </cell>
          <cell r="R267">
            <v>0.001526802</v>
          </cell>
          <cell r="S267">
            <v>0.005473878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.00091</v>
          </cell>
          <cell r="AE267">
            <v>0</v>
          </cell>
          <cell r="AF267">
            <v>0</v>
          </cell>
          <cell r="AG267">
            <v>0.0009</v>
          </cell>
          <cell r="AH267">
            <v>0</v>
          </cell>
          <cell r="AI267">
            <v>0</v>
          </cell>
          <cell r="AJ267">
            <v>0.047895</v>
          </cell>
          <cell r="AK267">
            <v>0.01134</v>
          </cell>
          <cell r="AL267">
            <v>0.0042</v>
          </cell>
          <cell r="AM267">
            <v>0.007297</v>
          </cell>
          <cell r="AN267">
            <v>0.037249</v>
          </cell>
          <cell r="AO267">
            <v>0.110223</v>
          </cell>
          <cell r="AP267">
            <v>0.065847</v>
          </cell>
          <cell r="AQ267">
            <v>0.071697</v>
          </cell>
          <cell r="AR267">
            <v>0.147402</v>
          </cell>
          <cell r="AS267">
            <v>0.417759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2133</v>
          </cell>
          <cell r="C268">
            <v>0</v>
          </cell>
          <cell r="D268">
            <v>0.00275679</v>
          </cell>
          <cell r="E268">
            <v>0.005201502</v>
          </cell>
          <cell r="F268">
            <v>0.01517718</v>
          </cell>
          <cell r="G268">
            <v>0.013540284</v>
          </cell>
          <cell r="H268">
            <v>0.039820506</v>
          </cell>
          <cell r="I268">
            <v>0.07256169</v>
          </cell>
          <cell r="J268">
            <v>0.038036028</v>
          </cell>
          <cell r="K268">
            <v>0.044686254</v>
          </cell>
          <cell r="L268">
            <v>0.017539302</v>
          </cell>
          <cell r="M268">
            <v>0.00686583</v>
          </cell>
          <cell r="N268">
            <v>0.018308262</v>
          </cell>
          <cell r="O268">
            <v>0.01707687</v>
          </cell>
          <cell r="P268">
            <v>0.021012396</v>
          </cell>
          <cell r="Q268">
            <v>0.03003816</v>
          </cell>
          <cell r="R268">
            <v>0.024565122</v>
          </cell>
          <cell r="S268">
            <v>0.021507624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08247</v>
          </cell>
          <cell r="AC268">
            <v>0</v>
          </cell>
          <cell r="AD268">
            <v>0.058042</v>
          </cell>
          <cell r="AE268">
            <v>0.141282</v>
          </cell>
          <cell r="AF268">
            <v>0.463651</v>
          </cell>
          <cell r="AG268">
            <v>0.373549</v>
          </cell>
          <cell r="AH268">
            <v>1.304533</v>
          </cell>
          <cell r="AI268">
            <v>2.549737</v>
          </cell>
          <cell r="AJ268">
            <v>1.578869</v>
          </cell>
          <cell r="AK268">
            <v>2.369985</v>
          </cell>
          <cell r="AL268">
            <v>0.875817</v>
          </cell>
          <cell r="AM268">
            <v>0.345514</v>
          </cell>
          <cell r="AN268">
            <v>0.982417</v>
          </cell>
          <cell r="AO268">
            <v>0.977922</v>
          </cell>
          <cell r="AP268">
            <v>1.230746</v>
          </cell>
          <cell r="AQ268">
            <v>1.895517</v>
          </cell>
          <cell r="AR268">
            <v>1.608256</v>
          </cell>
          <cell r="AS268">
            <v>1.272874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142932324</v>
          </cell>
          <cell r="C269">
            <v>0.112495518</v>
          </cell>
          <cell r="D269">
            <v>0.17983149</v>
          </cell>
          <cell r="E269">
            <v>0.12980082</v>
          </cell>
          <cell r="F269">
            <v>0.314295414</v>
          </cell>
          <cell r="G269">
            <v>0.56629152</v>
          </cell>
          <cell r="H269">
            <v>1.078585218</v>
          </cell>
          <cell r="I269">
            <v>1.838566752</v>
          </cell>
          <cell r="J269">
            <v>1.986540096</v>
          </cell>
          <cell r="K269">
            <v>0.540260004</v>
          </cell>
          <cell r="L269">
            <v>0.721610538</v>
          </cell>
          <cell r="M269">
            <v>0.627954474</v>
          </cell>
          <cell r="N269">
            <v>0.473621118</v>
          </cell>
          <cell r="O269">
            <v>0.296362476</v>
          </cell>
          <cell r="P269">
            <v>0.295389564</v>
          </cell>
          <cell r="Q269">
            <v>0.113239818</v>
          </cell>
          <cell r="R269">
            <v>0.072846222</v>
          </cell>
          <cell r="S269">
            <v>0.090322254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258319</v>
          </cell>
          <cell r="AC269">
            <v>0.396175</v>
          </cell>
          <cell r="AD269">
            <v>0.361639</v>
          </cell>
          <cell r="AE269">
            <v>0.401903</v>
          </cell>
          <cell r="AF269">
            <v>0.934695</v>
          </cell>
          <cell r="AG269">
            <v>1.738399</v>
          </cell>
          <cell r="AH269">
            <v>4.499537</v>
          </cell>
          <cell r="AI269">
            <v>6.6866</v>
          </cell>
          <cell r="AJ269">
            <v>20.322422</v>
          </cell>
          <cell r="AK269">
            <v>7.700807</v>
          </cell>
          <cell r="AL269">
            <v>11.662196</v>
          </cell>
          <cell r="AM269">
            <v>11.398881</v>
          </cell>
          <cell r="AN269">
            <v>9.430235</v>
          </cell>
          <cell r="AO269">
            <v>6.748695</v>
          </cell>
          <cell r="AP269">
            <v>7.350122</v>
          </cell>
          <cell r="AQ269">
            <v>4.19021</v>
          </cell>
          <cell r="AR269">
            <v>3.59505</v>
          </cell>
          <cell r="AS269">
            <v>4.509064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1"/>
      <sheetData sheetId="2"/>
      <sheetData sheetId="3"/>
      <sheetData sheetId="4">
        <row r="263">
          <cell r="B263">
            <v>0</v>
          </cell>
          <cell r="C263">
            <v>0</v>
          </cell>
          <cell r="D263">
            <v>0</v>
          </cell>
          <cell r="E263">
            <v>0.00205489452</v>
          </cell>
          <cell r="F263">
            <v>0.001841455756</v>
          </cell>
          <cell r="G263">
            <v>0.001439641812</v>
          </cell>
          <cell r="H263">
            <v>0.00081255958</v>
          </cell>
          <cell r="I263">
            <v>0.00043017198</v>
          </cell>
          <cell r="J263">
            <v>0.000606547256</v>
          </cell>
          <cell r="K263">
            <v>0.000661774904</v>
          </cell>
          <cell r="L263">
            <v>0.006351476348</v>
          </cell>
          <cell r="M263">
            <v>0.007644408464</v>
          </cell>
          <cell r="N263">
            <v>0.007406718508</v>
          </cell>
          <cell r="O263">
            <v>0.0081395454</v>
          </cell>
          <cell r="P263">
            <v>0.011333027664</v>
          </cell>
          <cell r="Q263">
            <v>0.009805990908</v>
          </cell>
          <cell r="R263">
            <v>0.009805990908</v>
          </cell>
          <cell r="S263">
            <v>0.009806562108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.001841455756</v>
          </cell>
          <cell r="AF263">
            <v>0.001439641812</v>
          </cell>
          <cell r="AG263">
            <v>0.00081255958</v>
          </cell>
          <cell r="AH263">
            <v>0.00043017198</v>
          </cell>
          <cell r="AI263">
            <v>0.000606547256</v>
          </cell>
          <cell r="AJ263">
            <v>0.000661774904</v>
          </cell>
          <cell r="AK263">
            <v>0</v>
          </cell>
          <cell r="AL263">
            <v>0.989905</v>
          </cell>
          <cell r="AM263">
            <v>0.880907</v>
          </cell>
          <cell r="AN263">
            <v>1.599817</v>
          </cell>
          <cell r="AO263">
            <v>2.057841</v>
          </cell>
          <cell r="AP263">
            <v>2.979215</v>
          </cell>
          <cell r="AQ263">
            <v>3.002862</v>
          </cell>
          <cell r="AR263">
            <v>2.875432</v>
          </cell>
          <cell r="AS263">
            <v>2.604587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7.2352E-006</v>
          </cell>
          <cell r="L264">
            <v>4.1012608E-005</v>
          </cell>
          <cell r="M264">
            <v>0</v>
          </cell>
          <cell r="N264">
            <v>0.000646398312</v>
          </cell>
          <cell r="O264">
            <v>0.0002381834</v>
          </cell>
          <cell r="P264">
            <v>1.3202E-005</v>
          </cell>
          <cell r="Q264">
            <v>1.802976E-005</v>
          </cell>
          <cell r="R264">
            <v>1.802976E-005</v>
          </cell>
          <cell r="S264">
            <v>1.274E-006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7.2352E-006</v>
          </cell>
          <cell r="AK264">
            <v>0</v>
          </cell>
          <cell r="AL264">
            <v>0.002887</v>
          </cell>
          <cell r="AM264">
            <v>0</v>
          </cell>
          <cell r="AN264">
            <v>0.214457</v>
          </cell>
          <cell r="AO264">
            <v>0.154265</v>
          </cell>
          <cell r="AP264">
            <v>0.009396</v>
          </cell>
          <cell r="AQ264">
            <v>0.003457</v>
          </cell>
          <cell r="AR264">
            <v>0.029119</v>
          </cell>
          <cell r="AS264">
            <v>0.008539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8.372E-008</v>
          </cell>
          <cell r="H267">
            <v>0</v>
          </cell>
          <cell r="I267">
            <v>4.459E-007</v>
          </cell>
          <cell r="J267">
            <v>8.8303544E-005</v>
          </cell>
          <cell r="K267">
            <v>5.796E-005</v>
          </cell>
          <cell r="L267">
            <v>8.602874E-005</v>
          </cell>
          <cell r="M267">
            <v>0.00016744</v>
          </cell>
          <cell r="N267">
            <v>0.000310313164</v>
          </cell>
          <cell r="O267">
            <v>0.00031395</v>
          </cell>
          <cell r="P267">
            <v>0.001040382</v>
          </cell>
          <cell r="Q267">
            <v>0.000576058</v>
          </cell>
          <cell r="R267">
            <v>0.000576058</v>
          </cell>
          <cell r="S267">
            <v>0.00016422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8.372E-008</v>
          </cell>
          <cell r="AG267">
            <v>0</v>
          </cell>
          <cell r="AH267">
            <v>4.459E-007</v>
          </cell>
          <cell r="AI267">
            <v>8.8303544E-005</v>
          </cell>
          <cell r="AJ267">
            <v>5.796E-005</v>
          </cell>
          <cell r="AK267">
            <v>0</v>
          </cell>
          <cell r="AL267">
            <v>0.026603</v>
          </cell>
          <cell r="AM267">
            <v>0.0449</v>
          </cell>
          <cell r="AN267">
            <v>0.098445</v>
          </cell>
          <cell r="AO267">
            <v>0.092695</v>
          </cell>
          <cell r="AP267">
            <v>0.335508</v>
          </cell>
          <cell r="AQ267">
            <v>0.210741</v>
          </cell>
          <cell r="AR267">
            <v>0.160139</v>
          </cell>
          <cell r="AS267">
            <v>0.039176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8.25552E-007</v>
          </cell>
          <cell r="H268">
            <v>0</v>
          </cell>
          <cell r="I268">
            <v>0</v>
          </cell>
          <cell r="J268">
            <v>4.01128E-006</v>
          </cell>
          <cell r="K268">
            <v>0</v>
          </cell>
          <cell r="L268">
            <v>0</v>
          </cell>
          <cell r="M268">
            <v>0</v>
          </cell>
          <cell r="N268">
            <v>0.000380971024</v>
          </cell>
          <cell r="O268">
            <v>7.536984E-006</v>
          </cell>
          <cell r="P268">
            <v>0.000572673192</v>
          </cell>
          <cell r="Q268">
            <v>0.001009312836</v>
          </cell>
          <cell r="R268">
            <v>0.001009312836</v>
          </cell>
          <cell r="S268">
            <v>0.00071328152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8.25552E-007</v>
          </cell>
          <cell r="AG268">
            <v>0</v>
          </cell>
          <cell r="AH268">
            <v>0</v>
          </cell>
          <cell r="AI268">
            <v>4.01128E-006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123656</v>
          </cell>
          <cell r="AO268">
            <v>0.002253</v>
          </cell>
          <cell r="AP268">
            <v>0.224092</v>
          </cell>
          <cell r="AQ268">
            <v>0.265622</v>
          </cell>
          <cell r="AR268">
            <v>0.280865</v>
          </cell>
          <cell r="AS268">
            <v>0.218733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.00205489452</v>
          </cell>
          <cell r="F269">
            <v>0.001841455756</v>
          </cell>
          <cell r="G269">
            <v>0.00143873254</v>
          </cell>
          <cell r="H269">
            <v>0.00081255958</v>
          </cell>
          <cell r="I269">
            <v>0.00042972608</v>
          </cell>
          <cell r="J269">
            <v>0.000514232432</v>
          </cell>
          <cell r="K269">
            <v>0.000596579704</v>
          </cell>
          <cell r="L269">
            <v>0.00620231682</v>
          </cell>
          <cell r="M269">
            <v>0.007386840664</v>
          </cell>
          <cell r="N269">
            <v>0.006069036008</v>
          </cell>
          <cell r="O269">
            <v>0.006637310176</v>
          </cell>
          <cell r="P269">
            <v>0.009038060192</v>
          </cell>
          <cell r="Q269">
            <v>0.007441156912</v>
          </cell>
          <cell r="R269">
            <v>0.007441156912</v>
          </cell>
          <cell r="S269">
            <v>0.008332283008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01841455756</v>
          </cell>
          <cell r="AF269">
            <v>0.00143873254</v>
          </cell>
          <cell r="AG269">
            <v>0.00081255958</v>
          </cell>
          <cell r="AH269">
            <v>0.00042972608</v>
          </cell>
          <cell r="AI269">
            <v>0.000514232432</v>
          </cell>
          <cell r="AJ269">
            <v>0.000596579704</v>
          </cell>
          <cell r="AK269">
            <v>0</v>
          </cell>
          <cell r="AL269">
            <v>0.953066</v>
          </cell>
          <cell r="AM269">
            <v>0.804486</v>
          </cell>
          <cell r="AN269">
            <v>1.163259</v>
          </cell>
          <cell r="AO269">
            <v>1.472904</v>
          </cell>
          <cell r="AP269">
            <v>2.139463</v>
          </cell>
          <cell r="AQ269">
            <v>2.31467</v>
          </cell>
          <cell r="AR269">
            <v>2.186934</v>
          </cell>
          <cell r="AS269">
            <v>2.153253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5">
        <row r="12">
          <cell r="B12">
            <v>0</v>
          </cell>
          <cell r="C12">
            <v>0</v>
          </cell>
          <cell r="D12">
            <v>2.88344E-005</v>
          </cell>
          <cell r="E12">
            <v>0.00313974598</v>
          </cell>
          <cell r="F12">
            <v>0.00603777958</v>
          </cell>
          <cell r="G12">
            <v>0.0108384486</v>
          </cell>
          <cell r="H12">
            <v>0.0119662697</v>
          </cell>
          <cell r="I12">
            <v>0.00994146272</v>
          </cell>
          <cell r="J12">
            <v>0.01179997378</v>
          </cell>
          <cell r="K12">
            <v>0.00951482154</v>
          </cell>
          <cell r="L12">
            <v>0.01392003354</v>
          </cell>
          <cell r="M12">
            <v>0.01836733332</v>
          </cell>
          <cell r="N12">
            <v>0.01767532466</v>
          </cell>
          <cell r="O12">
            <v>0.01722683676</v>
          </cell>
          <cell r="P12">
            <v>0.01619022398</v>
          </cell>
          <cell r="Q12">
            <v>0.01325522394</v>
          </cell>
          <cell r="R12">
            <v>0.01160693478</v>
          </cell>
          <cell r="S12">
            <v>0.01302797398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.066889</v>
          </cell>
          <cell r="AE12">
            <v>0.497285852324</v>
          </cell>
          <cell r="AF12">
            <v>1.008459056656</v>
          </cell>
          <cell r="AG12">
            <v>1.64184453472</v>
          </cell>
          <cell r="AH12">
            <v>2.157401</v>
          </cell>
          <cell r="AI12">
            <v>2.12817874</v>
          </cell>
          <cell r="AJ12">
            <v>2.7480979335</v>
          </cell>
          <cell r="AK12">
            <v>2.099902</v>
          </cell>
          <cell r="AL12">
            <v>3.397795</v>
          </cell>
          <cell r="AM12">
            <v>4.613318</v>
          </cell>
          <cell r="AN12">
            <v>4.786683</v>
          </cell>
          <cell r="AO12">
            <v>4.837877</v>
          </cell>
          <cell r="AP12">
            <v>4.684089</v>
          </cell>
          <cell r="AQ12">
            <v>3.387777</v>
          </cell>
          <cell r="AR12">
            <v>3.022662</v>
          </cell>
          <cell r="AS12">
            <v>2.6966045576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31">
          <cell r="B31">
            <v>0</v>
          </cell>
          <cell r="C31">
            <v>0</v>
          </cell>
          <cell r="D31">
            <v>0.0024918544</v>
          </cell>
          <cell r="E31">
            <v>0.00244487222</v>
          </cell>
          <cell r="F31">
            <v>0.00869151724</v>
          </cell>
          <cell r="G31">
            <v>0.00925936508</v>
          </cell>
          <cell r="H31">
            <v>0.01106639548</v>
          </cell>
          <cell r="I31">
            <v>0.01501268552</v>
          </cell>
          <cell r="J31">
            <v>0.02705738658</v>
          </cell>
          <cell r="K31">
            <v>0.02758195748</v>
          </cell>
          <cell r="L31">
            <v>0.03884437718</v>
          </cell>
          <cell r="M31">
            <v>0.05246148628</v>
          </cell>
          <cell r="N31">
            <v>0.05022366258</v>
          </cell>
          <cell r="O31">
            <v>0.0585121271</v>
          </cell>
          <cell r="P31">
            <v>0.06004706624</v>
          </cell>
          <cell r="Q31">
            <v>0.06196155112</v>
          </cell>
          <cell r="R31">
            <v>0.06490447768</v>
          </cell>
          <cell r="S31">
            <v>0.08080353764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.998337</v>
          </cell>
          <cell r="AE31">
            <v>0.61482879192</v>
          </cell>
          <cell r="AF31">
            <v>2.776884092148</v>
          </cell>
          <cell r="AG31">
            <v>3.65256868338</v>
          </cell>
          <cell r="AH31">
            <v>4.48930927392</v>
          </cell>
          <cell r="AI31">
            <v>7.22473769708</v>
          </cell>
          <cell r="AJ31">
            <v>15.137509256256</v>
          </cell>
          <cell r="AK31">
            <v>14.043043</v>
          </cell>
          <cell r="AL31">
            <v>21.094545</v>
          </cell>
          <cell r="AM31">
            <v>30.280598</v>
          </cell>
          <cell r="AN31">
            <v>26.829179</v>
          </cell>
          <cell r="AO31">
            <v>29.998892</v>
          </cell>
          <cell r="AP31">
            <v>29.261545</v>
          </cell>
          <cell r="AQ31">
            <v>25.203445</v>
          </cell>
          <cell r="AR31">
            <v>24.194062</v>
          </cell>
          <cell r="AS31">
            <v>12.0505430724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263">
          <cell r="B263">
            <v>0</v>
          </cell>
          <cell r="C263">
            <v>0</v>
          </cell>
          <cell r="D263">
            <v>0.0028208292</v>
          </cell>
          <cell r="E263">
            <v>0.0068704475</v>
          </cell>
          <cell r="F263">
            <v>0.01597547644</v>
          </cell>
          <cell r="G263">
            <v>0.02205329728</v>
          </cell>
          <cell r="H263">
            <v>0.02502115854</v>
          </cell>
          <cell r="I263">
            <v>0.02675448552</v>
          </cell>
          <cell r="J263">
            <v>0.04059720322</v>
          </cell>
          <cell r="K263">
            <v>0.03919468518</v>
          </cell>
          <cell r="L263">
            <v>0.0570505453</v>
          </cell>
          <cell r="M263">
            <v>0.07660270982</v>
          </cell>
          <cell r="N263">
            <v>0.07222162668</v>
          </cell>
          <cell r="O263">
            <v>0.0803783421</v>
          </cell>
          <cell r="P263">
            <v>0.08186900652</v>
          </cell>
          <cell r="Q263">
            <v>0.082565580804</v>
          </cell>
          <cell r="R263">
            <v>0.08300853008</v>
          </cell>
          <cell r="S263">
            <v>0.10268512506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1.590486</v>
          </cell>
          <cell r="AE263">
            <v>1.406979544244</v>
          </cell>
          <cell r="AF263">
            <v>4.550034358188</v>
          </cell>
          <cell r="AG263">
            <v>5.99058244042</v>
          </cell>
          <cell r="AH263">
            <v>7.73206182802</v>
          </cell>
          <cell r="AI263">
            <v>10.544483452744</v>
          </cell>
          <cell r="AJ263">
            <v>19.525269225096</v>
          </cell>
          <cell r="AK263">
            <v>18.106053</v>
          </cell>
          <cell r="AL263">
            <v>27.283801</v>
          </cell>
          <cell r="AM263">
            <v>39.201469</v>
          </cell>
          <cell r="AN263">
            <v>36.362978</v>
          </cell>
          <cell r="AO263">
            <v>40.844947</v>
          </cell>
          <cell r="AP263">
            <v>41.212851</v>
          </cell>
          <cell r="AQ263">
            <v>35.644228</v>
          </cell>
          <cell r="AR263">
            <v>37.090866</v>
          </cell>
          <cell r="AS263">
            <v>16.0603383252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9.2834E-005</v>
          </cell>
          <cell r="E264">
            <v>2.09104E-005</v>
          </cell>
          <cell r="F264">
            <v>0.0002006874</v>
          </cell>
          <cell r="G264">
            <v>0.0001643376</v>
          </cell>
          <cell r="H264">
            <v>6.63922E-005</v>
          </cell>
          <cell r="I264">
            <v>7.625184E-005</v>
          </cell>
          <cell r="J264">
            <v>0.0002391816</v>
          </cell>
          <cell r="K264">
            <v>0.00026011188</v>
          </cell>
          <cell r="L264">
            <v>0.0009427026</v>
          </cell>
          <cell r="M264">
            <v>0.00129819452</v>
          </cell>
          <cell r="N264">
            <v>0.00039938122</v>
          </cell>
          <cell r="O264">
            <v>0.00050819034</v>
          </cell>
          <cell r="P264">
            <v>0.0005206313</v>
          </cell>
          <cell r="Q264">
            <v>0.00079119642</v>
          </cell>
          <cell r="R264">
            <v>0.00075573022</v>
          </cell>
          <cell r="S264">
            <v>0.00140936928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.045183</v>
          </cell>
          <cell r="AE264">
            <v>0.006755</v>
          </cell>
          <cell r="AF264">
            <v>0.047153</v>
          </cell>
          <cell r="AG264">
            <v>0.042206</v>
          </cell>
          <cell r="AH264">
            <v>0.038334</v>
          </cell>
          <cell r="AI264">
            <v>0.048584</v>
          </cell>
          <cell r="AJ264">
            <v>0.1085887648</v>
          </cell>
          <cell r="AK264">
            <v>0.337136</v>
          </cell>
          <cell r="AL264">
            <v>0.188528</v>
          </cell>
          <cell r="AM264">
            <v>0.393851</v>
          </cell>
          <cell r="AN264">
            <v>0.372808</v>
          </cell>
          <cell r="AO264">
            <v>0.544812</v>
          </cell>
          <cell r="AP264">
            <v>1.060414</v>
          </cell>
          <cell r="AQ264">
            <v>0.700957</v>
          </cell>
          <cell r="AR264">
            <v>1.045276</v>
          </cell>
          <cell r="AS264">
            <v>0.3266497288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7.56E-008</v>
          </cell>
          <cell r="E266">
            <v>0</v>
          </cell>
          <cell r="F266">
            <v>0</v>
          </cell>
          <cell r="G266">
            <v>0</v>
          </cell>
          <cell r="H266">
            <v>1.064E-005</v>
          </cell>
          <cell r="I266">
            <v>0</v>
          </cell>
          <cell r="J266">
            <v>0</v>
          </cell>
          <cell r="K266">
            <v>3.6736E-005</v>
          </cell>
          <cell r="L266">
            <v>0</v>
          </cell>
          <cell r="M266">
            <v>5.2178E-006</v>
          </cell>
          <cell r="N266">
            <v>9.8098E-006</v>
          </cell>
          <cell r="O266">
            <v>6.5632E-006</v>
          </cell>
          <cell r="P266">
            <v>8.3335E-006</v>
          </cell>
          <cell r="Q266">
            <v>2.67708E-005</v>
          </cell>
          <cell r="R266">
            <v>8.4E-006</v>
          </cell>
          <cell r="S266">
            <v>7.392E-007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6E-006</v>
          </cell>
          <cell r="AE266">
            <v>0</v>
          </cell>
          <cell r="AF266">
            <v>0</v>
          </cell>
          <cell r="AG266">
            <v>0</v>
          </cell>
          <cell r="AH266">
            <v>0.001086</v>
          </cell>
          <cell r="AI266">
            <v>0</v>
          </cell>
          <cell r="AJ266">
            <v>0</v>
          </cell>
          <cell r="AK266">
            <v>0.058408</v>
          </cell>
          <cell r="AL266">
            <v>0</v>
          </cell>
          <cell r="AM266">
            <v>0.016522</v>
          </cell>
          <cell r="AN266">
            <v>0.014507</v>
          </cell>
          <cell r="AO266">
            <v>0.010518</v>
          </cell>
          <cell r="AP266">
            <v>0.009946</v>
          </cell>
          <cell r="AQ266">
            <v>0.027775</v>
          </cell>
          <cell r="AR266">
            <v>0.009716</v>
          </cell>
          <cell r="AS266">
            <v>7.392E-007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5.41156E-005</v>
          </cell>
          <cell r="E267">
            <v>0.0001686433</v>
          </cell>
          <cell r="F267">
            <v>0.0002958221</v>
          </cell>
          <cell r="G267">
            <v>0.0003023839</v>
          </cell>
          <cell r="H267">
            <v>0.0009483187</v>
          </cell>
          <cell r="I267">
            <v>0.0007251188</v>
          </cell>
          <cell r="J267">
            <v>0.00100670276</v>
          </cell>
          <cell r="K267">
            <v>0.00119826532</v>
          </cell>
          <cell r="L267">
            <v>0.00168187012</v>
          </cell>
          <cell r="M267">
            <v>0.0026515881</v>
          </cell>
          <cell r="N267">
            <v>0.0023290729</v>
          </cell>
          <cell r="O267">
            <v>0.00319004</v>
          </cell>
          <cell r="P267">
            <v>0.0034668683</v>
          </cell>
          <cell r="Q267">
            <v>0.0026612747</v>
          </cell>
          <cell r="R267">
            <v>0.0022131942</v>
          </cell>
          <cell r="S267">
            <v>0.00360048354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.021115</v>
          </cell>
          <cell r="AE267">
            <v>0.04252</v>
          </cell>
          <cell r="AF267">
            <v>0.07990191628</v>
          </cell>
          <cell r="AG267">
            <v>0.139121</v>
          </cell>
          <cell r="AH267">
            <v>0.4498585541</v>
          </cell>
          <cell r="AI267">
            <v>0.532763696456</v>
          </cell>
          <cell r="AJ267">
            <v>0.85376904</v>
          </cell>
          <cell r="AK267">
            <v>0.91116</v>
          </cell>
          <cell r="AL267">
            <v>1.227975</v>
          </cell>
          <cell r="AM267">
            <v>2.117086</v>
          </cell>
          <cell r="AN267">
            <v>2.251301</v>
          </cell>
          <cell r="AO267">
            <v>3.150197</v>
          </cell>
          <cell r="AP267">
            <v>3.53481</v>
          </cell>
          <cell r="AQ267">
            <v>2.640545</v>
          </cell>
          <cell r="AR267">
            <v>2.270062</v>
          </cell>
          <cell r="AS267">
            <v>0.732371662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01350272</v>
          </cell>
          <cell r="E268">
            <v>0.0010864826</v>
          </cell>
          <cell r="F268">
            <v>0.0006478078</v>
          </cell>
          <cell r="G268">
            <v>0.001360296</v>
          </cell>
          <cell r="H268">
            <v>0.000877184</v>
          </cell>
          <cell r="I268">
            <v>0.0009218293</v>
          </cell>
          <cell r="J268">
            <v>0.0001861377</v>
          </cell>
          <cell r="K268">
            <v>0.0003282846</v>
          </cell>
          <cell r="L268">
            <v>0.0013396446</v>
          </cell>
          <cell r="M268">
            <v>0.0016444876</v>
          </cell>
          <cell r="N268">
            <v>0.0013269865</v>
          </cell>
          <cell r="O268">
            <v>0.0005394767</v>
          </cell>
          <cell r="P268">
            <v>0.0007134344</v>
          </cell>
          <cell r="Q268">
            <v>0.00020302464</v>
          </cell>
          <cell r="R268">
            <v>0.0004547249</v>
          </cell>
          <cell r="S268">
            <v>0.00047636232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339161</v>
          </cell>
          <cell r="AE268">
            <v>0.219426</v>
          </cell>
          <cell r="AF268">
            <v>0.509302174448</v>
          </cell>
          <cell r="AG268">
            <v>0.467857</v>
          </cell>
          <cell r="AH268">
            <v>0.45591</v>
          </cell>
          <cell r="AI268">
            <v>0.50055398872</v>
          </cell>
          <cell r="AJ268">
            <v>0.436481</v>
          </cell>
          <cell r="AK268">
            <v>0.470213</v>
          </cell>
          <cell r="AL268">
            <v>1.05503</v>
          </cell>
          <cell r="AM268">
            <v>1.328206</v>
          </cell>
          <cell r="AN268">
            <v>1.163547</v>
          </cell>
          <cell r="AO268">
            <v>1.292818</v>
          </cell>
          <cell r="AP268">
            <v>1.326287</v>
          </cell>
          <cell r="AQ268">
            <v>1.003757</v>
          </cell>
          <cell r="AR268">
            <v>0.846809</v>
          </cell>
          <cell r="AS268">
            <v>0.1467089644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.0025367412</v>
          </cell>
          <cell r="E269">
            <v>0.0055885837</v>
          </cell>
          <cell r="F269">
            <v>0.01481644304</v>
          </cell>
          <cell r="G269">
            <v>0.02018933658</v>
          </cell>
          <cell r="H269">
            <v>0.02307387964</v>
          </cell>
          <cell r="I269">
            <v>0.02499900648</v>
          </cell>
          <cell r="J269">
            <v>0.03907401106</v>
          </cell>
          <cell r="K269">
            <v>0.03717803082</v>
          </cell>
          <cell r="L269">
            <v>0.05294389268</v>
          </cell>
          <cell r="M269">
            <v>0.0709572122</v>
          </cell>
          <cell r="N269">
            <v>0.06810004096</v>
          </cell>
          <cell r="O269">
            <v>0.07607318796</v>
          </cell>
          <cell r="P269">
            <v>0.07655174492</v>
          </cell>
          <cell r="Q269">
            <v>0.076693392244</v>
          </cell>
          <cell r="R269">
            <v>0.07728650146</v>
          </cell>
          <cell r="S269">
            <v>0.09423707552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1.182648</v>
          </cell>
          <cell r="AE269">
            <v>1.131919544244</v>
          </cell>
          <cell r="AF269">
            <v>3.88376626746</v>
          </cell>
          <cell r="AG269">
            <v>5.32221744042</v>
          </cell>
          <cell r="AH269">
            <v>6.76994827392</v>
          </cell>
          <cell r="AI269">
            <v>9.438800767568</v>
          </cell>
          <cell r="AJ269">
            <v>18.071950420296</v>
          </cell>
          <cell r="AK269">
            <v>16.242788</v>
          </cell>
          <cell r="AL269">
            <v>24.684588</v>
          </cell>
          <cell r="AM269">
            <v>35.288165</v>
          </cell>
          <cell r="AN269">
            <v>32.480385</v>
          </cell>
          <cell r="AO269">
            <v>35.792196</v>
          </cell>
          <cell r="AP269">
            <v>34.707343</v>
          </cell>
          <cell r="AQ269">
            <v>29.448967</v>
          </cell>
          <cell r="AR269">
            <v>30.931244</v>
          </cell>
          <cell r="AS269">
            <v>14.8289433472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6"/>
      <sheetData sheetId="7">
        <row r="263">
          <cell r="B263">
            <v>0</v>
          </cell>
          <cell r="C263">
            <v>0</v>
          </cell>
          <cell r="D263">
            <v>0</v>
          </cell>
          <cell r="E263">
            <v>0.0003198958</v>
          </cell>
          <cell r="F263">
            <v>0</v>
          </cell>
          <cell r="G263">
            <v>3.14076E-005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.000203</v>
          </cell>
          <cell r="N263">
            <v>0.0002982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6.2734E-00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3.14076E-005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.005894</v>
          </cell>
          <cell r="AN263">
            <v>0.038553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.012424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8">
        <row r="263">
          <cell r="B263">
            <v>0</v>
          </cell>
          <cell r="C263">
            <v>0</v>
          </cell>
          <cell r="D263">
            <v>0</v>
          </cell>
          <cell r="E263">
            <v>0.0007540169</v>
          </cell>
          <cell r="F263">
            <v>0.000994196476</v>
          </cell>
          <cell r="G263">
            <v>0.001151171112</v>
          </cell>
          <cell r="H263">
            <v>0.00080093832</v>
          </cell>
          <cell r="I263">
            <v>4.459E-007</v>
          </cell>
          <cell r="J263">
            <v>0.000255684156</v>
          </cell>
          <cell r="K263">
            <v>0.000155550304</v>
          </cell>
          <cell r="L263">
            <v>0.003975774348</v>
          </cell>
          <cell r="M263">
            <v>0.000543292204</v>
          </cell>
          <cell r="N263">
            <v>0.001402332568</v>
          </cell>
          <cell r="O263">
            <v>0.00284863852</v>
          </cell>
          <cell r="P263">
            <v>0.004106708424</v>
          </cell>
          <cell r="Q263">
            <v>0.003565393468</v>
          </cell>
          <cell r="R263">
            <v>0.003565393468</v>
          </cell>
          <cell r="S263">
            <v>0.003855763548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.000994196476</v>
          </cell>
          <cell r="AF263">
            <v>0.001151171112</v>
          </cell>
          <cell r="AG263">
            <v>0.00080093832</v>
          </cell>
          <cell r="AH263">
            <v>4.459E-007</v>
          </cell>
          <cell r="AI263">
            <v>0.000255684156</v>
          </cell>
          <cell r="AJ263">
            <v>0.000155550304</v>
          </cell>
          <cell r="AK263">
            <v>0</v>
          </cell>
          <cell r="AL263">
            <v>0.549281</v>
          </cell>
          <cell r="AM263">
            <v>0.112416</v>
          </cell>
          <cell r="AN263">
            <v>0.394949</v>
          </cell>
          <cell r="AO263">
            <v>0.706874</v>
          </cell>
          <cell r="AP263">
            <v>1.134195</v>
          </cell>
          <cell r="AQ263">
            <v>1.230787</v>
          </cell>
          <cell r="AR263">
            <v>1.184257</v>
          </cell>
          <cell r="AS263">
            <v>1.0377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4.1012608E-005</v>
          </cell>
          <cell r="M264">
            <v>0</v>
          </cell>
          <cell r="N264">
            <v>4.2893032E-005</v>
          </cell>
          <cell r="O264">
            <v>0</v>
          </cell>
          <cell r="P264">
            <v>0</v>
          </cell>
          <cell r="Q264">
            <v>1.911E-006</v>
          </cell>
          <cell r="R264">
            <v>1.911E-006</v>
          </cell>
          <cell r="S264">
            <v>1.274E-006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.002887</v>
          </cell>
          <cell r="AM264">
            <v>0</v>
          </cell>
          <cell r="AN264">
            <v>0.020814</v>
          </cell>
          <cell r="AO264">
            <v>0</v>
          </cell>
          <cell r="AP264">
            <v>0</v>
          </cell>
          <cell r="AQ264">
            <v>0.003457</v>
          </cell>
          <cell r="AR264">
            <v>0.009147</v>
          </cell>
          <cell r="AS264">
            <v>0.008539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9">
        <row r="263">
          <cell r="B263">
            <v>0</v>
          </cell>
          <cell r="C263">
            <v>0</v>
          </cell>
          <cell r="D263">
            <v>0</v>
          </cell>
          <cell r="E263">
            <v>0.00076619172</v>
          </cell>
          <cell r="F263">
            <v>0</v>
          </cell>
          <cell r="G263">
            <v>0.0002520882</v>
          </cell>
          <cell r="H263">
            <v>8.778E-006</v>
          </cell>
          <cell r="I263">
            <v>0.00012940634</v>
          </cell>
          <cell r="J263">
            <v>3.327128E-005</v>
          </cell>
          <cell r="K263">
            <v>7.3017E-006</v>
          </cell>
          <cell r="L263">
            <v>0.00107004352</v>
          </cell>
          <cell r="M263">
            <v>0.003907274</v>
          </cell>
          <cell r="N263">
            <v>0.00168051618</v>
          </cell>
          <cell r="O263">
            <v>0.00119168266</v>
          </cell>
          <cell r="P263">
            <v>0.00154546</v>
          </cell>
          <cell r="Q263">
            <v>5.693198E-005</v>
          </cell>
          <cell r="R263">
            <v>5.693198E-005</v>
          </cell>
          <cell r="S263">
            <v>5.629358E-00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.0002520882</v>
          </cell>
          <cell r="AG263">
            <v>8.778E-006</v>
          </cell>
          <cell r="AH263">
            <v>0.00012940634</v>
          </cell>
          <cell r="AI263">
            <v>3.327128E-005</v>
          </cell>
          <cell r="AJ263">
            <v>7.3017E-006</v>
          </cell>
          <cell r="AK263">
            <v>0</v>
          </cell>
          <cell r="AL263">
            <v>0.117417</v>
          </cell>
          <cell r="AM263">
            <v>0.100425</v>
          </cell>
          <cell r="AN263">
            <v>0.056666</v>
          </cell>
          <cell r="AO263">
            <v>0.033936</v>
          </cell>
          <cell r="AP263">
            <v>0.044924</v>
          </cell>
          <cell r="AQ263">
            <v>0</v>
          </cell>
          <cell r="AR263">
            <v>0.064816</v>
          </cell>
          <cell r="AS263">
            <v>0.051512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7.2352E-006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2.66E-009</v>
          </cell>
          <cell r="R264">
            <v>2.66E-00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7.2352E-006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6.6E-00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10">
        <row r="263">
          <cell r="B263">
            <v>0</v>
          </cell>
          <cell r="C263">
            <v>0</v>
          </cell>
          <cell r="D263">
            <v>0</v>
          </cell>
          <cell r="E263">
            <v>0.0002147901</v>
          </cell>
          <cell r="F263">
            <v>0.00084725928</v>
          </cell>
          <cell r="G263">
            <v>4.9749E-006</v>
          </cell>
          <cell r="H263">
            <v>2.84326E-006</v>
          </cell>
          <cell r="I263">
            <v>0.00030031974</v>
          </cell>
          <cell r="J263">
            <v>0.00031759182</v>
          </cell>
          <cell r="K263">
            <v>0.0004989229</v>
          </cell>
          <cell r="L263">
            <v>0.00130565848</v>
          </cell>
          <cell r="M263">
            <v>0.00299084226</v>
          </cell>
          <cell r="N263">
            <v>0.00402566976</v>
          </cell>
          <cell r="O263">
            <v>0.00409922422</v>
          </cell>
          <cell r="P263">
            <v>0.00568085924</v>
          </cell>
          <cell r="Q263">
            <v>0.00618366546</v>
          </cell>
          <cell r="R263">
            <v>0.00618366546</v>
          </cell>
          <cell r="S263">
            <v>0.00583177098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.00084725928</v>
          </cell>
          <cell r="AF263">
            <v>4.9749E-006</v>
          </cell>
          <cell r="AG263">
            <v>2.84326E-006</v>
          </cell>
          <cell r="AH263">
            <v>0.00030031974</v>
          </cell>
          <cell r="AI263">
            <v>0.00031759182</v>
          </cell>
          <cell r="AJ263">
            <v>0.0004989229</v>
          </cell>
          <cell r="AK263">
            <v>0</v>
          </cell>
          <cell r="AL263">
            <v>0.323207</v>
          </cell>
          <cell r="AM263">
            <v>0.662172</v>
          </cell>
          <cell r="AN263">
            <v>1.109649</v>
          </cell>
          <cell r="AO263">
            <v>1.317031</v>
          </cell>
          <cell r="AP263">
            <v>1.800096</v>
          </cell>
          <cell r="AQ263">
            <v>1.772075</v>
          </cell>
          <cell r="AR263">
            <v>1.626359</v>
          </cell>
          <cell r="AS263">
            <v>1.502951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.00060350528</v>
          </cell>
          <cell r="O264">
            <v>0.0002381834</v>
          </cell>
          <cell r="P264">
            <v>1.3202E-005</v>
          </cell>
          <cell r="Q264">
            <v>1.61161E-005</v>
          </cell>
          <cell r="R264">
            <v>1.61161E-00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.193643</v>
          </cell>
          <cell r="AO264">
            <v>0.154265</v>
          </cell>
          <cell r="AP264">
            <v>0.009396</v>
          </cell>
          <cell r="AQ264">
            <v>0</v>
          </cell>
          <cell r="AR264">
            <v>0.0199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11"/>
      <sheetData sheetId="12"/>
      <sheetData sheetId="13">
        <row r="12">
          <cell r="B12">
            <v>0</v>
          </cell>
          <cell r="C12">
            <v>0</v>
          </cell>
          <cell r="D12">
            <v>0</v>
          </cell>
          <cell r="E12">
            <v>0.00306584488</v>
          </cell>
          <cell r="F12">
            <v>0.00483912828</v>
          </cell>
          <cell r="G12">
            <v>0.0088583334</v>
          </cell>
          <cell r="H12">
            <v>0.0108772216</v>
          </cell>
          <cell r="I12">
            <v>0.00897136632</v>
          </cell>
          <cell r="J12">
            <v>0.01083553268</v>
          </cell>
          <cell r="K12">
            <v>0.00809873064</v>
          </cell>
          <cell r="L12">
            <v>0.012528649</v>
          </cell>
          <cell r="M12">
            <v>0.01709940036</v>
          </cell>
          <cell r="N12">
            <v>0.01707483092</v>
          </cell>
          <cell r="O12">
            <v>0.01683838156</v>
          </cell>
          <cell r="P12">
            <v>0.01538669384</v>
          </cell>
          <cell r="Q12">
            <v>0.0105593782</v>
          </cell>
          <cell r="R12">
            <v>0.0105593782</v>
          </cell>
          <cell r="S12">
            <v>0.01253348488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.00483912828</v>
          </cell>
          <cell r="AF12">
            <v>0.0088583334</v>
          </cell>
          <cell r="AG12">
            <v>0.0108772216</v>
          </cell>
          <cell r="AH12">
            <v>0.00897136632</v>
          </cell>
          <cell r="AI12">
            <v>0.01083553268</v>
          </cell>
          <cell r="AJ12">
            <v>0.00809873064</v>
          </cell>
          <cell r="AK12">
            <v>0</v>
          </cell>
          <cell r="AL12">
            <v>2.689388</v>
          </cell>
          <cell r="AM12">
            <v>3.978358</v>
          </cell>
          <cell r="AN12">
            <v>4.307956</v>
          </cell>
          <cell r="AO12">
            <v>4.474745</v>
          </cell>
          <cell r="AP12">
            <v>3.680021</v>
          </cell>
          <cell r="AQ12">
            <v>2.785468</v>
          </cell>
          <cell r="AR12">
            <v>2.196511</v>
          </cell>
          <cell r="AS12">
            <v>2.625532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.00162427552</v>
          </cell>
          <cell r="F31">
            <v>0.001571409</v>
          </cell>
          <cell r="G31">
            <v>0.00181535648</v>
          </cell>
          <cell r="H31">
            <v>0.00268931852</v>
          </cell>
          <cell r="I31">
            <v>0.00360952396</v>
          </cell>
          <cell r="J31">
            <v>0.00792623188</v>
          </cell>
          <cell r="K31">
            <v>0.00833028196</v>
          </cell>
          <cell r="L31">
            <v>0.01312649856</v>
          </cell>
          <cell r="M31">
            <v>0.01869322812</v>
          </cell>
          <cell r="N31">
            <v>0.01864015972</v>
          </cell>
          <cell r="O31">
            <v>0.0248659698</v>
          </cell>
          <cell r="P31">
            <v>0.02872217684</v>
          </cell>
          <cell r="Q31">
            <v>0.03522773828</v>
          </cell>
          <cell r="R31">
            <v>0.03522773828</v>
          </cell>
          <cell r="S31">
            <v>0.0443626386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.001571409</v>
          </cell>
          <cell r="AF31">
            <v>0.00181535648</v>
          </cell>
          <cell r="AG31">
            <v>0.00268931852</v>
          </cell>
          <cell r="AH31">
            <v>0.00360952396</v>
          </cell>
          <cell r="AI31">
            <v>0.00792623188</v>
          </cell>
          <cell r="AJ31">
            <v>0.00833028196</v>
          </cell>
          <cell r="AK31">
            <v>0</v>
          </cell>
          <cell r="AL31">
            <v>3.540736</v>
          </cell>
          <cell r="AM31">
            <v>5.430548</v>
          </cell>
          <cell r="AN31">
            <v>5.211782</v>
          </cell>
          <cell r="AO31">
            <v>7.282267</v>
          </cell>
          <cell r="AP31">
            <v>8.089463</v>
          </cell>
          <cell r="AQ31">
            <v>8.119558</v>
          </cell>
          <cell r="AR31">
            <v>7.159368</v>
          </cell>
          <cell r="AS31">
            <v>9.598618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.0046903472</v>
          </cell>
          <cell r="F263">
            <v>0.0064641668</v>
          </cell>
          <cell r="G263">
            <v>0.01067370248</v>
          </cell>
          <cell r="H263">
            <v>0.01356958652</v>
          </cell>
          <cell r="I263">
            <v>0.01258310816</v>
          </cell>
          <cell r="J263">
            <v>0.01876180572</v>
          </cell>
          <cell r="K263">
            <v>0.0165549706</v>
          </cell>
          <cell r="L263">
            <v>0.02584612268</v>
          </cell>
          <cell r="M263">
            <v>0.0359555322</v>
          </cell>
          <cell r="N263">
            <v>0.035847273</v>
          </cell>
          <cell r="O263">
            <v>0.0418036892</v>
          </cell>
          <cell r="P263">
            <v>0.04413273788</v>
          </cell>
          <cell r="Q263">
            <v>0.04592926744</v>
          </cell>
          <cell r="R263">
            <v>0.04592926744</v>
          </cell>
          <cell r="S263">
            <v>0.05782658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.0064641668</v>
          </cell>
          <cell r="AF263">
            <v>0.01067370248</v>
          </cell>
          <cell r="AG263">
            <v>0.01356958652</v>
          </cell>
          <cell r="AH263">
            <v>0.01258310816</v>
          </cell>
          <cell r="AI263">
            <v>0.01876180572</v>
          </cell>
          <cell r="AJ263">
            <v>0.0165549706</v>
          </cell>
          <cell r="AK263">
            <v>0</v>
          </cell>
          <cell r="AL263">
            <v>6.269006</v>
          </cell>
          <cell r="AM263">
            <v>9.455281</v>
          </cell>
          <cell r="AN263">
            <v>9.570999</v>
          </cell>
          <cell r="AO263">
            <v>11.812574</v>
          </cell>
          <cell r="AP263">
            <v>11.78681</v>
          </cell>
          <cell r="AQ263">
            <v>10.998765</v>
          </cell>
          <cell r="AR263">
            <v>9.399521</v>
          </cell>
          <cell r="AS263">
            <v>12.490768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9.8E-009</v>
          </cell>
          <cell r="I264">
            <v>5.9304E-007</v>
          </cell>
          <cell r="J264">
            <v>0</v>
          </cell>
          <cell r="K264">
            <v>3.3908E-007</v>
          </cell>
          <cell r="L264">
            <v>6.804E-006</v>
          </cell>
          <cell r="M264">
            <v>2.363732E-005</v>
          </cell>
          <cell r="N264">
            <v>1.229004E-005</v>
          </cell>
          <cell r="O264">
            <v>5.216344E-005</v>
          </cell>
          <cell r="P264">
            <v>9.828E-007</v>
          </cell>
          <cell r="Q264">
            <v>4.309396E-005</v>
          </cell>
          <cell r="R264">
            <v>4.309396E-005</v>
          </cell>
          <cell r="S264">
            <v>0.00092618008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9.8E-009</v>
          </cell>
          <cell r="AH264">
            <v>5.9304E-007</v>
          </cell>
          <cell r="AI264">
            <v>0</v>
          </cell>
          <cell r="AJ264">
            <v>3.3908E-007</v>
          </cell>
          <cell r="AK264">
            <v>0</v>
          </cell>
          <cell r="AL264">
            <v>0.003925</v>
          </cell>
          <cell r="AM264">
            <v>0.009222</v>
          </cell>
          <cell r="AN264">
            <v>0.004376</v>
          </cell>
          <cell r="AO264">
            <v>0.02445</v>
          </cell>
          <cell r="AP264">
            <v>0.001062</v>
          </cell>
          <cell r="AQ264">
            <v>0.083359</v>
          </cell>
          <cell r="AR264">
            <v>0.020623</v>
          </cell>
          <cell r="AS264">
            <v>0.25229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2.268E-007</v>
          </cell>
          <cell r="F267">
            <v>0</v>
          </cell>
          <cell r="G267">
            <v>0</v>
          </cell>
          <cell r="H267">
            <v>3.024E-006</v>
          </cell>
          <cell r="I267">
            <v>0</v>
          </cell>
          <cell r="J267">
            <v>1.96E-009</v>
          </cell>
          <cell r="K267">
            <v>0.00012561892</v>
          </cell>
          <cell r="L267">
            <v>0.00018417112</v>
          </cell>
          <cell r="M267">
            <v>0.0001392664</v>
          </cell>
          <cell r="N267">
            <v>7.4592E-005</v>
          </cell>
          <cell r="O267">
            <v>4.6998E-005</v>
          </cell>
          <cell r="P267">
            <v>6.517E-006</v>
          </cell>
          <cell r="Q267">
            <v>4.5108E-005</v>
          </cell>
          <cell r="R267">
            <v>4.5108E-005</v>
          </cell>
          <cell r="S267">
            <v>1.8144E-007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3.024E-006</v>
          </cell>
          <cell r="AH267">
            <v>0</v>
          </cell>
          <cell r="AI267">
            <v>1.96E-009</v>
          </cell>
          <cell r="AJ267">
            <v>0.00012561892</v>
          </cell>
          <cell r="AK267">
            <v>0</v>
          </cell>
          <cell r="AL267">
            <v>0.034957</v>
          </cell>
          <cell r="AM267">
            <v>0.037153</v>
          </cell>
          <cell r="AN267">
            <v>0.040356</v>
          </cell>
          <cell r="AO267">
            <v>0.031048</v>
          </cell>
          <cell r="AP267">
            <v>0.008026</v>
          </cell>
          <cell r="AQ267">
            <v>0.01038</v>
          </cell>
          <cell r="AR267">
            <v>0.006934</v>
          </cell>
          <cell r="AS267">
            <v>0.001563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3.92E-008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3.92E-008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.0046901204</v>
          </cell>
          <cell r="F269">
            <v>0.0064641668</v>
          </cell>
          <cell r="G269">
            <v>0.01067370248</v>
          </cell>
          <cell r="H269">
            <v>0.01356655272</v>
          </cell>
          <cell r="I269">
            <v>0.01258251512</v>
          </cell>
          <cell r="J269">
            <v>0.01876176456</v>
          </cell>
          <cell r="K269">
            <v>0.0164290126</v>
          </cell>
          <cell r="L269">
            <v>0.02565514756</v>
          </cell>
          <cell r="M269">
            <v>0.03579262848</v>
          </cell>
          <cell r="N269">
            <v>0.03576039096</v>
          </cell>
          <cell r="O269">
            <v>0.04170452776</v>
          </cell>
          <cell r="P269">
            <v>0.04412523808</v>
          </cell>
          <cell r="Q269">
            <v>0.04584106548</v>
          </cell>
          <cell r="R269">
            <v>0.04584106548</v>
          </cell>
          <cell r="S269">
            <v>0.05690021848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064641668</v>
          </cell>
          <cell r="AF269">
            <v>0.01067370248</v>
          </cell>
          <cell r="AG269">
            <v>0.01356655272</v>
          </cell>
          <cell r="AH269">
            <v>0.01258251512</v>
          </cell>
          <cell r="AI269">
            <v>0.01876176456</v>
          </cell>
          <cell r="AJ269">
            <v>0.0164290126</v>
          </cell>
          <cell r="AK269">
            <v>0</v>
          </cell>
          <cell r="AL269">
            <v>6.230124</v>
          </cell>
          <cell r="AM269">
            <v>9.408906</v>
          </cell>
          <cell r="AN269">
            <v>9.526267</v>
          </cell>
          <cell r="AO269">
            <v>11.757076</v>
          </cell>
          <cell r="AP269">
            <v>11.777722</v>
          </cell>
          <cell r="AQ269">
            <v>10.905026</v>
          </cell>
          <cell r="AR269">
            <v>9.371964</v>
          </cell>
          <cell r="AS269">
            <v>12.236915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14">
        <row r="263">
          <cell r="B263">
            <v>0</v>
          </cell>
          <cell r="C263">
            <v>0</v>
          </cell>
          <cell r="D263">
            <v>0</v>
          </cell>
          <cell r="E263">
            <v>7.66115E-005</v>
          </cell>
          <cell r="F263">
            <v>0.00012524904</v>
          </cell>
          <cell r="G263">
            <v>0.0004430727</v>
          </cell>
          <cell r="H263">
            <v>0.00047720092</v>
          </cell>
          <cell r="I263">
            <v>0.00062993616</v>
          </cell>
          <cell r="J263">
            <v>0.000936565</v>
          </cell>
          <cell r="K263">
            <v>0.00156124388</v>
          </cell>
          <cell r="L263">
            <v>0.00196531944</v>
          </cell>
          <cell r="M263">
            <v>0.00280661472</v>
          </cell>
          <cell r="N263">
            <v>0.00126679448</v>
          </cell>
          <cell r="O263">
            <v>0.001292165</v>
          </cell>
          <cell r="P263">
            <v>0.00146846154</v>
          </cell>
          <cell r="Q263">
            <v>0.00217830144</v>
          </cell>
          <cell r="R263">
            <v>0.00217830144</v>
          </cell>
          <cell r="S263">
            <v>0.00282329306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.00012524904</v>
          </cell>
          <cell r="AF263">
            <v>0.0004430727</v>
          </cell>
          <cell r="AG263">
            <v>0.00047720092</v>
          </cell>
          <cell r="AH263">
            <v>0.00062993616</v>
          </cell>
          <cell r="AI263">
            <v>0.000936565</v>
          </cell>
          <cell r="AJ263">
            <v>0.00156124388</v>
          </cell>
          <cell r="AK263">
            <v>0</v>
          </cell>
          <cell r="AL263">
            <v>0.739094</v>
          </cell>
          <cell r="AM263">
            <v>1.13033</v>
          </cell>
          <cell r="AN263">
            <v>0.460436</v>
          </cell>
          <cell r="AO263">
            <v>0.639898</v>
          </cell>
          <cell r="AP263">
            <v>0.704288</v>
          </cell>
          <cell r="AQ263">
            <v>0.957081</v>
          </cell>
          <cell r="AR263">
            <v>1.16851</v>
          </cell>
          <cell r="AS263">
            <v>1.491016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1.505E-005</v>
          </cell>
          <cell r="F264">
            <v>1.6982E-005</v>
          </cell>
          <cell r="G264">
            <v>1.49695E-005</v>
          </cell>
          <cell r="H264">
            <v>4.2E-007</v>
          </cell>
          <cell r="I264">
            <v>9.3765E-006</v>
          </cell>
          <cell r="J264">
            <v>5.58005E-005</v>
          </cell>
          <cell r="K264">
            <v>4.97945E-005</v>
          </cell>
          <cell r="L264">
            <v>0.000127526</v>
          </cell>
          <cell r="M264">
            <v>0.0001564815</v>
          </cell>
          <cell r="N264">
            <v>8.510138E-005</v>
          </cell>
          <cell r="O264">
            <v>7.7483E-005</v>
          </cell>
          <cell r="P264">
            <v>8.17145E-005</v>
          </cell>
          <cell r="Q264">
            <v>0.00034264706</v>
          </cell>
          <cell r="R264">
            <v>0.00034264706</v>
          </cell>
          <cell r="S264">
            <v>0.0001607235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1.6982E-005</v>
          </cell>
          <cell r="AF264">
            <v>1.49695E-005</v>
          </cell>
          <cell r="AG264">
            <v>4.2E-007</v>
          </cell>
          <cell r="AH264">
            <v>9.3765E-006</v>
          </cell>
          <cell r="AI264">
            <v>5.58005E-005</v>
          </cell>
          <cell r="AJ264">
            <v>4.97945E-005</v>
          </cell>
          <cell r="AK264">
            <v>0</v>
          </cell>
          <cell r="AL264">
            <v>0.012376</v>
          </cell>
          <cell r="AM264">
            <v>0.023195</v>
          </cell>
          <cell r="AN264">
            <v>0.031782</v>
          </cell>
          <cell r="AO264">
            <v>0.039401</v>
          </cell>
          <cell r="AP264">
            <v>0.056843</v>
          </cell>
          <cell r="AQ264">
            <v>0.174185</v>
          </cell>
          <cell r="AR264">
            <v>0.184015</v>
          </cell>
          <cell r="AS264">
            <v>0.056675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15"/>
      <sheetData sheetId="16"/>
      <sheetData sheetId="17"/>
      <sheetData sheetId="18">
        <row r="263">
          <cell r="B263">
            <v>0</v>
          </cell>
          <cell r="C263">
            <v>0</v>
          </cell>
          <cell r="D263">
            <v>0.0028208292</v>
          </cell>
          <cell r="E263">
            <v>0</v>
          </cell>
          <cell r="F263">
            <v>0.0062568016</v>
          </cell>
          <cell r="G263">
            <v>0.0061611004</v>
          </cell>
          <cell r="H263">
            <v>0.0075800984</v>
          </cell>
          <cell r="I263">
            <v>0.010049914</v>
          </cell>
          <cell r="J263">
            <v>0.017125024</v>
          </cell>
          <cell r="K263">
            <v>0.0173452076</v>
          </cell>
          <cell r="L263">
            <v>0.024304882</v>
          </cell>
          <cell r="M263">
            <v>0.0323460564</v>
          </cell>
          <cell r="N263">
            <v>0.029007216</v>
          </cell>
          <cell r="O263">
            <v>0.0320278308</v>
          </cell>
          <cell r="P263">
            <v>0.03152163</v>
          </cell>
          <cell r="Q263">
            <v>0.0321769364</v>
          </cell>
          <cell r="R263">
            <v>0.0320935328</v>
          </cell>
          <cell r="S263">
            <v>0.0382053252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1.590486</v>
          </cell>
          <cell r="AE263">
            <v>0</v>
          </cell>
          <cell r="AF263">
            <v>2.763847</v>
          </cell>
          <cell r="AG263">
            <v>3.085516</v>
          </cell>
          <cell r="AH263">
            <v>3.900057</v>
          </cell>
          <cell r="AI263">
            <v>6.212273</v>
          </cell>
          <cell r="AJ263">
            <v>12.517992</v>
          </cell>
          <cell r="AK263">
            <v>11.763564</v>
          </cell>
          <cell r="AL263">
            <v>17.117269</v>
          </cell>
          <cell r="AM263">
            <v>24.937336</v>
          </cell>
          <cell r="AN263">
            <v>22.594407</v>
          </cell>
          <cell r="AO263">
            <v>24.934979</v>
          </cell>
          <cell r="AP263">
            <v>25.205598</v>
          </cell>
          <cell r="AQ263">
            <v>21.755291</v>
          </cell>
          <cell r="AR263">
            <v>24.404833</v>
          </cell>
          <cell r="AS263">
            <v>0.0382053252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</sheetData>
      <sheetData sheetId="19">
        <row r="12">
          <cell r="B12">
            <v>0</v>
          </cell>
          <cell r="C12">
            <v>0</v>
          </cell>
          <cell r="D12">
            <v>0.0388865575</v>
          </cell>
          <cell r="E12">
            <v>0.037300368</v>
          </cell>
          <cell r="F12">
            <v>0.0517347425</v>
          </cell>
          <cell r="G12">
            <v>0.0520550695</v>
          </cell>
          <cell r="H12">
            <v>0.0540218805</v>
          </cell>
          <cell r="I12">
            <v>0.0642342435</v>
          </cell>
          <cell r="J12">
            <v>0.0764381205</v>
          </cell>
          <cell r="K12">
            <v>0.0741859825</v>
          </cell>
          <cell r="L12">
            <v>0.0829828615</v>
          </cell>
          <cell r="M12">
            <v>0.086644369</v>
          </cell>
          <cell r="N12">
            <v>0.079632581</v>
          </cell>
          <cell r="O12">
            <v>0.0377953975</v>
          </cell>
          <cell r="P12">
            <v>0.034407037</v>
          </cell>
          <cell r="Q12">
            <v>0.042773213</v>
          </cell>
          <cell r="R12">
            <v>0.044829071</v>
          </cell>
          <cell r="S12">
            <v>0.066395161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2.862058</v>
          </cell>
          <cell r="AE12">
            <v>12.739403</v>
          </cell>
          <cell r="AF12">
            <v>18.107009</v>
          </cell>
          <cell r="AG12">
            <v>22.226037</v>
          </cell>
          <cell r="AH12">
            <v>24.818947</v>
          </cell>
          <cell r="AI12">
            <v>32.02988</v>
          </cell>
          <cell r="AJ12">
            <v>42.91952</v>
          </cell>
          <cell r="AK12">
            <v>42.024286</v>
          </cell>
          <cell r="AL12">
            <v>49.981559</v>
          </cell>
          <cell r="AM12">
            <v>63.727151</v>
          </cell>
          <cell r="AN12">
            <v>64.371929</v>
          </cell>
          <cell r="AO12">
            <v>21.821036</v>
          </cell>
          <cell r="AP12">
            <v>21.652742</v>
          </cell>
          <cell r="AQ12">
            <v>24.443324</v>
          </cell>
          <cell r="AR12">
            <v>22.303264</v>
          </cell>
          <cell r="AS12">
            <v>27.565126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</row>
        <row r="16">
          <cell r="B16">
            <v>0</v>
          </cell>
          <cell r="C16">
            <v>0</v>
          </cell>
          <cell r="D16">
            <v>0.0039643555</v>
          </cell>
          <cell r="E16">
            <v>0.003252641</v>
          </cell>
          <cell r="F16">
            <v>0.0054580575</v>
          </cell>
          <cell r="G16">
            <v>0.0060655175</v>
          </cell>
          <cell r="H16">
            <v>0.0057039395</v>
          </cell>
          <cell r="I16">
            <v>0.0062550565</v>
          </cell>
          <cell r="J16">
            <v>0.0110676615</v>
          </cell>
          <cell r="K16">
            <v>0.010159233</v>
          </cell>
          <cell r="L16">
            <v>0.008378839</v>
          </cell>
          <cell r="M16">
            <v>0.014867839</v>
          </cell>
          <cell r="N16">
            <v>0.009565892</v>
          </cell>
          <cell r="O16">
            <v>0.008308713</v>
          </cell>
          <cell r="P16">
            <v>0.0131201245</v>
          </cell>
          <cell r="Q16">
            <v>0.0120933575</v>
          </cell>
          <cell r="R16">
            <v>0.0081104835</v>
          </cell>
          <cell r="S16">
            <v>0.0084552055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2.08401</v>
          </cell>
          <cell r="AE16">
            <v>1.707903</v>
          </cell>
          <cell r="AF16">
            <v>1.854937</v>
          </cell>
          <cell r="AG16">
            <v>2.162314</v>
          </cell>
          <cell r="AH16">
            <v>2.304435</v>
          </cell>
          <cell r="AI16">
            <v>2.234358</v>
          </cell>
          <cell r="AJ16">
            <v>3.673164</v>
          </cell>
          <cell r="AK16">
            <v>3.679568</v>
          </cell>
          <cell r="AL16">
            <v>3.701472</v>
          </cell>
          <cell r="AM16">
            <v>6.026658</v>
          </cell>
          <cell r="AN16">
            <v>4.478303</v>
          </cell>
          <cell r="AO16">
            <v>3.945421</v>
          </cell>
          <cell r="AP16">
            <v>5.01576</v>
          </cell>
          <cell r="AQ16">
            <v>4.723301</v>
          </cell>
          <cell r="AR16">
            <v>3.727995</v>
          </cell>
          <cell r="AS16">
            <v>3.854928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</row>
        <row r="31">
          <cell r="B31">
            <v>0</v>
          </cell>
          <cell r="C31">
            <v>0</v>
          </cell>
          <cell r="D31">
            <v>0.111706952</v>
          </cell>
          <cell r="E31">
            <v>0.1247475565</v>
          </cell>
          <cell r="F31">
            <v>0.1493169405</v>
          </cell>
          <cell r="G31">
            <v>0.156521232</v>
          </cell>
          <cell r="H31">
            <v>0.1657352795</v>
          </cell>
          <cell r="I31">
            <v>0.170597749</v>
          </cell>
          <cell r="J31">
            <v>0.1858682035</v>
          </cell>
          <cell r="K31">
            <v>0.1603955185</v>
          </cell>
          <cell r="L31">
            <v>0.252728791</v>
          </cell>
          <cell r="M31">
            <v>0.21452473</v>
          </cell>
          <cell r="N31">
            <v>0.2005320305</v>
          </cell>
          <cell r="O31">
            <v>0.220987816</v>
          </cell>
          <cell r="P31">
            <v>0.2558679445</v>
          </cell>
          <cell r="Q31">
            <v>0.28145362</v>
          </cell>
          <cell r="R31">
            <v>0.2797240285</v>
          </cell>
          <cell r="S31">
            <v>0.283980108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37.732008</v>
          </cell>
          <cell r="AE31">
            <v>33.445819</v>
          </cell>
          <cell r="AF31">
            <v>41.443129</v>
          </cell>
          <cell r="AG31">
            <v>42.973888</v>
          </cell>
          <cell r="AH31">
            <v>49.583764</v>
          </cell>
          <cell r="AI31">
            <v>55.503074</v>
          </cell>
          <cell r="AJ31">
            <v>68.717476</v>
          </cell>
          <cell r="AK31">
            <v>62.855574</v>
          </cell>
          <cell r="AL31">
            <v>89.151633</v>
          </cell>
          <cell r="AM31">
            <v>103.940856</v>
          </cell>
          <cell r="AN31">
            <v>100.459606</v>
          </cell>
          <cell r="AO31">
            <v>105.633344</v>
          </cell>
          <cell r="AP31">
            <v>119.550268</v>
          </cell>
          <cell r="AQ31">
            <v>124.570554</v>
          </cell>
          <cell r="AR31">
            <v>115.678398</v>
          </cell>
          <cell r="AS31">
            <v>119.101334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</row>
        <row r="39">
          <cell r="B39">
            <v>0</v>
          </cell>
          <cell r="C39">
            <v>0</v>
          </cell>
          <cell r="D39">
            <v>0.0002506875</v>
          </cell>
          <cell r="E39">
            <v>0.0004308605</v>
          </cell>
          <cell r="F39">
            <v>0.004477627</v>
          </cell>
          <cell r="G39">
            <v>0.002186506</v>
          </cell>
          <cell r="H39">
            <v>0.000530264</v>
          </cell>
          <cell r="I39">
            <v>0.0015956465</v>
          </cell>
          <cell r="J39">
            <v>0.008367016</v>
          </cell>
          <cell r="K39">
            <v>0.009884385</v>
          </cell>
          <cell r="L39">
            <v>0.0030200835</v>
          </cell>
          <cell r="M39">
            <v>0.006175274</v>
          </cell>
          <cell r="N39">
            <v>0.0011784325</v>
          </cell>
          <cell r="O39">
            <v>0.001672853</v>
          </cell>
          <cell r="P39">
            <v>0.011608142</v>
          </cell>
          <cell r="Q39">
            <v>0.0067600925</v>
          </cell>
          <cell r="R39">
            <v>0.01563849</v>
          </cell>
          <cell r="S39">
            <v>0.01159081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.255454</v>
          </cell>
          <cell r="AE39">
            <v>0.390704</v>
          </cell>
          <cell r="AF39">
            <v>1.078315</v>
          </cell>
          <cell r="AG39">
            <v>0.696722</v>
          </cell>
          <cell r="AH39">
            <v>0.460099</v>
          </cell>
          <cell r="AI39">
            <v>0.664719</v>
          </cell>
          <cell r="AJ39">
            <v>2.074682</v>
          </cell>
          <cell r="AK39">
            <v>2.374021</v>
          </cell>
          <cell r="AL39">
            <v>0.537644</v>
          </cell>
          <cell r="AM39">
            <v>1.324956</v>
          </cell>
          <cell r="AN39">
            <v>0.28241</v>
          </cell>
          <cell r="AO39">
            <v>0.530798</v>
          </cell>
          <cell r="AP39">
            <v>2.702824</v>
          </cell>
          <cell r="AQ39">
            <v>1.422585</v>
          </cell>
          <cell r="AR39">
            <v>2.680632</v>
          </cell>
          <cell r="AS39">
            <v>1.955407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</row>
        <row r="46">
          <cell r="B46">
            <v>0</v>
          </cell>
          <cell r="C46">
            <v>0</v>
          </cell>
          <cell r="D46">
            <v>0.030029307</v>
          </cell>
          <cell r="E46">
            <v>0.0240420285</v>
          </cell>
          <cell r="F46">
            <v>0.0299825365</v>
          </cell>
          <cell r="G46">
            <v>0.0232502865</v>
          </cell>
          <cell r="H46">
            <v>0.031006794</v>
          </cell>
          <cell r="I46">
            <v>0.0288768235</v>
          </cell>
          <cell r="J46">
            <v>0.0318787035</v>
          </cell>
          <cell r="K46">
            <v>0.020812274</v>
          </cell>
          <cell r="L46">
            <v>0.019335169</v>
          </cell>
          <cell r="M46">
            <v>0.02403831206</v>
          </cell>
          <cell r="N46">
            <v>0.020407968</v>
          </cell>
          <cell r="O46">
            <v>0.0147287595</v>
          </cell>
          <cell r="P46">
            <v>0.0094166835</v>
          </cell>
          <cell r="Q46">
            <v>0.0085134805</v>
          </cell>
          <cell r="R46">
            <v>0.008747802</v>
          </cell>
          <cell r="S46">
            <v>0.0101424995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4.777751</v>
          </cell>
          <cell r="AE46">
            <v>3.674741</v>
          </cell>
          <cell r="AF46">
            <v>5.533809</v>
          </cell>
          <cell r="AG46">
            <v>4.962641</v>
          </cell>
          <cell r="AH46">
            <v>6.579153</v>
          </cell>
          <cell r="AI46">
            <v>6.365421</v>
          </cell>
          <cell r="AJ46">
            <v>8.22067</v>
          </cell>
          <cell r="AK46">
            <v>5.581658</v>
          </cell>
          <cell r="AL46">
            <v>5.555752</v>
          </cell>
          <cell r="AM46">
            <v>7.338293</v>
          </cell>
          <cell r="AN46">
            <v>6.545752</v>
          </cell>
          <cell r="AO46">
            <v>5.412685</v>
          </cell>
          <cell r="AP46">
            <v>3.972283</v>
          </cell>
          <cell r="AQ46">
            <v>3.644694</v>
          </cell>
          <cell r="AR46">
            <v>3.933747</v>
          </cell>
          <cell r="AS46">
            <v>4.243636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</row>
        <row r="47">
          <cell r="B47">
            <v>0</v>
          </cell>
          <cell r="C47">
            <v>0</v>
          </cell>
          <cell r="D47">
            <v>0.001394617</v>
          </cell>
          <cell r="E47">
            <v>0.0021034825</v>
          </cell>
          <cell r="F47">
            <v>0.002534616</v>
          </cell>
          <cell r="G47">
            <v>0.0025143545</v>
          </cell>
          <cell r="H47">
            <v>0.0032304615</v>
          </cell>
          <cell r="I47">
            <v>0.0057640555</v>
          </cell>
          <cell r="J47">
            <v>0.0132247325</v>
          </cell>
          <cell r="K47">
            <v>0.0084745675</v>
          </cell>
          <cell r="L47">
            <v>0.014150395</v>
          </cell>
          <cell r="M47">
            <v>0.024640511</v>
          </cell>
          <cell r="N47">
            <v>0.0222532625</v>
          </cell>
          <cell r="O47">
            <v>0.022621144</v>
          </cell>
          <cell r="P47">
            <v>0.0272289815</v>
          </cell>
          <cell r="Q47">
            <v>0.029091825</v>
          </cell>
          <cell r="R47">
            <v>0.0331020095</v>
          </cell>
          <cell r="S47">
            <v>0.023388575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.338289</v>
          </cell>
          <cell r="AE47">
            <v>0.380816</v>
          </cell>
          <cell r="AF47">
            <v>0.495635</v>
          </cell>
          <cell r="AG47">
            <v>0.643594</v>
          </cell>
          <cell r="AH47">
            <v>0.897507</v>
          </cell>
          <cell r="AI47">
            <v>1.686377</v>
          </cell>
          <cell r="AJ47">
            <v>3.911742</v>
          </cell>
          <cell r="AK47">
            <v>2.606093</v>
          </cell>
          <cell r="AL47">
            <v>4.946553</v>
          </cell>
          <cell r="AM47">
            <v>9.214463</v>
          </cell>
          <cell r="AN47">
            <v>8.275474</v>
          </cell>
          <cell r="AO47">
            <v>9.110214</v>
          </cell>
          <cell r="AP47">
            <v>12.35962</v>
          </cell>
          <cell r="AQ47">
            <v>11.574059</v>
          </cell>
          <cell r="AR47">
            <v>12.490099</v>
          </cell>
          <cell r="AS47">
            <v>10.560088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.0007684985</v>
          </cell>
          <cell r="F84">
            <v>0.0019411245</v>
          </cell>
          <cell r="G84">
            <v>0.001474123</v>
          </cell>
          <cell r="H84">
            <v>0.003440647</v>
          </cell>
          <cell r="I84">
            <v>0.0037925475</v>
          </cell>
          <cell r="J84">
            <v>0.006394136</v>
          </cell>
          <cell r="K84">
            <v>0.004164853</v>
          </cell>
          <cell r="L84">
            <v>0.0087833165</v>
          </cell>
          <cell r="M84">
            <v>0.006375579</v>
          </cell>
          <cell r="N84">
            <v>0.0080058055</v>
          </cell>
          <cell r="O84">
            <v>0.014849891</v>
          </cell>
          <cell r="P84">
            <v>0.025323893</v>
          </cell>
          <cell r="Q84">
            <v>0.0305654685</v>
          </cell>
          <cell r="R84">
            <v>0.029859116</v>
          </cell>
          <cell r="S84">
            <v>0.046110197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.388589</v>
          </cell>
          <cell r="AF84">
            <v>0.975932</v>
          </cell>
          <cell r="AG84">
            <v>0.483349</v>
          </cell>
          <cell r="AH84">
            <v>0.756475</v>
          </cell>
          <cell r="AI84">
            <v>1.09831</v>
          </cell>
          <cell r="AJ84">
            <v>2.08265</v>
          </cell>
          <cell r="AK84">
            <v>1.803721</v>
          </cell>
          <cell r="AL84">
            <v>3.038393</v>
          </cell>
          <cell r="AM84">
            <v>2.492141</v>
          </cell>
          <cell r="AN84">
            <v>2.370502</v>
          </cell>
          <cell r="AO84">
            <v>4.282976</v>
          </cell>
          <cell r="AP84">
            <v>8.380625</v>
          </cell>
          <cell r="AQ84">
            <v>10.287269</v>
          </cell>
          <cell r="AR84">
            <v>10.192412</v>
          </cell>
          <cell r="AS84">
            <v>15.099983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</row>
        <row r="91">
          <cell r="B91">
            <v>0</v>
          </cell>
          <cell r="C91">
            <v>0</v>
          </cell>
          <cell r="D91">
            <v>0.003515435</v>
          </cell>
          <cell r="E91">
            <v>0.0082549355</v>
          </cell>
          <cell r="F91">
            <v>0.0153793255</v>
          </cell>
          <cell r="G91">
            <v>0.0178296615</v>
          </cell>
          <cell r="H91">
            <v>0.0167549235</v>
          </cell>
          <cell r="I91">
            <v>0.0232162525</v>
          </cell>
          <cell r="J91">
            <v>0.019562193</v>
          </cell>
          <cell r="K91">
            <v>0.020074761</v>
          </cell>
          <cell r="L91">
            <v>0.0122572135</v>
          </cell>
          <cell r="M91">
            <v>0.01113059458</v>
          </cell>
          <cell r="N91">
            <v>0.012904332</v>
          </cell>
          <cell r="O91">
            <v>0.0100606485</v>
          </cell>
          <cell r="P91">
            <v>0.009654911</v>
          </cell>
          <cell r="Q91">
            <v>0.007985173</v>
          </cell>
          <cell r="R91">
            <v>0.00743869</v>
          </cell>
          <cell r="S91">
            <v>0.015805776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.809652</v>
          </cell>
          <cell r="AE91">
            <v>1.158843</v>
          </cell>
          <cell r="AF91">
            <v>1.249352</v>
          </cell>
          <cell r="AG91">
            <v>1.896969</v>
          </cell>
          <cell r="AH91">
            <v>1.997397</v>
          </cell>
          <cell r="AI91">
            <v>3.487392</v>
          </cell>
          <cell r="AJ91">
            <v>3.822994</v>
          </cell>
          <cell r="AK91">
            <v>3.390232</v>
          </cell>
          <cell r="AL91">
            <v>3.075985</v>
          </cell>
          <cell r="AM91">
            <v>3.221868</v>
          </cell>
          <cell r="AN91">
            <v>3.973937</v>
          </cell>
          <cell r="AO91">
            <v>3.295514</v>
          </cell>
          <cell r="AP91">
            <v>4.073209</v>
          </cell>
          <cell r="AQ91">
            <v>2.779513</v>
          </cell>
          <cell r="AR91">
            <v>2.807921</v>
          </cell>
          <cell r="AS91">
            <v>4.261006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</row>
        <row r="105">
          <cell r="B105">
            <v>0</v>
          </cell>
          <cell r="C105">
            <v>0</v>
          </cell>
          <cell r="D105">
            <v>0.000173166</v>
          </cell>
          <cell r="E105">
            <v>0.000162869</v>
          </cell>
          <cell r="F105">
            <v>8.5638E-005</v>
          </cell>
          <cell r="G105">
            <v>2.4829E-005</v>
          </cell>
          <cell r="H105">
            <v>5.705E-007</v>
          </cell>
          <cell r="I105">
            <v>1.86725E-005</v>
          </cell>
          <cell r="J105">
            <v>0.0002240525</v>
          </cell>
          <cell r="K105">
            <v>5.08375E-005</v>
          </cell>
          <cell r="L105">
            <v>0.001596868</v>
          </cell>
          <cell r="M105">
            <v>0.0018839135</v>
          </cell>
          <cell r="N105">
            <v>0.000680295</v>
          </cell>
          <cell r="O105">
            <v>0.000217756</v>
          </cell>
          <cell r="P105">
            <v>9.8616E-005</v>
          </cell>
          <cell r="Q105">
            <v>0.000243705</v>
          </cell>
          <cell r="R105">
            <v>0.0002583525</v>
          </cell>
          <cell r="S105">
            <v>0.0002109835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.027334</v>
          </cell>
          <cell r="AE105">
            <v>0.022221</v>
          </cell>
          <cell r="AF105">
            <v>0.011407</v>
          </cell>
          <cell r="AG105">
            <v>0.004559</v>
          </cell>
          <cell r="AH105">
            <v>0.000237</v>
          </cell>
          <cell r="AI105">
            <v>0.009047</v>
          </cell>
          <cell r="AJ105">
            <v>0.111129</v>
          </cell>
          <cell r="AK105">
            <v>0.024327</v>
          </cell>
          <cell r="AL105">
            <v>0.679697</v>
          </cell>
          <cell r="AM105">
            <v>0.680156</v>
          </cell>
          <cell r="AN105">
            <v>0.357622</v>
          </cell>
          <cell r="AO105">
            <v>0.151983</v>
          </cell>
          <cell r="AP105">
            <v>0.078879</v>
          </cell>
          <cell r="AQ105">
            <v>0.120438</v>
          </cell>
          <cell r="AR105">
            <v>0.174434</v>
          </cell>
          <cell r="AS105">
            <v>0.170417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</row>
        <row r="147">
          <cell r="B147">
            <v>0</v>
          </cell>
          <cell r="C147">
            <v>0</v>
          </cell>
          <cell r="D147">
            <v>6.8124E-005</v>
          </cell>
          <cell r="E147">
            <v>1.54035E-005</v>
          </cell>
          <cell r="F147">
            <v>3.43E-005</v>
          </cell>
          <cell r="G147">
            <v>3.6778E-005</v>
          </cell>
          <cell r="H147">
            <v>7.616E-005</v>
          </cell>
          <cell r="I147">
            <v>9.55045E-005</v>
          </cell>
          <cell r="J147">
            <v>3.7254E-005</v>
          </cell>
          <cell r="K147">
            <v>0.0002407125</v>
          </cell>
          <cell r="L147">
            <v>0.000251664</v>
          </cell>
          <cell r="M147">
            <v>0.0003548335</v>
          </cell>
          <cell r="N147">
            <v>0.000448448</v>
          </cell>
          <cell r="O147">
            <v>0.0002155475</v>
          </cell>
          <cell r="P147">
            <v>0.0003267985</v>
          </cell>
          <cell r="Q147">
            <v>0.000376719</v>
          </cell>
          <cell r="R147">
            <v>0.0005243805</v>
          </cell>
          <cell r="S147">
            <v>0.00041748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.04316</v>
          </cell>
          <cell r="AE147">
            <v>0.009151</v>
          </cell>
          <cell r="AF147">
            <v>0.022096</v>
          </cell>
          <cell r="AG147">
            <v>0.029539</v>
          </cell>
          <cell r="AH147">
            <v>0.075139</v>
          </cell>
          <cell r="AI147">
            <v>0.09189</v>
          </cell>
          <cell r="AJ147">
            <v>0.074031</v>
          </cell>
          <cell r="AK147">
            <v>0.090749</v>
          </cell>
          <cell r="AL147">
            <v>0.10695</v>
          </cell>
          <cell r="AM147">
            <v>0.434046</v>
          </cell>
          <cell r="AN147">
            <v>0.615882</v>
          </cell>
          <cell r="AO147">
            <v>0.341239</v>
          </cell>
          <cell r="AP147">
            <v>0.491488</v>
          </cell>
          <cell r="AQ147">
            <v>0.592805</v>
          </cell>
          <cell r="AR147">
            <v>0.795995</v>
          </cell>
          <cell r="AS147">
            <v>0.615859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.0044714775</v>
          </cell>
          <cell r="K194">
            <v>0.012443459</v>
          </cell>
          <cell r="L194">
            <v>0.0208513165</v>
          </cell>
          <cell r="M194">
            <v>0.0071560405</v>
          </cell>
          <cell r="N194">
            <v>0.010135132</v>
          </cell>
          <cell r="O194">
            <v>0.001575385</v>
          </cell>
          <cell r="P194">
            <v>0.0007401975</v>
          </cell>
          <cell r="Q194">
            <v>0.001116612</v>
          </cell>
          <cell r="R194">
            <v>3.01E-007</v>
          </cell>
          <cell r="S194">
            <v>8.62505E-005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.972036</v>
          </cell>
          <cell r="AK194">
            <v>2.276874</v>
          </cell>
          <cell r="AL194">
            <v>3.772998</v>
          </cell>
          <cell r="AM194">
            <v>1.570152</v>
          </cell>
          <cell r="AN194">
            <v>2.209808</v>
          </cell>
          <cell r="AO194">
            <v>0.336565</v>
          </cell>
          <cell r="AP194">
            <v>0.150216</v>
          </cell>
          <cell r="AQ194">
            <v>0.230378</v>
          </cell>
          <cell r="AR194">
            <v>0.001647</v>
          </cell>
          <cell r="AS194">
            <v>0.020208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</row>
        <row r="212">
          <cell r="B212">
            <v>0</v>
          </cell>
          <cell r="C212">
            <v>0</v>
          </cell>
          <cell r="D212">
            <v>0.0076208545</v>
          </cell>
          <cell r="E212">
            <v>0.00930727</v>
          </cell>
          <cell r="F212">
            <v>0.0115091725</v>
          </cell>
          <cell r="G212">
            <v>0.07835464</v>
          </cell>
          <cell r="H212">
            <v>0.0070877135</v>
          </cell>
          <cell r="I212">
            <v>0.0096919935</v>
          </cell>
          <cell r="J212">
            <v>0.0133248255</v>
          </cell>
          <cell r="K212">
            <v>0.015692474</v>
          </cell>
          <cell r="L212">
            <v>0.020727833</v>
          </cell>
          <cell r="M212">
            <v>0.0254954035</v>
          </cell>
          <cell r="N212">
            <v>0.017654049</v>
          </cell>
          <cell r="O212">
            <v>0.02040969</v>
          </cell>
          <cell r="P212">
            <v>0.016198924</v>
          </cell>
          <cell r="Q212">
            <v>0.0165891775</v>
          </cell>
          <cell r="R212">
            <v>0.0142558465</v>
          </cell>
          <cell r="S212">
            <v>0.01550423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4.090786</v>
          </cell>
          <cell r="AE212">
            <v>5.053728</v>
          </cell>
          <cell r="AF212">
            <v>5.933728</v>
          </cell>
          <cell r="AG212">
            <v>5.678287</v>
          </cell>
          <cell r="AH212">
            <v>4.250472</v>
          </cell>
          <cell r="AI212">
            <v>5.046166</v>
          </cell>
          <cell r="AJ212">
            <v>6.934296</v>
          </cell>
          <cell r="AK212">
            <v>8.124381</v>
          </cell>
          <cell r="AL212">
            <v>10.394282</v>
          </cell>
          <cell r="AM212">
            <v>12.868599</v>
          </cell>
          <cell r="AN212">
            <v>8.659381</v>
          </cell>
          <cell r="AO212">
            <v>10.808259</v>
          </cell>
          <cell r="AP212">
            <v>10.493981</v>
          </cell>
          <cell r="AQ212">
            <v>10.816122</v>
          </cell>
          <cell r="AR212">
            <v>7.960883</v>
          </cell>
          <cell r="AS212">
            <v>9.335829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</row>
        <row r="225">
          <cell r="B225">
            <v>0</v>
          </cell>
          <cell r="C225">
            <v>0</v>
          </cell>
          <cell r="D225">
            <v>7.6363E-005</v>
          </cell>
          <cell r="E225">
            <v>0.000131936</v>
          </cell>
          <cell r="F225">
            <v>0.0003297735</v>
          </cell>
          <cell r="G225">
            <v>4.27E-007</v>
          </cell>
          <cell r="H225">
            <v>0.000184961</v>
          </cell>
          <cell r="I225">
            <v>0.006022646</v>
          </cell>
          <cell r="J225">
            <v>0.0126655865</v>
          </cell>
          <cell r="K225">
            <v>0.0208447715</v>
          </cell>
          <cell r="L225">
            <v>0.021064918</v>
          </cell>
          <cell r="M225">
            <v>0.020777547</v>
          </cell>
          <cell r="N225">
            <v>0.0244557145</v>
          </cell>
          <cell r="O225">
            <v>0.024114965</v>
          </cell>
          <cell r="P225">
            <v>0.018712771</v>
          </cell>
          <cell r="Q225">
            <v>0.0107148965</v>
          </cell>
          <cell r="R225">
            <v>0.0092887725</v>
          </cell>
          <cell r="S225">
            <v>0.010103245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.031566</v>
          </cell>
          <cell r="AE225">
            <v>0.035317</v>
          </cell>
          <cell r="AF225">
            <v>0.071695</v>
          </cell>
          <cell r="AG225">
            <v>0.002718</v>
          </cell>
          <cell r="AH225">
            <v>0.038688</v>
          </cell>
          <cell r="AI225">
            <v>1.528719</v>
          </cell>
          <cell r="AJ225">
            <v>3.402813</v>
          </cell>
          <cell r="AK225">
            <v>5.674889</v>
          </cell>
          <cell r="AL225">
            <v>5.849016</v>
          </cell>
          <cell r="AM225">
            <v>7.095479</v>
          </cell>
          <cell r="AN225">
            <v>8.175267</v>
          </cell>
          <cell r="AO225">
            <v>8.298283</v>
          </cell>
          <cell r="AP225">
            <v>6.316119</v>
          </cell>
          <cell r="AQ225">
            <v>2.969678</v>
          </cell>
          <cell r="AR225">
            <v>2.185605</v>
          </cell>
          <cell r="AS225">
            <v>2.01011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</row>
        <row r="247">
          <cell r="B247">
            <v>0</v>
          </cell>
          <cell r="C247">
            <v>0</v>
          </cell>
          <cell r="D247">
            <v>0.000782859</v>
          </cell>
          <cell r="E247">
            <v>0.002517578</v>
          </cell>
          <cell r="F247">
            <v>0.0045387965</v>
          </cell>
          <cell r="G247">
            <v>0.0103274185</v>
          </cell>
          <cell r="H247">
            <v>0.0073037055</v>
          </cell>
          <cell r="I247">
            <v>0.016002224</v>
          </cell>
          <cell r="J247">
            <v>0.0140626395</v>
          </cell>
          <cell r="K247">
            <v>0.0109209625</v>
          </cell>
          <cell r="L247">
            <v>0.0131037795</v>
          </cell>
          <cell r="M247">
            <v>0.0206253495</v>
          </cell>
          <cell r="N247">
            <v>0.019467714</v>
          </cell>
          <cell r="O247">
            <v>0.020785555</v>
          </cell>
          <cell r="P247">
            <v>0.0204073625</v>
          </cell>
          <cell r="Q247">
            <v>0.017185854</v>
          </cell>
          <cell r="R247">
            <v>0.0100757335</v>
          </cell>
          <cell r="S247">
            <v>0.005483023</v>
          </cell>
          <cell r="T247">
            <v>0</v>
          </cell>
          <cell r="U247">
            <v>0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.598922</v>
          </cell>
          <cell r="AE247">
            <v>0.742093</v>
          </cell>
          <cell r="AF247">
            <v>1.350464</v>
          </cell>
          <cell r="AG247">
            <v>2.808184</v>
          </cell>
          <cell r="AH247">
            <v>2.327131</v>
          </cell>
          <cell r="AI247">
            <v>4.658151</v>
          </cell>
          <cell r="AJ247">
            <v>4.74439</v>
          </cell>
          <cell r="AK247">
            <v>4.779576</v>
          </cell>
          <cell r="AL247">
            <v>4.687727</v>
          </cell>
          <cell r="AM247">
            <v>6.763288</v>
          </cell>
          <cell r="AN247">
            <v>5.533115</v>
          </cell>
          <cell r="AO247">
            <v>6.091507</v>
          </cell>
          <cell r="AP247">
            <v>6.175187</v>
          </cell>
          <cell r="AQ247">
            <v>4.825989</v>
          </cell>
          <cell r="AR247">
            <v>3.001577</v>
          </cell>
          <cell r="AS247">
            <v>2.466152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</row>
        <row r="248">
          <cell r="B248">
            <v>0</v>
          </cell>
          <cell r="C248">
            <v>0</v>
          </cell>
          <cell r="D248">
            <v>0.0095182815</v>
          </cell>
          <cell r="E248">
            <v>0.011049136</v>
          </cell>
          <cell r="F248">
            <v>0.0157269</v>
          </cell>
          <cell r="G248">
            <v>0.0181872845</v>
          </cell>
          <cell r="H248">
            <v>0.0147107555</v>
          </cell>
          <cell r="I248">
            <v>0.011115286</v>
          </cell>
          <cell r="J248">
            <v>0.013443325</v>
          </cell>
          <cell r="K248">
            <v>0.011626062</v>
          </cell>
          <cell r="L248">
            <v>0.014848925</v>
          </cell>
          <cell r="M248">
            <v>0.0143521385</v>
          </cell>
          <cell r="N248">
            <v>0.0161003115</v>
          </cell>
          <cell r="O248">
            <v>0.017654651</v>
          </cell>
          <cell r="P248">
            <v>0.01909929</v>
          </cell>
          <cell r="Q248">
            <v>0.01608425</v>
          </cell>
          <cell r="R248">
            <v>0.017875487</v>
          </cell>
          <cell r="S248">
            <v>0.0117329135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3.071599</v>
          </cell>
          <cell r="AE248">
            <v>3.230688</v>
          </cell>
          <cell r="AF248">
            <v>5.349812</v>
          </cell>
          <cell r="AG248">
            <v>5.661041</v>
          </cell>
          <cell r="AH248">
            <v>5.13831</v>
          </cell>
          <cell r="AI248">
            <v>4.335941</v>
          </cell>
          <cell r="AJ248">
            <v>5.951204</v>
          </cell>
          <cell r="AK248">
            <v>5.819069</v>
          </cell>
          <cell r="AL248">
            <v>7.91438</v>
          </cell>
          <cell r="AM248">
            <v>9.424452</v>
          </cell>
          <cell r="AN248">
            <v>9.837992</v>
          </cell>
          <cell r="AO248">
            <v>12.009136</v>
          </cell>
          <cell r="AP248">
            <v>13.161227</v>
          </cell>
          <cell r="AQ248">
            <v>10.994712</v>
          </cell>
          <cell r="AR248">
            <v>11.244141</v>
          </cell>
          <cell r="AS248">
            <v>8.994904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</row>
        <row r="263">
          <cell r="B263">
            <v>0</v>
          </cell>
          <cell r="C263">
            <v>0</v>
          </cell>
          <cell r="D263">
            <v>0.2140387515</v>
          </cell>
          <cell r="E263">
            <v>0.232231356</v>
          </cell>
          <cell r="F263">
            <v>0.299064409</v>
          </cell>
          <cell r="G263">
            <v>0.3746775305</v>
          </cell>
          <cell r="H263">
            <v>0.318712975</v>
          </cell>
          <cell r="I263">
            <v>0.354515602</v>
          </cell>
          <cell r="J263">
            <v>0.4200346465</v>
          </cell>
          <cell r="K263">
            <v>0.3913232575</v>
          </cell>
          <cell r="L263">
            <v>0.5095384063</v>
          </cell>
          <cell r="M263">
            <v>0.50164868964</v>
          </cell>
          <cell r="N263">
            <v>0.478920522</v>
          </cell>
          <cell r="O263">
            <v>0.4523308195</v>
          </cell>
          <cell r="P263">
            <v>0.4857491345</v>
          </cell>
          <cell r="Q263">
            <v>0.5108154135</v>
          </cell>
          <cell r="R263">
            <v>0.4947863655</v>
          </cell>
          <cell r="S263">
            <v>0.537717208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69.647201</v>
          </cell>
          <cell r="AE263">
            <v>65.73066</v>
          </cell>
          <cell r="AF263">
            <v>85.900897</v>
          </cell>
          <cell r="AG263">
            <v>93.035738</v>
          </cell>
          <cell r="AH263">
            <v>102.75724</v>
          </cell>
          <cell r="AI263">
            <v>122.235107</v>
          </cell>
          <cell r="AJ263">
            <v>162.209979</v>
          </cell>
          <cell r="AK263">
            <v>155.762433</v>
          </cell>
          <cell r="AL263">
            <v>199.622188</v>
          </cell>
          <cell r="AM263">
            <v>245.358697</v>
          </cell>
          <cell r="AN263">
            <v>237.262461</v>
          </cell>
          <cell r="AO263">
            <v>204.126168</v>
          </cell>
          <cell r="AP263">
            <v>223.141124</v>
          </cell>
          <cell r="AQ263">
            <v>223.373565</v>
          </cell>
          <cell r="AR263">
            <v>205.505307</v>
          </cell>
          <cell r="AS263">
            <v>220.333556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199851645</v>
          </cell>
          <cell r="E264">
            <v>0.0264309815</v>
          </cell>
          <cell r="F264">
            <v>0.0367082485</v>
          </cell>
          <cell r="G264">
            <v>0.1070536775</v>
          </cell>
          <cell r="H264">
            <v>0.0341898025</v>
          </cell>
          <cell r="I264">
            <v>0.0506618455</v>
          </cell>
          <cell r="J264">
            <v>0.064203825</v>
          </cell>
          <cell r="K264">
            <v>0.0761424755</v>
          </cell>
          <cell r="L264">
            <v>0.079004429</v>
          </cell>
          <cell r="M264">
            <v>0.08793728958</v>
          </cell>
          <cell r="N264">
            <v>0.0921769205</v>
          </cell>
          <cell r="O264">
            <v>0.103324221</v>
          </cell>
          <cell r="P264">
            <v>0.0992435465</v>
          </cell>
          <cell r="Q264">
            <v>0.100190678</v>
          </cell>
          <cell r="R264">
            <v>0.079006746</v>
          </cell>
          <cell r="S264">
            <v>0.1178985095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9.519</v>
          </cell>
          <cell r="AE264">
            <v>10.238134</v>
          </cell>
          <cell r="AF264">
            <v>11.331228</v>
          </cell>
          <cell r="AG264">
            <v>12.04113</v>
          </cell>
          <cell r="AH264">
            <v>9.913145</v>
          </cell>
          <cell r="AI264">
            <v>14.367775</v>
          </cell>
          <cell r="AJ264">
            <v>20.809599</v>
          </cell>
          <cell r="AK264">
            <v>24.160276</v>
          </cell>
          <cell r="AL264">
            <v>28.227973</v>
          </cell>
          <cell r="AM264">
            <v>34.703841</v>
          </cell>
          <cell r="AN264">
            <v>32.120928</v>
          </cell>
          <cell r="AO264">
            <v>37.566758</v>
          </cell>
          <cell r="AP264">
            <v>38.286179</v>
          </cell>
          <cell r="AQ264">
            <v>37.027303</v>
          </cell>
          <cell r="AR264">
            <v>30.054839</v>
          </cell>
          <cell r="AS264">
            <v>40.283629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.000722932</v>
          </cell>
          <cell r="E266">
            <v>0.0005414395</v>
          </cell>
          <cell r="F266">
            <v>0.000849429</v>
          </cell>
          <cell r="G266">
            <v>0.0012968235</v>
          </cell>
          <cell r="H266">
            <v>0.001414805</v>
          </cell>
          <cell r="I266">
            <v>0.000329021</v>
          </cell>
          <cell r="J266">
            <v>1.4105E-006</v>
          </cell>
          <cell r="K266">
            <v>0</v>
          </cell>
          <cell r="L266">
            <v>0</v>
          </cell>
          <cell r="M266">
            <v>0.000240919</v>
          </cell>
          <cell r="N266">
            <v>0.0005089595</v>
          </cell>
          <cell r="O266">
            <v>0.000256221</v>
          </cell>
          <cell r="P266">
            <v>8.8879E-005</v>
          </cell>
          <cell r="Q266">
            <v>1.6135E-006</v>
          </cell>
          <cell r="R266">
            <v>9.0314E-005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.104619</v>
          </cell>
          <cell r="AE266">
            <v>0.090497</v>
          </cell>
          <cell r="AF266">
            <v>0.13275</v>
          </cell>
          <cell r="AG266">
            <v>0.250773</v>
          </cell>
          <cell r="AH266">
            <v>0.271847</v>
          </cell>
          <cell r="AI266">
            <v>0.072266</v>
          </cell>
          <cell r="AJ266">
            <v>0.007218</v>
          </cell>
          <cell r="AK266">
            <v>0</v>
          </cell>
          <cell r="AL266">
            <v>0</v>
          </cell>
          <cell r="AM266">
            <v>0.087063</v>
          </cell>
          <cell r="AN266">
            <v>0.11547</v>
          </cell>
          <cell r="AO266">
            <v>0.068463</v>
          </cell>
          <cell r="AP266">
            <v>0.028732</v>
          </cell>
          <cell r="AQ266">
            <v>0.003814</v>
          </cell>
          <cell r="AR266">
            <v>0.01688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.001910055</v>
          </cell>
          <cell r="E267">
            <v>0.0038052665</v>
          </cell>
          <cell r="F267">
            <v>0.0038614415</v>
          </cell>
          <cell r="G267">
            <v>0.003411667</v>
          </cell>
          <cell r="H267">
            <v>0.005473426</v>
          </cell>
          <cell r="I267">
            <v>0.0083963985</v>
          </cell>
          <cell r="J267">
            <v>0.0194343345</v>
          </cell>
          <cell r="K267">
            <v>0.012733763</v>
          </cell>
          <cell r="L267">
            <v>0.0193327638</v>
          </cell>
          <cell r="M267">
            <v>0.0350904015</v>
          </cell>
          <cell r="N267">
            <v>0.030038064</v>
          </cell>
          <cell r="O267">
            <v>0.0264125295</v>
          </cell>
          <cell r="P267">
            <v>0.03107776</v>
          </cell>
          <cell r="Q267">
            <v>0.0334477255</v>
          </cell>
          <cell r="R267">
            <v>0.035025879</v>
          </cell>
          <cell r="S267">
            <v>0.025632712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.510253</v>
          </cell>
          <cell r="AE267">
            <v>0.826386</v>
          </cell>
          <cell r="AF267">
            <v>0.931782</v>
          </cell>
          <cell r="AG267">
            <v>1.064054</v>
          </cell>
          <cell r="AH267">
            <v>1.677678</v>
          </cell>
          <cell r="AI267">
            <v>2.52932</v>
          </cell>
          <cell r="AJ267">
            <v>6.090267</v>
          </cell>
          <cell r="AK267">
            <v>3.891295</v>
          </cell>
          <cell r="AL267">
            <v>6.761815</v>
          </cell>
          <cell r="AM267">
            <v>12.498424</v>
          </cell>
          <cell r="AN267">
            <v>11.029891</v>
          </cell>
          <cell r="AO267">
            <v>10.805343</v>
          </cell>
          <cell r="AP267">
            <v>14.084007</v>
          </cell>
          <cell r="AQ267">
            <v>13.471305</v>
          </cell>
          <cell r="AR267">
            <v>13.692447</v>
          </cell>
          <cell r="AS267">
            <v>12.269601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11016705</v>
          </cell>
          <cell r="E268">
            <v>0.002963842</v>
          </cell>
          <cell r="F268">
            <v>0.0090507235</v>
          </cell>
          <cell r="G268">
            <v>0.0125507025</v>
          </cell>
          <cell r="H268">
            <v>0.0079101295</v>
          </cell>
          <cell r="I268">
            <v>0.017693375</v>
          </cell>
          <cell r="J268">
            <v>0.0224669095</v>
          </cell>
          <cell r="K268">
            <v>0.02104606</v>
          </cell>
          <cell r="L268">
            <v>0.016375527</v>
          </cell>
          <cell r="M268">
            <v>0.027155457</v>
          </cell>
          <cell r="N268">
            <v>0.0210945945</v>
          </cell>
          <cell r="O268">
            <v>0.0226739555</v>
          </cell>
          <cell r="P268">
            <v>0.032342303</v>
          </cell>
          <cell r="Q268">
            <v>0.0243226655</v>
          </cell>
          <cell r="R268">
            <v>0.026238604</v>
          </cell>
          <cell r="S268">
            <v>0.017491313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897536</v>
          </cell>
          <cell r="AE268">
            <v>1.141948</v>
          </cell>
          <cell r="AF268">
            <v>2.450875</v>
          </cell>
          <cell r="AG268">
            <v>3.534445</v>
          </cell>
          <cell r="AH268">
            <v>2.862369</v>
          </cell>
          <cell r="AI268">
            <v>5.41476</v>
          </cell>
          <cell r="AJ268">
            <v>6.893103</v>
          </cell>
          <cell r="AK268">
            <v>7.244346</v>
          </cell>
          <cell r="AL268">
            <v>5.332321</v>
          </cell>
          <cell r="AM268">
            <v>8.52229</v>
          </cell>
          <cell r="AN268">
            <v>6.431407</v>
          </cell>
          <cell r="AO268">
            <v>6.963544</v>
          </cell>
          <cell r="AP268">
            <v>9.369499</v>
          </cell>
          <cell r="AQ268">
            <v>6.841379</v>
          </cell>
          <cell r="AR268">
            <v>6.478204</v>
          </cell>
          <cell r="AS268">
            <v>5.037418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.1901891355</v>
          </cell>
          <cell r="E269">
            <v>0.1984831975</v>
          </cell>
          <cell r="F269">
            <v>0.2485892885</v>
          </cell>
          <cell r="G269">
            <v>0.250268032</v>
          </cell>
          <cell r="H269">
            <v>0.266470421</v>
          </cell>
          <cell r="I269">
            <v>0.2751223125</v>
          </cell>
          <cell r="J269">
            <v>0.308628236</v>
          </cell>
          <cell r="K269">
            <v>0.268099055</v>
          </cell>
          <cell r="L269">
            <v>0.371831313</v>
          </cell>
          <cell r="M269">
            <v>0.34252674806</v>
          </cell>
          <cell r="N269">
            <v>0.3184505025</v>
          </cell>
          <cell r="O269">
            <v>0.293904681</v>
          </cell>
          <cell r="P269">
            <v>0.3211427135</v>
          </cell>
          <cell r="Q269">
            <v>0.3508772575</v>
          </cell>
          <cell r="R269">
            <v>0.3535175105</v>
          </cell>
          <cell r="S269">
            <v>0.3754801145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58.492815</v>
          </cell>
          <cell r="AE269">
            <v>53.411811</v>
          </cell>
          <cell r="AF269">
            <v>71.037589</v>
          </cell>
          <cell r="AG269">
            <v>76.041261</v>
          </cell>
          <cell r="AH269">
            <v>86.689326</v>
          </cell>
          <cell r="AI269">
            <v>98.544925</v>
          </cell>
          <cell r="AJ269">
            <v>126.844678</v>
          </cell>
          <cell r="AK269">
            <v>117.5349</v>
          </cell>
          <cell r="AL269">
            <v>154.098295</v>
          </cell>
          <cell r="AM269">
            <v>186.755807</v>
          </cell>
          <cell r="AN269">
            <v>183.114116</v>
          </cell>
          <cell r="AO269">
            <v>146.900326</v>
          </cell>
          <cell r="AP269">
            <v>160.309498</v>
          </cell>
          <cell r="AQ269">
            <v>165.221075</v>
          </cell>
          <cell r="AR269">
            <v>154.706924</v>
          </cell>
          <cell r="AS269">
            <v>161.832384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20">
        <row r="263">
          <cell r="B263">
            <v>0</v>
          </cell>
          <cell r="C263">
            <v>0</v>
          </cell>
          <cell r="D263">
            <v>0.2140387515</v>
          </cell>
          <cell r="E263">
            <v>0.232231356</v>
          </cell>
          <cell r="F263">
            <v>0.299064409</v>
          </cell>
          <cell r="G263">
            <v>0.3746775305</v>
          </cell>
          <cell r="H263">
            <v>0.318712975</v>
          </cell>
          <cell r="I263">
            <v>0.354515602</v>
          </cell>
          <cell r="J263">
            <v>0.4200346465</v>
          </cell>
          <cell r="K263">
            <v>0.3913232575</v>
          </cell>
          <cell r="L263">
            <v>0.5095384063</v>
          </cell>
          <cell r="M263">
            <v>0.50164868964</v>
          </cell>
          <cell r="N263">
            <v>0.478920522</v>
          </cell>
          <cell r="O263">
            <v>0.4523308195</v>
          </cell>
          <cell r="P263">
            <v>0.4857491345</v>
          </cell>
          <cell r="Q263">
            <v>0.5108154135</v>
          </cell>
          <cell r="R263">
            <v>0.4947863655</v>
          </cell>
          <cell r="S263">
            <v>0.537717208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69.647201</v>
          </cell>
          <cell r="AE263">
            <v>65.73066</v>
          </cell>
          <cell r="AF263">
            <v>85.900897</v>
          </cell>
          <cell r="AG263">
            <v>93.035738</v>
          </cell>
          <cell r="AH263">
            <v>102.75724</v>
          </cell>
          <cell r="AI263">
            <v>122.235107</v>
          </cell>
          <cell r="AJ263">
            <v>162.209979</v>
          </cell>
          <cell r="AK263">
            <v>155.762433</v>
          </cell>
          <cell r="AL263">
            <v>199.622188</v>
          </cell>
          <cell r="AM263">
            <v>245.358697</v>
          </cell>
          <cell r="AN263">
            <v>237.262461</v>
          </cell>
          <cell r="AO263">
            <v>204.126168</v>
          </cell>
          <cell r="AP263">
            <v>223.141124</v>
          </cell>
          <cell r="AQ263">
            <v>223.373565</v>
          </cell>
          <cell r="AR263">
            <v>205.505307</v>
          </cell>
          <cell r="AS263">
            <v>220.333556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199851645</v>
          </cell>
          <cell r="E264">
            <v>0.0264309815</v>
          </cell>
          <cell r="F264">
            <v>0.0367082485</v>
          </cell>
          <cell r="G264">
            <v>0.1070536775</v>
          </cell>
          <cell r="H264">
            <v>0.0341898025</v>
          </cell>
          <cell r="I264">
            <v>0.0506618455</v>
          </cell>
          <cell r="J264">
            <v>0.064203825</v>
          </cell>
          <cell r="K264">
            <v>0.0761424755</v>
          </cell>
          <cell r="L264">
            <v>0.079004429</v>
          </cell>
          <cell r="M264">
            <v>0.08793728958</v>
          </cell>
          <cell r="N264">
            <v>0.0921769205</v>
          </cell>
          <cell r="O264">
            <v>0.103324221</v>
          </cell>
          <cell r="P264">
            <v>0.0992435465</v>
          </cell>
          <cell r="Q264">
            <v>0.100190678</v>
          </cell>
          <cell r="R264">
            <v>0.079006746</v>
          </cell>
          <cell r="S264">
            <v>0.1178985095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9.519</v>
          </cell>
          <cell r="AE264">
            <v>10.238134</v>
          </cell>
          <cell r="AF264">
            <v>11.331228</v>
          </cell>
          <cell r="AG264">
            <v>12.04113</v>
          </cell>
          <cell r="AH264">
            <v>9.913145</v>
          </cell>
          <cell r="AI264">
            <v>14.367775</v>
          </cell>
          <cell r="AJ264">
            <v>20.809599</v>
          </cell>
          <cell r="AK264">
            <v>24.160276</v>
          </cell>
          <cell r="AL264">
            <v>28.227973</v>
          </cell>
          <cell r="AM264">
            <v>34.703841</v>
          </cell>
          <cell r="AN264">
            <v>32.120928</v>
          </cell>
          <cell r="AO264">
            <v>37.566758</v>
          </cell>
          <cell r="AP264">
            <v>38.286179</v>
          </cell>
          <cell r="AQ264">
            <v>37.027303</v>
          </cell>
          <cell r="AR264">
            <v>30.054839</v>
          </cell>
          <cell r="AS264">
            <v>40.283629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1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.0037243215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.009720193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.542156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1.628308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.000224649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.030253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2">
        <row r="12">
          <cell r="D12">
            <v>0.0388865575</v>
          </cell>
          <cell r="E12">
            <v>0.037300368</v>
          </cell>
          <cell r="F12">
            <v>0.0517347425</v>
          </cell>
          <cell r="G12">
            <v>0.0520550695</v>
          </cell>
          <cell r="H12">
            <v>0.0540218805</v>
          </cell>
          <cell r="I12">
            <v>0.0642342435</v>
          </cell>
          <cell r="J12">
            <v>0.0764381205</v>
          </cell>
          <cell r="K12">
            <v>0.0741859825</v>
          </cell>
          <cell r="L12">
            <v>0.0829828615</v>
          </cell>
          <cell r="M12">
            <v>0.086644369</v>
          </cell>
          <cell r="N12">
            <v>0.079632581</v>
          </cell>
          <cell r="O12">
            <v>0.0377953975</v>
          </cell>
          <cell r="P12">
            <v>0.034407037</v>
          </cell>
          <cell r="Q12">
            <v>0.042773213</v>
          </cell>
          <cell r="R12">
            <v>0.044829071</v>
          </cell>
          <cell r="S12">
            <v>0.066395161</v>
          </cell>
        </row>
        <row r="12">
          <cell r="AD12">
            <v>12.862058</v>
          </cell>
          <cell r="AE12">
            <v>12.739403</v>
          </cell>
          <cell r="AF12">
            <v>18.107009</v>
          </cell>
          <cell r="AG12">
            <v>22.226037</v>
          </cell>
          <cell r="AH12">
            <v>24.818947</v>
          </cell>
          <cell r="AI12">
            <v>32.02988</v>
          </cell>
          <cell r="AJ12">
            <v>42.91952</v>
          </cell>
          <cell r="AK12">
            <v>42.024286</v>
          </cell>
          <cell r="AL12">
            <v>49.981559</v>
          </cell>
          <cell r="AM12">
            <v>63.727151</v>
          </cell>
          <cell r="AN12">
            <v>64.371929</v>
          </cell>
          <cell r="AO12">
            <v>21.821036</v>
          </cell>
          <cell r="AP12">
            <v>21.652742</v>
          </cell>
          <cell r="AQ12">
            <v>24.443324</v>
          </cell>
          <cell r="AR12">
            <v>22.303264</v>
          </cell>
          <cell r="AS12">
            <v>27.565126</v>
          </cell>
        </row>
        <row r="16">
          <cell r="D16">
            <v>0.0039643555</v>
          </cell>
          <cell r="E16">
            <v>0.003252641</v>
          </cell>
          <cell r="F16">
            <v>0.0054580575</v>
          </cell>
          <cell r="G16">
            <v>0.0060655175</v>
          </cell>
          <cell r="H16">
            <v>0.0057039395</v>
          </cell>
          <cell r="I16">
            <v>0.0062550565</v>
          </cell>
          <cell r="J16">
            <v>0.0110676615</v>
          </cell>
          <cell r="K16">
            <v>0.010159233</v>
          </cell>
          <cell r="L16">
            <v>0.008378839</v>
          </cell>
          <cell r="M16">
            <v>0.014867839</v>
          </cell>
          <cell r="N16">
            <v>0.009565892</v>
          </cell>
          <cell r="O16">
            <v>0.008308713</v>
          </cell>
          <cell r="P16">
            <v>0.0131201245</v>
          </cell>
          <cell r="Q16">
            <v>0.0120933575</v>
          </cell>
          <cell r="R16">
            <v>0.0081104835</v>
          </cell>
          <cell r="S16">
            <v>0.0084552055</v>
          </cell>
        </row>
        <row r="16">
          <cell r="AD16">
            <v>2.08401</v>
          </cell>
          <cell r="AE16">
            <v>1.707903</v>
          </cell>
          <cell r="AF16">
            <v>1.854937</v>
          </cell>
          <cell r="AG16">
            <v>2.162314</v>
          </cell>
          <cell r="AH16">
            <v>2.304435</v>
          </cell>
          <cell r="AI16">
            <v>2.234358</v>
          </cell>
          <cell r="AJ16">
            <v>3.673164</v>
          </cell>
          <cell r="AK16">
            <v>3.679568</v>
          </cell>
          <cell r="AL16">
            <v>3.701472</v>
          </cell>
          <cell r="AM16">
            <v>6.026658</v>
          </cell>
          <cell r="AN16">
            <v>4.478303</v>
          </cell>
          <cell r="AO16">
            <v>3.945421</v>
          </cell>
          <cell r="AP16">
            <v>5.01576</v>
          </cell>
          <cell r="AQ16">
            <v>4.723301</v>
          </cell>
          <cell r="AR16">
            <v>3.727995</v>
          </cell>
          <cell r="AS16">
            <v>3.854928</v>
          </cell>
        </row>
        <row r="31">
          <cell r="D31">
            <v>0.111706952</v>
          </cell>
          <cell r="E31">
            <v>0.1247475565</v>
          </cell>
          <cell r="F31">
            <v>0.1493169405</v>
          </cell>
          <cell r="G31">
            <v>0.156521232</v>
          </cell>
          <cell r="H31">
            <v>0.1657352795</v>
          </cell>
          <cell r="I31">
            <v>0.170597749</v>
          </cell>
          <cell r="J31">
            <v>0.1858682035</v>
          </cell>
          <cell r="K31">
            <v>0.1603955185</v>
          </cell>
          <cell r="L31">
            <v>0.250955215</v>
          </cell>
          <cell r="M31">
            <v>0.21452473</v>
          </cell>
          <cell r="N31">
            <v>0.196807709</v>
          </cell>
          <cell r="O31">
            <v>0.220987816</v>
          </cell>
          <cell r="P31">
            <v>0.2558679445</v>
          </cell>
          <cell r="Q31">
            <v>0.28145362</v>
          </cell>
          <cell r="R31">
            <v>0.2797240285</v>
          </cell>
          <cell r="S31">
            <v>0.27698475</v>
          </cell>
        </row>
        <row r="31">
          <cell r="AD31">
            <v>37.732008</v>
          </cell>
          <cell r="AE31">
            <v>33.445819</v>
          </cell>
          <cell r="AF31">
            <v>41.443129</v>
          </cell>
          <cell r="AG31">
            <v>42.973888</v>
          </cell>
          <cell r="AH31">
            <v>49.583764</v>
          </cell>
          <cell r="AI31">
            <v>55.503074</v>
          </cell>
          <cell r="AJ31">
            <v>68.717476</v>
          </cell>
          <cell r="AK31">
            <v>62.855574</v>
          </cell>
          <cell r="AL31">
            <v>89.151633</v>
          </cell>
          <cell r="AM31">
            <v>103.940856</v>
          </cell>
          <cell r="AN31">
            <v>99.91745</v>
          </cell>
          <cell r="AO31">
            <v>105.633344</v>
          </cell>
          <cell r="AP31">
            <v>119.550268</v>
          </cell>
          <cell r="AQ31">
            <v>124.570554</v>
          </cell>
          <cell r="AR31">
            <v>115.678398</v>
          </cell>
          <cell r="AS31">
            <v>117.984591</v>
          </cell>
        </row>
        <row r="46">
          <cell r="D46">
            <v>0.030029307</v>
          </cell>
          <cell r="E46">
            <v>0.0240420285</v>
          </cell>
          <cell r="F46">
            <v>0.0299825365</v>
          </cell>
          <cell r="G46">
            <v>0.0232502865</v>
          </cell>
          <cell r="H46">
            <v>0.031006794</v>
          </cell>
          <cell r="I46">
            <v>0.0288768235</v>
          </cell>
          <cell r="J46">
            <v>0.0318787035</v>
          </cell>
          <cell r="K46">
            <v>0.020812274</v>
          </cell>
          <cell r="L46">
            <v>0.019335169</v>
          </cell>
          <cell r="M46">
            <v>0.024035823</v>
          </cell>
          <cell r="N46">
            <v>0.020407968</v>
          </cell>
          <cell r="O46">
            <v>0.0147287595</v>
          </cell>
          <cell r="P46">
            <v>0.0094166835</v>
          </cell>
          <cell r="Q46">
            <v>0.0085134805</v>
          </cell>
          <cell r="R46">
            <v>0.008747802</v>
          </cell>
          <cell r="S46">
            <v>0.0101424995</v>
          </cell>
        </row>
        <row r="46">
          <cell r="AD46">
            <v>4.777751</v>
          </cell>
          <cell r="AE46">
            <v>3.674741</v>
          </cell>
          <cell r="AF46">
            <v>5.533809</v>
          </cell>
          <cell r="AG46">
            <v>4.962641</v>
          </cell>
          <cell r="AH46">
            <v>6.579153</v>
          </cell>
          <cell r="AI46">
            <v>6.365421</v>
          </cell>
          <cell r="AJ46">
            <v>8.22067</v>
          </cell>
          <cell r="AK46">
            <v>5.581658</v>
          </cell>
          <cell r="AL46">
            <v>5.555752</v>
          </cell>
          <cell r="AM46">
            <v>7.338293</v>
          </cell>
          <cell r="AN46">
            <v>6.545752</v>
          </cell>
          <cell r="AO46">
            <v>5.412685</v>
          </cell>
          <cell r="AP46">
            <v>3.972283</v>
          </cell>
          <cell r="AQ46">
            <v>3.644694</v>
          </cell>
          <cell r="AR46">
            <v>3.933747</v>
          </cell>
          <cell r="AS46">
            <v>4.243636</v>
          </cell>
        </row>
        <row r="47">
          <cell r="D47">
            <v>0.001394617</v>
          </cell>
          <cell r="E47">
            <v>0.0021034825</v>
          </cell>
          <cell r="F47">
            <v>0.002534616</v>
          </cell>
          <cell r="G47">
            <v>0.0025143545</v>
          </cell>
          <cell r="H47">
            <v>0.0032304615</v>
          </cell>
          <cell r="I47">
            <v>0.0057640555</v>
          </cell>
          <cell r="J47">
            <v>0.0132247325</v>
          </cell>
          <cell r="K47">
            <v>0.0084745675</v>
          </cell>
          <cell r="L47">
            <v>0.014150395</v>
          </cell>
          <cell r="M47">
            <v>0.024640511</v>
          </cell>
          <cell r="N47">
            <v>0.0222532625</v>
          </cell>
          <cell r="O47">
            <v>0.022621144</v>
          </cell>
          <cell r="P47">
            <v>0.0272289815</v>
          </cell>
          <cell r="Q47">
            <v>0.029091825</v>
          </cell>
          <cell r="R47">
            <v>0.0331020095</v>
          </cell>
          <cell r="S47">
            <v>0.023388575</v>
          </cell>
        </row>
        <row r="47">
          <cell r="AD47">
            <v>0.338289</v>
          </cell>
          <cell r="AE47">
            <v>0.380816</v>
          </cell>
          <cell r="AF47">
            <v>0.495635</v>
          </cell>
          <cell r="AG47">
            <v>0.643594</v>
          </cell>
          <cell r="AH47">
            <v>0.897507</v>
          </cell>
          <cell r="AI47">
            <v>1.686377</v>
          </cell>
          <cell r="AJ47">
            <v>3.911742</v>
          </cell>
          <cell r="AK47">
            <v>2.606093</v>
          </cell>
          <cell r="AL47">
            <v>4.946553</v>
          </cell>
          <cell r="AM47">
            <v>9.214463</v>
          </cell>
          <cell r="AN47">
            <v>8.275474</v>
          </cell>
          <cell r="AO47">
            <v>9.110214</v>
          </cell>
          <cell r="AP47">
            <v>12.35962</v>
          </cell>
          <cell r="AQ47">
            <v>11.574059</v>
          </cell>
          <cell r="AR47">
            <v>12.490099</v>
          </cell>
          <cell r="AS47">
            <v>10.560088</v>
          </cell>
        </row>
        <row r="84">
          <cell r="E84">
            <v>0.0007684985</v>
          </cell>
          <cell r="F84">
            <v>0.0019411245</v>
          </cell>
          <cell r="G84">
            <v>0.001474123</v>
          </cell>
          <cell r="H84">
            <v>0.003440647</v>
          </cell>
          <cell r="I84">
            <v>0.0037925475</v>
          </cell>
          <cell r="J84">
            <v>0.006394136</v>
          </cell>
          <cell r="K84">
            <v>0.004164853</v>
          </cell>
          <cell r="L84">
            <v>0.0087833165</v>
          </cell>
          <cell r="M84">
            <v>0.006375579</v>
          </cell>
          <cell r="N84">
            <v>0.0080058055</v>
          </cell>
          <cell r="O84">
            <v>0.014849891</v>
          </cell>
          <cell r="P84">
            <v>0.025323893</v>
          </cell>
          <cell r="Q84">
            <v>0.0305654685</v>
          </cell>
          <cell r="R84">
            <v>0.029859116</v>
          </cell>
          <cell r="S84">
            <v>0.046110197</v>
          </cell>
        </row>
        <row r="84">
          <cell r="AE84">
            <v>0.388589</v>
          </cell>
          <cell r="AF84">
            <v>0.975932</v>
          </cell>
          <cell r="AG84">
            <v>0.483349</v>
          </cell>
          <cell r="AH84">
            <v>0.756475</v>
          </cell>
          <cell r="AI84">
            <v>1.09831</v>
          </cell>
          <cell r="AJ84">
            <v>2.08265</v>
          </cell>
          <cell r="AK84">
            <v>1.803721</v>
          </cell>
          <cell r="AL84">
            <v>3.038393</v>
          </cell>
          <cell r="AM84">
            <v>2.492141</v>
          </cell>
          <cell r="AN84">
            <v>2.370502</v>
          </cell>
          <cell r="AO84">
            <v>4.282976</v>
          </cell>
          <cell r="AP84">
            <v>8.380625</v>
          </cell>
          <cell r="AQ84">
            <v>10.287269</v>
          </cell>
          <cell r="AR84">
            <v>10.192412</v>
          </cell>
          <cell r="AS84">
            <v>15.099983</v>
          </cell>
        </row>
        <row r="91">
          <cell r="D91">
            <v>0.003515435</v>
          </cell>
          <cell r="E91">
            <v>0.0082549355</v>
          </cell>
          <cell r="F91">
            <v>0.0153793255</v>
          </cell>
          <cell r="G91">
            <v>0.0178296615</v>
          </cell>
          <cell r="H91">
            <v>0.0167549235</v>
          </cell>
          <cell r="I91">
            <v>0.0232162525</v>
          </cell>
          <cell r="J91">
            <v>0.019562193</v>
          </cell>
          <cell r="K91">
            <v>0.020074761</v>
          </cell>
          <cell r="L91">
            <v>0.0120849435</v>
          </cell>
          <cell r="M91">
            <v>0.0110951295</v>
          </cell>
          <cell r="N91">
            <v>0.012904332</v>
          </cell>
          <cell r="O91">
            <v>0.0100606485</v>
          </cell>
          <cell r="P91">
            <v>0.009654911</v>
          </cell>
          <cell r="Q91">
            <v>0.007985173</v>
          </cell>
          <cell r="R91">
            <v>0.00743869</v>
          </cell>
          <cell r="S91">
            <v>0.015805776</v>
          </cell>
        </row>
        <row r="91">
          <cell r="AD91">
            <v>0.809652</v>
          </cell>
          <cell r="AE91">
            <v>1.158843</v>
          </cell>
          <cell r="AF91">
            <v>1.249352</v>
          </cell>
          <cell r="AG91">
            <v>1.896969</v>
          </cell>
          <cell r="AH91">
            <v>1.997397</v>
          </cell>
          <cell r="AI91">
            <v>3.487392</v>
          </cell>
          <cell r="AJ91">
            <v>3.822994</v>
          </cell>
          <cell r="AK91">
            <v>3.390232</v>
          </cell>
          <cell r="AL91">
            <v>3.075985</v>
          </cell>
          <cell r="AM91">
            <v>3.221868</v>
          </cell>
          <cell r="AN91">
            <v>3.973937</v>
          </cell>
          <cell r="AO91">
            <v>3.295514</v>
          </cell>
          <cell r="AP91">
            <v>4.073209</v>
          </cell>
          <cell r="AQ91">
            <v>2.779513</v>
          </cell>
          <cell r="AR91">
            <v>2.807921</v>
          </cell>
          <cell r="AS91">
            <v>4.261006</v>
          </cell>
        </row>
        <row r="105">
          <cell r="D105">
            <v>0.000173166</v>
          </cell>
          <cell r="E105">
            <v>0.000162869</v>
          </cell>
          <cell r="F105">
            <v>8.5638E-005</v>
          </cell>
          <cell r="G105">
            <v>2.4829E-005</v>
          </cell>
          <cell r="H105">
            <v>5.705E-007</v>
          </cell>
          <cell r="I105">
            <v>1.86725E-005</v>
          </cell>
          <cell r="J105">
            <v>0.0002240525</v>
          </cell>
          <cell r="K105">
            <v>5.08375E-005</v>
          </cell>
          <cell r="L105">
            <v>0.001596868</v>
          </cell>
          <cell r="M105">
            <v>0.0018839135</v>
          </cell>
          <cell r="N105">
            <v>0.000680295</v>
          </cell>
          <cell r="O105">
            <v>0.000217756</v>
          </cell>
          <cell r="P105">
            <v>9.8616E-005</v>
          </cell>
          <cell r="Q105">
            <v>0.000243705</v>
          </cell>
          <cell r="R105">
            <v>0.0002583525</v>
          </cell>
          <cell r="S105">
            <v>0.0002109835</v>
          </cell>
        </row>
        <row r="105">
          <cell r="AD105">
            <v>0.027334</v>
          </cell>
          <cell r="AE105">
            <v>0.022221</v>
          </cell>
          <cell r="AF105">
            <v>0.011407</v>
          </cell>
          <cell r="AG105">
            <v>0.004559</v>
          </cell>
          <cell r="AH105">
            <v>0.000237</v>
          </cell>
          <cell r="AI105">
            <v>0.009047</v>
          </cell>
          <cell r="AJ105">
            <v>0.111129</v>
          </cell>
          <cell r="AK105">
            <v>0.024327</v>
          </cell>
          <cell r="AL105">
            <v>0.679697</v>
          </cell>
          <cell r="AM105">
            <v>0.680156</v>
          </cell>
          <cell r="AN105">
            <v>0.357622</v>
          </cell>
          <cell r="AO105">
            <v>0.151983</v>
          </cell>
          <cell r="AP105">
            <v>0.078879</v>
          </cell>
          <cell r="AQ105">
            <v>0.120438</v>
          </cell>
          <cell r="AR105">
            <v>0.174434</v>
          </cell>
          <cell r="AS105">
            <v>0.170417</v>
          </cell>
        </row>
        <row r="194">
          <cell r="J194">
            <v>0.0044714775</v>
          </cell>
          <cell r="K194">
            <v>0.012443459</v>
          </cell>
          <cell r="L194">
            <v>0.0208513165</v>
          </cell>
          <cell r="M194">
            <v>0.0071560405</v>
          </cell>
          <cell r="N194">
            <v>0.010135132</v>
          </cell>
          <cell r="O194">
            <v>0.001575385</v>
          </cell>
          <cell r="P194">
            <v>0.0007401975</v>
          </cell>
          <cell r="Q194">
            <v>0.001116612</v>
          </cell>
          <cell r="R194">
            <v>3.01E-007</v>
          </cell>
          <cell r="S194">
            <v>8.62505E-005</v>
          </cell>
        </row>
        <row r="194">
          <cell r="AJ194">
            <v>0.972036</v>
          </cell>
          <cell r="AK194">
            <v>2.276874</v>
          </cell>
          <cell r="AL194">
            <v>3.772998</v>
          </cell>
          <cell r="AM194">
            <v>1.570152</v>
          </cell>
          <cell r="AN194">
            <v>2.209808</v>
          </cell>
          <cell r="AO194">
            <v>0.336565</v>
          </cell>
          <cell r="AP194">
            <v>0.150216</v>
          </cell>
          <cell r="AQ194">
            <v>0.230378</v>
          </cell>
          <cell r="AR194">
            <v>0.001647</v>
          </cell>
          <cell r="AS194">
            <v>0.020208</v>
          </cell>
        </row>
        <row r="212">
          <cell r="D212">
            <v>0.0076208545</v>
          </cell>
          <cell r="E212">
            <v>0.00930727</v>
          </cell>
          <cell r="F212">
            <v>0.0115091725</v>
          </cell>
          <cell r="G212">
            <v>0.07835464</v>
          </cell>
          <cell r="H212">
            <v>0.0070877135</v>
          </cell>
          <cell r="I212">
            <v>0.0096919935</v>
          </cell>
          <cell r="J212">
            <v>0.0133248255</v>
          </cell>
          <cell r="K212">
            <v>0.015692474</v>
          </cell>
          <cell r="L212">
            <v>0.020727833</v>
          </cell>
          <cell r="M212">
            <v>0.0254954035</v>
          </cell>
          <cell r="N212">
            <v>0.017654049</v>
          </cell>
          <cell r="O212">
            <v>0.02040969</v>
          </cell>
          <cell r="P212">
            <v>0.016198924</v>
          </cell>
          <cell r="Q212">
            <v>0.0165891775</v>
          </cell>
          <cell r="R212">
            <v>0.0142558465</v>
          </cell>
          <cell r="S212">
            <v>0.01550423</v>
          </cell>
        </row>
        <row r="212">
          <cell r="AD212">
            <v>4.090786</v>
          </cell>
          <cell r="AE212">
            <v>5.053728</v>
          </cell>
          <cell r="AF212">
            <v>5.933728</v>
          </cell>
          <cell r="AG212">
            <v>5.678287</v>
          </cell>
          <cell r="AH212">
            <v>4.250472</v>
          </cell>
          <cell r="AI212">
            <v>5.046166</v>
          </cell>
          <cell r="AJ212">
            <v>6.934296</v>
          </cell>
          <cell r="AK212">
            <v>8.124381</v>
          </cell>
          <cell r="AL212">
            <v>10.394282</v>
          </cell>
          <cell r="AM212">
            <v>12.868599</v>
          </cell>
          <cell r="AN212">
            <v>8.659381</v>
          </cell>
          <cell r="AO212">
            <v>10.808259</v>
          </cell>
          <cell r="AP212">
            <v>10.493981</v>
          </cell>
          <cell r="AQ212">
            <v>10.816122</v>
          </cell>
          <cell r="AR212">
            <v>7.960883</v>
          </cell>
          <cell r="AS212">
            <v>9.335829</v>
          </cell>
        </row>
        <row r="225">
          <cell r="D225">
            <v>7.6363E-005</v>
          </cell>
          <cell r="E225">
            <v>0.000131936</v>
          </cell>
          <cell r="F225">
            <v>0.0003297735</v>
          </cell>
          <cell r="G225">
            <v>4.27E-007</v>
          </cell>
          <cell r="H225">
            <v>0.000184961</v>
          </cell>
          <cell r="I225">
            <v>0.006022646</v>
          </cell>
          <cell r="J225">
            <v>0.0126655865</v>
          </cell>
          <cell r="K225">
            <v>0.0208447715</v>
          </cell>
          <cell r="L225">
            <v>0.021064918</v>
          </cell>
          <cell r="M225">
            <v>0.020777547</v>
          </cell>
          <cell r="N225">
            <v>0.0244557145</v>
          </cell>
          <cell r="O225">
            <v>0.024114965</v>
          </cell>
          <cell r="P225">
            <v>0.018712771</v>
          </cell>
          <cell r="Q225">
            <v>0.0107148965</v>
          </cell>
          <cell r="R225">
            <v>0.0092887725</v>
          </cell>
          <cell r="S225">
            <v>0.009878596</v>
          </cell>
        </row>
        <row r="225">
          <cell r="AD225">
            <v>0.031566</v>
          </cell>
          <cell r="AE225">
            <v>0.035317</v>
          </cell>
          <cell r="AF225">
            <v>0.071695</v>
          </cell>
          <cell r="AG225">
            <v>0.002718</v>
          </cell>
          <cell r="AH225">
            <v>0.038688</v>
          </cell>
          <cell r="AI225">
            <v>1.528719</v>
          </cell>
          <cell r="AJ225">
            <v>3.402813</v>
          </cell>
          <cell r="AK225">
            <v>5.674889</v>
          </cell>
          <cell r="AL225">
            <v>5.849016</v>
          </cell>
          <cell r="AM225">
            <v>7.095479</v>
          </cell>
          <cell r="AN225">
            <v>8.175267</v>
          </cell>
          <cell r="AO225">
            <v>8.298283</v>
          </cell>
          <cell r="AP225">
            <v>6.316119</v>
          </cell>
          <cell r="AQ225">
            <v>2.969678</v>
          </cell>
          <cell r="AR225">
            <v>2.185605</v>
          </cell>
          <cell r="AS225">
            <v>1.979857</v>
          </cell>
        </row>
        <row r="247">
          <cell r="D247">
            <v>0.000782859</v>
          </cell>
          <cell r="E247">
            <v>0.002517578</v>
          </cell>
          <cell r="F247">
            <v>0.0045387965</v>
          </cell>
          <cell r="G247">
            <v>0.0103274185</v>
          </cell>
          <cell r="H247">
            <v>0.0073037055</v>
          </cell>
          <cell r="I247">
            <v>0.016002224</v>
          </cell>
          <cell r="J247">
            <v>0.0140626395</v>
          </cell>
          <cell r="K247">
            <v>0.0109209625</v>
          </cell>
          <cell r="L247">
            <v>0.0131037795</v>
          </cell>
          <cell r="M247">
            <v>0.0206253495</v>
          </cell>
          <cell r="N247">
            <v>0.019467714</v>
          </cell>
          <cell r="O247">
            <v>0.020785555</v>
          </cell>
          <cell r="P247">
            <v>0.0204073625</v>
          </cell>
          <cell r="Q247">
            <v>0.017185854</v>
          </cell>
          <cell r="R247">
            <v>0.0100757335</v>
          </cell>
          <cell r="S247">
            <v>0.005483023</v>
          </cell>
        </row>
        <row r="247">
          <cell r="AD247">
            <v>0.598922</v>
          </cell>
          <cell r="AE247">
            <v>0.742093</v>
          </cell>
          <cell r="AF247">
            <v>1.350464</v>
          </cell>
          <cell r="AG247">
            <v>2.808184</v>
          </cell>
          <cell r="AH247">
            <v>2.327131</v>
          </cell>
          <cell r="AI247">
            <v>4.658151</v>
          </cell>
          <cell r="AJ247">
            <v>4.74439</v>
          </cell>
          <cell r="AK247">
            <v>4.779576</v>
          </cell>
          <cell r="AL247">
            <v>4.687727</v>
          </cell>
          <cell r="AM247">
            <v>6.763288</v>
          </cell>
          <cell r="AN247">
            <v>5.533115</v>
          </cell>
          <cell r="AO247">
            <v>6.091507</v>
          </cell>
          <cell r="AP247">
            <v>6.175187</v>
          </cell>
          <cell r="AQ247">
            <v>4.825989</v>
          </cell>
          <cell r="AR247">
            <v>3.001577</v>
          </cell>
          <cell r="AS247">
            <v>2.466152</v>
          </cell>
        </row>
        <row r="248">
          <cell r="D248">
            <v>0.0095182815</v>
          </cell>
          <cell r="E248">
            <v>0.011049136</v>
          </cell>
          <cell r="F248">
            <v>0.0157269</v>
          </cell>
          <cell r="G248">
            <v>0.0181872845</v>
          </cell>
          <cell r="H248">
            <v>0.0147107555</v>
          </cell>
          <cell r="I248">
            <v>0.011115286</v>
          </cell>
          <cell r="J248">
            <v>0.013443325</v>
          </cell>
          <cell r="K248">
            <v>0.011626062</v>
          </cell>
          <cell r="L248">
            <v>0.014848925</v>
          </cell>
          <cell r="M248">
            <v>0.0143521385</v>
          </cell>
          <cell r="N248">
            <v>0.0161003115</v>
          </cell>
          <cell r="O248">
            <v>0.017654651</v>
          </cell>
          <cell r="P248">
            <v>0.01909929</v>
          </cell>
          <cell r="Q248">
            <v>0.01608425</v>
          </cell>
          <cell r="R248">
            <v>0.017875487</v>
          </cell>
          <cell r="S248">
            <v>0.0117329135</v>
          </cell>
        </row>
        <row r="248">
          <cell r="AD248">
            <v>3.071599</v>
          </cell>
          <cell r="AE248">
            <v>3.230688</v>
          </cell>
          <cell r="AF248">
            <v>5.349812</v>
          </cell>
          <cell r="AG248">
            <v>5.661041</v>
          </cell>
          <cell r="AH248">
            <v>5.13831</v>
          </cell>
          <cell r="AI248">
            <v>4.335941</v>
          </cell>
          <cell r="AJ248">
            <v>5.951204</v>
          </cell>
          <cell r="AK248">
            <v>5.819069</v>
          </cell>
          <cell r="AL248">
            <v>7.91438</v>
          </cell>
          <cell r="AM248">
            <v>9.424452</v>
          </cell>
          <cell r="AN248">
            <v>9.837992</v>
          </cell>
          <cell r="AO248">
            <v>12.009136</v>
          </cell>
          <cell r="AP248">
            <v>13.161227</v>
          </cell>
          <cell r="AQ248">
            <v>10.994712</v>
          </cell>
          <cell r="AR248">
            <v>11.244141</v>
          </cell>
          <cell r="AS248">
            <v>8.994904</v>
          </cell>
        </row>
        <row r="263">
          <cell r="B263">
            <v>0</v>
          </cell>
          <cell r="C263">
            <v>0</v>
          </cell>
          <cell r="D263">
            <v>0.2140387515</v>
          </cell>
          <cell r="E263">
            <v>0.232231356</v>
          </cell>
          <cell r="F263">
            <v>0.299064409</v>
          </cell>
          <cell r="G263">
            <v>0.3746775305</v>
          </cell>
          <cell r="H263">
            <v>0.318712975</v>
          </cell>
          <cell r="I263">
            <v>0.354515602</v>
          </cell>
          <cell r="J263">
            <v>0.4200346465</v>
          </cell>
          <cell r="K263">
            <v>0.3913232575</v>
          </cell>
          <cell r="L263">
            <v>0.507566913</v>
          </cell>
          <cell r="M263">
            <v>0.5016107355</v>
          </cell>
          <cell r="N263">
            <v>0.4751962005</v>
          </cell>
          <cell r="O263">
            <v>0.4523308195</v>
          </cell>
          <cell r="P263">
            <v>0.4857491345</v>
          </cell>
          <cell r="Q263">
            <v>0.5108154135</v>
          </cell>
          <cell r="R263">
            <v>0.4947863655</v>
          </cell>
          <cell r="S263">
            <v>0.52799701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69.647201</v>
          </cell>
          <cell r="AE263">
            <v>65.73066</v>
          </cell>
          <cell r="AF263">
            <v>85.900897</v>
          </cell>
          <cell r="AG263">
            <v>93.035738</v>
          </cell>
          <cell r="AH263">
            <v>102.75724</v>
          </cell>
          <cell r="AI263">
            <v>122.235107</v>
          </cell>
          <cell r="AJ263">
            <v>162.209979</v>
          </cell>
          <cell r="AK263">
            <v>155.762433</v>
          </cell>
          <cell r="AL263">
            <v>199.622188</v>
          </cell>
          <cell r="AM263">
            <v>245.358697</v>
          </cell>
          <cell r="AN263">
            <v>236.720305</v>
          </cell>
          <cell r="AO263">
            <v>204.126168</v>
          </cell>
          <cell r="AP263">
            <v>223.141124</v>
          </cell>
          <cell r="AQ263">
            <v>223.373565</v>
          </cell>
          <cell r="AR263">
            <v>205.505307</v>
          </cell>
          <cell r="AS263">
            <v>218.705248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199851645</v>
          </cell>
          <cell r="E264">
            <v>0.0264309815</v>
          </cell>
          <cell r="F264">
            <v>0.0367082485</v>
          </cell>
          <cell r="G264">
            <v>0.1070536775</v>
          </cell>
          <cell r="H264">
            <v>0.0341898025</v>
          </cell>
          <cell r="I264">
            <v>0.0506618455</v>
          </cell>
          <cell r="J264">
            <v>0.064203825</v>
          </cell>
          <cell r="K264">
            <v>0.0761424755</v>
          </cell>
          <cell r="L264">
            <v>0.078832159</v>
          </cell>
          <cell r="M264">
            <v>0.0879018245</v>
          </cell>
          <cell r="N264">
            <v>0.0921769205</v>
          </cell>
          <cell r="O264">
            <v>0.103324221</v>
          </cell>
          <cell r="P264">
            <v>0.0992435465</v>
          </cell>
          <cell r="Q264">
            <v>0.100190678</v>
          </cell>
          <cell r="R264">
            <v>0.079006746</v>
          </cell>
          <cell r="S264">
            <v>0.1176738605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9.519</v>
          </cell>
          <cell r="AE264">
            <v>10.238134</v>
          </cell>
          <cell r="AF264">
            <v>11.331228</v>
          </cell>
          <cell r="AG264">
            <v>12.04113</v>
          </cell>
          <cell r="AH264">
            <v>9.913145</v>
          </cell>
          <cell r="AI264">
            <v>14.367775</v>
          </cell>
          <cell r="AJ264">
            <v>20.809599</v>
          </cell>
          <cell r="AK264">
            <v>24.160276</v>
          </cell>
          <cell r="AL264">
            <v>28.227973</v>
          </cell>
          <cell r="AM264">
            <v>34.703841</v>
          </cell>
          <cell r="AN264">
            <v>32.120928</v>
          </cell>
          <cell r="AO264">
            <v>37.566758</v>
          </cell>
          <cell r="AP264">
            <v>38.286179</v>
          </cell>
          <cell r="AQ264">
            <v>37.027303</v>
          </cell>
          <cell r="AR264">
            <v>30.054839</v>
          </cell>
          <cell r="AS264">
            <v>40.253376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.000722932</v>
          </cell>
          <cell r="E266">
            <v>0.0005414395</v>
          </cell>
          <cell r="F266">
            <v>0.000849429</v>
          </cell>
          <cell r="G266">
            <v>0.0012968235</v>
          </cell>
          <cell r="H266">
            <v>0.001414805</v>
          </cell>
          <cell r="I266">
            <v>0.000329021</v>
          </cell>
          <cell r="J266">
            <v>1.4105E-006</v>
          </cell>
          <cell r="K266">
            <v>0</v>
          </cell>
          <cell r="L266">
            <v>0</v>
          </cell>
          <cell r="M266">
            <v>0.000240919</v>
          </cell>
          <cell r="N266">
            <v>0.0005089595</v>
          </cell>
          <cell r="O266">
            <v>0.000256221</v>
          </cell>
          <cell r="P266">
            <v>8.8879E-005</v>
          </cell>
          <cell r="Q266">
            <v>1.6135E-006</v>
          </cell>
          <cell r="R266">
            <v>9.0314E-005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.104619</v>
          </cell>
          <cell r="AE266">
            <v>0.090497</v>
          </cell>
          <cell r="AF266">
            <v>0.13275</v>
          </cell>
          <cell r="AG266">
            <v>0.250773</v>
          </cell>
          <cell r="AH266">
            <v>0.271847</v>
          </cell>
          <cell r="AI266">
            <v>0.072266</v>
          </cell>
          <cell r="AJ266">
            <v>0.007218</v>
          </cell>
          <cell r="AK266">
            <v>0</v>
          </cell>
          <cell r="AL266">
            <v>0</v>
          </cell>
          <cell r="AM266">
            <v>0.087063</v>
          </cell>
          <cell r="AN266">
            <v>0.11547</v>
          </cell>
          <cell r="AO266">
            <v>0.068463</v>
          </cell>
          <cell r="AP266">
            <v>0.028732</v>
          </cell>
          <cell r="AQ266">
            <v>0.003814</v>
          </cell>
          <cell r="AR266">
            <v>0.01688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.001910055</v>
          </cell>
          <cell r="E267">
            <v>0.0038052665</v>
          </cell>
          <cell r="F267">
            <v>0.0038614415</v>
          </cell>
          <cell r="G267">
            <v>0.003411667</v>
          </cell>
          <cell r="H267">
            <v>0.005473426</v>
          </cell>
          <cell r="I267">
            <v>0.0083963985</v>
          </cell>
          <cell r="J267">
            <v>0.0194343345</v>
          </cell>
          <cell r="K267">
            <v>0.012733763</v>
          </cell>
          <cell r="L267">
            <v>0.0193071165</v>
          </cell>
          <cell r="M267">
            <v>0.0350904015</v>
          </cell>
          <cell r="N267">
            <v>0.030038064</v>
          </cell>
          <cell r="O267">
            <v>0.0264125295</v>
          </cell>
          <cell r="P267">
            <v>0.03107776</v>
          </cell>
          <cell r="Q267">
            <v>0.0334477255</v>
          </cell>
          <cell r="R267">
            <v>0.035025879</v>
          </cell>
          <cell r="S267">
            <v>0.025632712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.510253</v>
          </cell>
          <cell r="AE267">
            <v>0.826386</v>
          </cell>
          <cell r="AF267">
            <v>0.931782</v>
          </cell>
          <cell r="AG267">
            <v>1.064054</v>
          </cell>
          <cell r="AH267">
            <v>1.677678</v>
          </cell>
          <cell r="AI267">
            <v>2.52932</v>
          </cell>
          <cell r="AJ267">
            <v>6.090267</v>
          </cell>
          <cell r="AK267">
            <v>3.891295</v>
          </cell>
          <cell r="AL267">
            <v>6.761815</v>
          </cell>
          <cell r="AM267">
            <v>12.498424</v>
          </cell>
          <cell r="AN267">
            <v>11.029891</v>
          </cell>
          <cell r="AO267">
            <v>10.805343</v>
          </cell>
          <cell r="AP267">
            <v>14.084007</v>
          </cell>
          <cell r="AQ267">
            <v>13.471305</v>
          </cell>
          <cell r="AR267">
            <v>13.692447</v>
          </cell>
          <cell r="AS267">
            <v>12.269601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11016705</v>
          </cell>
          <cell r="E268">
            <v>0.002963842</v>
          </cell>
          <cell r="F268">
            <v>0.0090507235</v>
          </cell>
          <cell r="G268">
            <v>0.0125507025</v>
          </cell>
          <cell r="H268">
            <v>0.0079101295</v>
          </cell>
          <cell r="I268">
            <v>0.017693375</v>
          </cell>
          <cell r="J268">
            <v>0.0224669095</v>
          </cell>
          <cell r="K268">
            <v>0.02104606</v>
          </cell>
          <cell r="L268">
            <v>0.016375527</v>
          </cell>
          <cell r="M268">
            <v>0.027155457</v>
          </cell>
          <cell r="N268">
            <v>0.0210945945</v>
          </cell>
          <cell r="O268">
            <v>0.0226739555</v>
          </cell>
          <cell r="P268">
            <v>0.032342303</v>
          </cell>
          <cell r="Q268">
            <v>0.0243226655</v>
          </cell>
          <cell r="R268">
            <v>0.026238604</v>
          </cell>
          <cell r="S268">
            <v>0.0149911265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897536</v>
          </cell>
          <cell r="AE268">
            <v>1.141948</v>
          </cell>
          <cell r="AF268">
            <v>2.450875</v>
          </cell>
          <cell r="AG268">
            <v>3.534445</v>
          </cell>
          <cell r="AH268">
            <v>2.862369</v>
          </cell>
          <cell r="AI268">
            <v>5.41476</v>
          </cell>
          <cell r="AJ268">
            <v>6.893103</v>
          </cell>
          <cell r="AK268">
            <v>7.244346</v>
          </cell>
          <cell r="AL268">
            <v>5.332321</v>
          </cell>
          <cell r="AM268">
            <v>8.52229</v>
          </cell>
          <cell r="AN268">
            <v>6.431407</v>
          </cell>
          <cell r="AO268">
            <v>6.963544</v>
          </cell>
          <cell r="AP268">
            <v>9.369499</v>
          </cell>
          <cell r="AQ268">
            <v>6.841379</v>
          </cell>
          <cell r="AR268">
            <v>6.478204</v>
          </cell>
          <cell r="AS268">
            <v>4.556106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.1901891355</v>
          </cell>
          <cell r="E269">
            <v>0.1984831975</v>
          </cell>
          <cell r="F269">
            <v>0.2485892885</v>
          </cell>
          <cell r="G269">
            <v>0.250268032</v>
          </cell>
          <cell r="H269">
            <v>0.266470421</v>
          </cell>
          <cell r="I269">
            <v>0.2751223125</v>
          </cell>
          <cell r="J269">
            <v>0.308628236</v>
          </cell>
          <cell r="K269">
            <v>0.268099055</v>
          </cell>
          <cell r="L269">
            <v>0.370057737</v>
          </cell>
          <cell r="M269">
            <v>0.342524259</v>
          </cell>
          <cell r="N269">
            <v>0.314726181</v>
          </cell>
          <cell r="O269">
            <v>0.293904681</v>
          </cell>
          <cell r="P269">
            <v>0.3211427135</v>
          </cell>
          <cell r="Q269">
            <v>0.3508772575</v>
          </cell>
          <cell r="R269">
            <v>0.3535175105</v>
          </cell>
          <cell r="S269">
            <v>0.3684847565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58.492815</v>
          </cell>
          <cell r="AE269">
            <v>53.411811</v>
          </cell>
          <cell r="AF269">
            <v>71.037589</v>
          </cell>
          <cell r="AG269">
            <v>76.041261</v>
          </cell>
          <cell r="AH269">
            <v>86.689326</v>
          </cell>
          <cell r="AI269">
            <v>98.544925</v>
          </cell>
          <cell r="AJ269">
            <v>126.844678</v>
          </cell>
          <cell r="AK269">
            <v>117.5349</v>
          </cell>
          <cell r="AL269">
            <v>154.098295</v>
          </cell>
          <cell r="AM269">
            <v>186.755807</v>
          </cell>
          <cell r="AN269">
            <v>182.57196</v>
          </cell>
          <cell r="AO269">
            <v>146.900326</v>
          </cell>
          <cell r="AP269">
            <v>160.309498</v>
          </cell>
          <cell r="AQ269">
            <v>165.221075</v>
          </cell>
          <cell r="AR269">
            <v>154.706924</v>
          </cell>
          <cell r="AS269">
            <v>160.715641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23"/>
      <sheetData sheetId="24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.0019714933</v>
          </cell>
          <cell r="M263">
            <v>3.795414E-005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.00017227</v>
          </cell>
          <cell r="M264">
            <v>3.546508E-005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5"/>
      <sheetData sheetId="26">
        <row r="12">
          <cell r="B12">
            <v>0.150186635256</v>
          </cell>
          <cell r="C12">
            <v>0.116066919108</v>
          </cell>
          <cell r="D12">
            <v>0.021483926268</v>
          </cell>
          <cell r="E12">
            <v>0.093766434384</v>
          </cell>
          <cell r="F12">
            <v>0.12774977684</v>
          </cell>
          <cell r="G12">
            <v>0.134086999704</v>
          </cell>
          <cell r="H12">
            <v>0.121105374096</v>
          </cell>
          <cell r="I12">
            <v>0.107497414248</v>
          </cell>
          <cell r="J12">
            <v>0.07026489428</v>
          </cell>
          <cell r="K12">
            <v>0.036904722764</v>
          </cell>
          <cell r="L12">
            <v>0.036368167752</v>
          </cell>
          <cell r="M12">
            <v>0.034771749712</v>
          </cell>
          <cell r="N12">
            <v>0.025675683908</v>
          </cell>
          <cell r="O12">
            <v>0.013292328812</v>
          </cell>
          <cell r="P12">
            <v>0.007486925712</v>
          </cell>
          <cell r="Q12">
            <v>0.008876668752</v>
          </cell>
          <cell r="R12">
            <v>0.010735222512</v>
          </cell>
          <cell r="S12">
            <v>0.007180354188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3.398406</v>
          </cell>
          <cell r="AC12">
            <v>9.646552</v>
          </cell>
          <cell r="AD12">
            <v>1.151783</v>
          </cell>
          <cell r="AE12">
            <v>5.029508</v>
          </cell>
          <cell r="AF12">
            <v>7.432171</v>
          </cell>
          <cell r="AG12">
            <v>9.237244</v>
          </cell>
          <cell r="AH12">
            <v>9.253812</v>
          </cell>
          <cell r="AI12">
            <v>9.143986</v>
          </cell>
          <cell r="AJ12">
            <v>7.204987</v>
          </cell>
          <cell r="AK12">
            <v>4.111927</v>
          </cell>
          <cell r="AL12">
            <v>4.807511</v>
          </cell>
          <cell r="AM12">
            <v>5.701328</v>
          </cell>
          <cell r="AN12">
            <v>5.259906</v>
          </cell>
          <cell r="AO12">
            <v>3.135349</v>
          </cell>
          <cell r="AP12">
            <v>2.121941</v>
          </cell>
          <cell r="AQ12">
            <v>2.459344</v>
          </cell>
          <cell r="AR12">
            <v>3.014733</v>
          </cell>
          <cell r="AS12">
            <v>1.903386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28">
          <cell r="B28">
            <v>0.000109543616</v>
          </cell>
          <cell r="C28">
            <v>0</v>
          </cell>
          <cell r="D28">
            <v>0</v>
          </cell>
          <cell r="E28">
            <v>0.0014</v>
          </cell>
          <cell r="F28">
            <v>0.005432</v>
          </cell>
          <cell r="G28">
            <v>0.004453456</v>
          </cell>
          <cell r="H28">
            <v>0.006144824</v>
          </cell>
          <cell r="I28">
            <v>0.00633395</v>
          </cell>
          <cell r="J28">
            <v>0.006955774</v>
          </cell>
          <cell r="K28">
            <v>0.007134904</v>
          </cell>
          <cell r="L28">
            <v>0.008816528</v>
          </cell>
          <cell r="M28">
            <v>0.00975268</v>
          </cell>
          <cell r="N28">
            <v>0.00683788</v>
          </cell>
          <cell r="O28">
            <v>0.0070686</v>
          </cell>
          <cell r="P28">
            <v>0.0077742</v>
          </cell>
          <cell r="Q28">
            <v>0.0084672</v>
          </cell>
          <cell r="R28">
            <v>0.0059346</v>
          </cell>
          <cell r="S28">
            <v>0.00218008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.009937</v>
          </cell>
          <cell r="AC28">
            <v>0</v>
          </cell>
          <cell r="AD28">
            <v>0</v>
          </cell>
          <cell r="AE28">
            <v>0.054315</v>
          </cell>
          <cell r="AF28">
            <v>0.188106</v>
          </cell>
          <cell r="AG28">
            <v>0.124086</v>
          </cell>
          <cell r="AH28">
            <v>0.165913</v>
          </cell>
          <cell r="AI28">
            <v>0.198667</v>
          </cell>
          <cell r="AJ28">
            <v>0.306086</v>
          </cell>
          <cell r="AK28">
            <v>0.348292</v>
          </cell>
          <cell r="AL28">
            <v>0.422461</v>
          </cell>
          <cell r="AM28">
            <v>0.540526</v>
          </cell>
          <cell r="AN28">
            <v>0.563343</v>
          </cell>
          <cell r="AO28">
            <v>0.356305</v>
          </cell>
          <cell r="AP28">
            <v>0.413035</v>
          </cell>
          <cell r="AQ28">
            <v>0.458333</v>
          </cell>
          <cell r="AR28">
            <v>0.315809</v>
          </cell>
          <cell r="AS28">
            <v>0.112257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</row>
        <row r="31">
          <cell r="B31">
            <v>0.2031104971</v>
          </cell>
          <cell r="C31">
            <v>0.191353522836</v>
          </cell>
          <cell r="D31">
            <v>0.131906149508</v>
          </cell>
          <cell r="E31">
            <v>0.114841208188</v>
          </cell>
          <cell r="F31">
            <v>0.203702221856</v>
          </cell>
          <cell r="G31">
            <v>0.203800299948</v>
          </cell>
          <cell r="H31">
            <v>0.20002405598</v>
          </cell>
          <cell r="I31">
            <v>0.1904691285</v>
          </cell>
          <cell r="J31">
            <v>0.15293317354</v>
          </cell>
          <cell r="K31">
            <v>0.09165715048</v>
          </cell>
          <cell r="L31">
            <v>0.076821077116</v>
          </cell>
          <cell r="M31">
            <v>0.06521299512</v>
          </cell>
          <cell r="N31">
            <v>0.050037880396</v>
          </cell>
          <cell r="O31">
            <v>0.041679451296</v>
          </cell>
          <cell r="P31">
            <v>0.02918319964</v>
          </cell>
          <cell r="Q31">
            <v>0.0159626838</v>
          </cell>
          <cell r="R31">
            <v>0.015098934032</v>
          </cell>
          <cell r="S31">
            <v>0.014111984432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5.42284</v>
          </cell>
          <cell r="AC31">
            <v>5.136434</v>
          </cell>
          <cell r="AD31">
            <v>3.726459</v>
          </cell>
          <cell r="AE31">
            <v>3.042838</v>
          </cell>
          <cell r="AF31">
            <v>3.593369</v>
          </cell>
          <cell r="AG31">
            <v>3.273526</v>
          </cell>
          <cell r="AH31">
            <v>3.552997</v>
          </cell>
          <cell r="AI31">
            <v>3.960377</v>
          </cell>
          <cell r="AJ31">
            <v>6.017928</v>
          </cell>
          <cell r="AK31">
            <v>5.539413</v>
          </cell>
          <cell r="AL31">
            <v>4.890253</v>
          </cell>
          <cell r="AM31">
            <v>4.664837</v>
          </cell>
          <cell r="AN31">
            <v>3.739283</v>
          </cell>
          <cell r="AO31">
            <v>3.518642</v>
          </cell>
          <cell r="AP31">
            <v>2.51748</v>
          </cell>
          <cell r="AQ31">
            <v>1.392078</v>
          </cell>
          <cell r="AR31">
            <v>1.227758</v>
          </cell>
          <cell r="AS31">
            <v>1.253186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</v>
          </cell>
          <cell r="C39">
            <v>0.001731383836</v>
          </cell>
          <cell r="D39">
            <v>2.2932E-005</v>
          </cell>
          <cell r="E39">
            <v>0.001460467344</v>
          </cell>
          <cell r="F39">
            <v>2.0384E-005</v>
          </cell>
          <cell r="G39">
            <v>1.803984E-005</v>
          </cell>
          <cell r="H39">
            <v>0.000197926456</v>
          </cell>
          <cell r="I39">
            <v>0</v>
          </cell>
          <cell r="J39">
            <v>6.7522E-005</v>
          </cell>
          <cell r="K39">
            <v>0.000106428</v>
          </cell>
          <cell r="L39">
            <v>0</v>
          </cell>
          <cell r="M39">
            <v>7.3892E-005</v>
          </cell>
          <cell r="N39">
            <v>0</v>
          </cell>
          <cell r="O39">
            <v>0</v>
          </cell>
          <cell r="P39">
            <v>2.548E-006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.33428</v>
          </cell>
          <cell r="AD39">
            <v>0.003605</v>
          </cell>
          <cell r="AE39">
            <v>0.251434</v>
          </cell>
          <cell r="AF39">
            <v>0.00408</v>
          </cell>
          <cell r="AG39">
            <v>0.005792</v>
          </cell>
          <cell r="AH39">
            <v>0.051752</v>
          </cell>
          <cell r="AI39">
            <v>0</v>
          </cell>
          <cell r="AJ39">
            <v>0.011</v>
          </cell>
          <cell r="AK39">
            <v>0.032925</v>
          </cell>
          <cell r="AL39">
            <v>0</v>
          </cell>
          <cell r="AM39">
            <v>0.048191</v>
          </cell>
          <cell r="AN39">
            <v>0</v>
          </cell>
          <cell r="AO39">
            <v>0</v>
          </cell>
          <cell r="AP39">
            <v>0.001183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6">
          <cell r="B46">
            <v>0.01198474354</v>
          </cell>
          <cell r="C46">
            <v>0.012509798112</v>
          </cell>
          <cell r="D46">
            <v>0.012964542724</v>
          </cell>
          <cell r="E46">
            <v>0.013487901</v>
          </cell>
          <cell r="F46">
            <v>0.01905545684</v>
          </cell>
          <cell r="G46">
            <v>0.018362147748</v>
          </cell>
          <cell r="H46">
            <v>0.018783601452</v>
          </cell>
          <cell r="I46">
            <v>0.02002138124</v>
          </cell>
          <cell r="J46">
            <v>0.0118582268</v>
          </cell>
          <cell r="K46">
            <v>0.00811762</v>
          </cell>
          <cell r="L46">
            <v>0.01413097</v>
          </cell>
          <cell r="M46">
            <v>0.0107047388</v>
          </cell>
          <cell r="N46">
            <v>0.012848889648</v>
          </cell>
          <cell r="O46">
            <v>0.00779723</v>
          </cell>
          <cell r="P46">
            <v>0.0058076564</v>
          </cell>
          <cell r="Q46">
            <v>0.004618446</v>
          </cell>
          <cell r="R46">
            <v>0.00511175</v>
          </cell>
          <cell r="S46">
            <v>0.0025591111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2.228488</v>
          </cell>
          <cell r="AC46">
            <v>2.054565</v>
          </cell>
          <cell r="AD46">
            <v>1.895909</v>
          </cell>
          <cell r="AE46">
            <v>1.773564</v>
          </cell>
          <cell r="AF46">
            <v>2.724582</v>
          </cell>
          <cell r="AG46">
            <v>3.069505</v>
          </cell>
          <cell r="AH46">
            <v>3.302418</v>
          </cell>
          <cell r="AI46">
            <v>4.125748</v>
          </cell>
          <cell r="AJ46">
            <v>3.001242</v>
          </cell>
          <cell r="AK46">
            <v>2.042109</v>
          </cell>
          <cell r="AL46">
            <v>3.485987</v>
          </cell>
          <cell r="AM46">
            <v>2.950666</v>
          </cell>
          <cell r="AN46">
            <v>3.575986</v>
          </cell>
          <cell r="AO46">
            <v>2.124829</v>
          </cell>
          <cell r="AP46">
            <v>1.590217</v>
          </cell>
          <cell r="AQ46">
            <v>1.191364</v>
          </cell>
          <cell r="AR46">
            <v>1.228348</v>
          </cell>
          <cell r="AS46">
            <v>0.620522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47">
          <cell r="B47">
            <v>0.001547014</v>
          </cell>
          <cell r="C47">
            <v>0.000271362</v>
          </cell>
          <cell r="D47">
            <v>0.0018091969</v>
          </cell>
          <cell r="E47">
            <v>0.00274518608</v>
          </cell>
          <cell r="F47">
            <v>0.005500495</v>
          </cell>
          <cell r="G47">
            <v>0.007235096988</v>
          </cell>
          <cell r="H47">
            <v>0.006149346</v>
          </cell>
          <cell r="I47">
            <v>0.055768507872</v>
          </cell>
          <cell r="J47">
            <v>0.040995266564</v>
          </cell>
          <cell r="K47">
            <v>0.028709003092</v>
          </cell>
          <cell r="L47">
            <v>0.0239316392</v>
          </cell>
          <cell r="M47">
            <v>0.016977216984</v>
          </cell>
          <cell r="N47">
            <v>0.009980569508</v>
          </cell>
          <cell r="O47">
            <v>0.013642277376</v>
          </cell>
          <cell r="P47">
            <v>0.01303376844</v>
          </cell>
          <cell r="Q47">
            <v>0.0111455253</v>
          </cell>
          <cell r="R47">
            <v>0.00668952438</v>
          </cell>
          <cell r="S47">
            <v>0.017435719392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215328</v>
          </cell>
          <cell r="AC47">
            <v>0.049524</v>
          </cell>
          <cell r="AD47">
            <v>0.193946</v>
          </cell>
          <cell r="AE47">
            <v>0.366203</v>
          </cell>
          <cell r="AF47">
            <v>0.566871</v>
          </cell>
          <cell r="AG47">
            <v>1.039131</v>
          </cell>
          <cell r="AH47">
            <v>1.213136</v>
          </cell>
          <cell r="AI47">
            <v>5.56409</v>
          </cell>
          <cell r="AJ47">
            <v>6.269516</v>
          </cell>
          <cell r="AK47">
            <v>6.948284</v>
          </cell>
          <cell r="AL47">
            <v>7.128113</v>
          </cell>
          <cell r="AM47">
            <v>5.289435</v>
          </cell>
          <cell r="AN47">
            <v>2.660862</v>
          </cell>
          <cell r="AO47">
            <v>4.531571</v>
          </cell>
          <cell r="AP47">
            <v>4.509924</v>
          </cell>
          <cell r="AQ47">
            <v>4.049042</v>
          </cell>
          <cell r="AR47">
            <v>2.20995</v>
          </cell>
          <cell r="AS47">
            <v>6.103974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.000540764</v>
          </cell>
          <cell r="C105">
            <v>0.002078415976</v>
          </cell>
          <cell r="D105">
            <v>0.0025050025</v>
          </cell>
          <cell r="E105">
            <v>0.0024174787</v>
          </cell>
          <cell r="F105">
            <v>0.003065198976</v>
          </cell>
          <cell r="G105">
            <v>0.003212992328</v>
          </cell>
          <cell r="H105">
            <v>0.006315837164</v>
          </cell>
          <cell r="I105">
            <v>0.01567794592</v>
          </cell>
          <cell r="J105">
            <v>0.006159430732</v>
          </cell>
          <cell r="K105">
            <v>0.006811247352</v>
          </cell>
          <cell r="L105">
            <v>0.0009654372</v>
          </cell>
          <cell r="M105">
            <v>0.0015140216</v>
          </cell>
          <cell r="N105">
            <v>0.002495766</v>
          </cell>
          <cell r="O105">
            <v>0.0005493488</v>
          </cell>
          <cell r="P105">
            <v>5.4145E-006</v>
          </cell>
          <cell r="Q105">
            <v>9.123114E-005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095741</v>
          </cell>
          <cell r="AC105">
            <v>0.433699</v>
          </cell>
          <cell r="AD105">
            <v>0.325038</v>
          </cell>
          <cell r="AE105">
            <v>0.343351</v>
          </cell>
          <cell r="AF105">
            <v>0.338294</v>
          </cell>
          <cell r="AG105">
            <v>0.721769</v>
          </cell>
          <cell r="AH105">
            <v>0.903868</v>
          </cell>
          <cell r="AI105">
            <v>2.807682</v>
          </cell>
          <cell r="AJ105">
            <v>1.811601</v>
          </cell>
          <cell r="AK105">
            <v>2.236729</v>
          </cell>
          <cell r="AL105">
            <v>0.300383</v>
          </cell>
          <cell r="AM105">
            <v>0.644535</v>
          </cell>
          <cell r="AN105">
            <v>0.832225</v>
          </cell>
          <cell r="AO105">
            <v>0.184412</v>
          </cell>
          <cell r="AP105">
            <v>0.001707</v>
          </cell>
          <cell r="AQ105">
            <v>0.038139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47">
          <cell r="B147">
            <v>0</v>
          </cell>
          <cell r="C147">
            <v>8.372E-005</v>
          </cell>
          <cell r="D147">
            <v>0.0010776458</v>
          </cell>
          <cell r="E147">
            <v>0.0039249476</v>
          </cell>
          <cell r="F147">
            <v>0.004045299972</v>
          </cell>
          <cell r="G147">
            <v>0.002907534532</v>
          </cell>
          <cell r="H147">
            <v>0.0077915936</v>
          </cell>
          <cell r="I147">
            <v>0.0066682392</v>
          </cell>
          <cell r="J147">
            <v>0.0034022086</v>
          </cell>
          <cell r="K147">
            <v>0.001199352</v>
          </cell>
          <cell r="L147">
            <v>0.001741306</v>
          </cell>
          <cell r="M147">
            <v>0.00019642</v>
          </cell>
          <cell r="N147">
            <v>0.0008694</v>
          </cell>
          <cell r="O147">
            <v>0.0007728</v>
          </cell>
          <cell r="P147">
            <v>0.00077602</v>
          </cell>
          <cell r="Q147">
            <v>0.00017388</v>
          </cell>
          <cell r="R147">
            <v>0.00033649</v>
          </cell>
          <cell r="S147">
            <v>0.00050360478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.00732</v>
          </cell>
          <cell r="AD147">
            <v>0.138054</v>
          </cell>
          <cell r="AE147">
            <v>0.569621</v>
          </cell>
          <cell r="AF147">
            <v>0.692954</v>
          </cell>
          <cell r="AG147">
            <v>0.600157</v>
          </cell>
          <cell r="AH147">
            <v>1.756856</v>
          </cell>
          <cell r="AI147">
            <v>1.766424</v>
          </cell>
          <cell r="AJ147">
            <v>1.145591</v>
          </cell>
          <cell r="AK147">
            <v>0.469079</v>
          </cell>
          <cell r="AL147">
            <v>0.768461</v>
          </cell>
          <cell r="AM147">
            <v>0.091176</v>
          </cell>
          <cell r="AN147">
            <v>0.351839</v>
          </cell>
          <cell r="AO147">
            <v>0.313373</v>
          </cell>
          <cell r="AP147">
            <v>0.299141</v>
          </cell>
          <cell r="AQ147">
            <v>0.066158</v>
          </cell>
          <cell r="AR147">
            <v>0.123823</v>
          </cell>
          <cell r="AS147">
            <v>0.183507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228">
          <cell r="B228">
            <v>0.002821392112</v>
          </cell>
          <cell r="C228">
            <v>0.001831741912</v>
          </cell>
          <cell r="D228">
            <v>0.004753756</v>
          </cell>
          <cell r="E228">
            <v>0.003014968992</v>
          </cell>
          <cell r="F228">
            <v>0.004615541476</v>
          </cell>
          <cell r="G228">
            <v>0.00147982884</v>
          </cell>
          <cell r="H228">
            <v>0.002244428032</v>
          </cell>
          <cell r="I228">
            <v>0.013527332</v>
          </cell>
          <cell r="J228">
            <v>0.005754423584</v>
          </cell>
          <cell r="K228">
            <v>0.00279006</v>
          </cell>
          <cell r="L228">
            <v>0.002923942112</v>
          </cell>
          <cell r="M228">
            <v>0.00550416412</v>
          </cell>
          <cell r="N228">
            <v>0.004267423524</v>
          </cell>
          <cell r="O228">
            <v>0.00138347482</v>
          </cell>
          <cell r="P228">
            <v>0.00235032616</v>
          </cell>
          <cell r="Q228">
            <v>0.002939100164</v>
          </cell>
          <cell r="R228">
            <v>0.001371430424</v>
          </cell>
          <cell r="S228">
            <v>0.00193733358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.397988</v>
          </cell>
          <cell r="AC228">
            <v>0.175869</v>
          </cell>
          <cell r="AD228">
            <v>0.532187</v>
          </cell>
          <cell r="AE228">
            <v>0.289522</v>
          </cell>
          <cell r="AF228">
            <v>0.419233</v>
          </cell>
          <cell r="AG228">
            <v>0.224249</v>
          </cell>
          <cell r="AH228">
            <v>0.375275</v>
          </cell>
          <cell r="AI228">
            <v>1.992873</v>
          </cell>
          <cell r="AJ228">
            <v>1.152801</v>
          </cell>
          <cell r="AK228">
            <v>0.588653</v>
          </cell>
          <cell r="AL228">
            <v>0.83326</v>
          </cell>
          <cell r="AM228">
            <v>1.80552</v>
          </cell>
          <cell r="AN228">
            <v>1.008616</v>
          </cell>
          <cell r="AO228">
            <v>0.311993</v>
          </cell>
          <cell r="AP228">
            <v>0.840573</v>
          </cell>
          <cell r="AQ228">
            <v>0.745765</v>
          </cell>
          <cell r="AR228">
            <v>0.406512</v>
          </cell>
          <cell r="AS228">
            <v>0.412017</v>
          </cell>
          <cell r="AT228">
            <v>0</v>
          </cell>
          <cell r="AU228">
            <v>0</v>
          </cell>
          <cell r="AV228">
            <v>0</v>
          </cell>
          <cell r="AW228">
            <v>0</v>
          </cell>
          <cell r="AX228">
            <v>0</v>
          </cell>
          <cell r="AY228">
            <v>0</v>
          </cell>
          <cell r="AZ228">
            <v>0</v>
          </cell>
          <cell r="BA228">
            <v>0</v>
          </cell>
        </row>
        <row r="246">
          <cell r="B246">
            <v>0</v>
          </cell>
          <cell r="C246">
            <v>8.18685E-005</v>
          </cell>
          <cell r="D246">
            <v>0</v>
          </cell>
          <cell r="E246">
            <v>6.19164E-005</v>
          </cell>
          <cell r="F246">
            <v>7.6180104E-005</v>
          </cell>
          <cell r="G246">
            <v>6.35726E-005</v>
          </cell>
          <cell r="H246">
            <v>0.00721823214</v>
          </cell>
          <cell r="I246">
            <v>0.013149675</v>
          </cell>
          <cell r="J246">
            <v>0.0095905348</v>
          </cell>
          <cell r="K246">
            <v>0.00605038</v>
          </cell>
          <cell r="L246">
            <v>0.011830464688</v>
          </cell>
          <cell r="M246">
            <v>0.00989828</v>
          </cell>
          <cell r="N246">
            <v>0.01151955</v>
          </cell>
          <cell r="O246">
            <v>0.01077799002</v>
          </cell>
          <cell r="P246">
            <v>0.0110929</v>
          </cell>
          <cell r="Q246">
            <v>0.008911655844</v>
          </cell>
          <cell r="R246">
            <v>0.01177554</v>
          </cell>
          <cell r="S246">
            <v>0.01126356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0</v>
          </cell>
          <cell r="AC246">
            <v>0.012197</v>
          </cell>
          <cell r="AD246">
            <v>0</v>
          </cell>
          <cell r="AE246">
            <v>0.012045</v>
          </cell>
          <cell r="AF246">
            <v>0.015839</v>
          </cell>
          <cell r="AG246">
            <v>0.045809</v>
          </cell>
          <cell r="AH246">
            <v>1.139967</v>
          </cell>
          <cell r="AI246">
            <v>2.114447</v>
          </cell>
          <cell r="AJ246">
            <v>1.631147</v>
          </cell>
          <cell r="AK246">
            <v>1.116314</v>
          </cell>
          <cell r="AL246">
            <v>2.546837</v>
          </cell>
          <cell r="AM246">
            <v>1.321526</v>
          </cell>
          <cell r="AN246">
            <v>3.145006</v>
          </cell>
          <cell r="AO246">
            <v>2.753727</v>
          </cell>
          <cell r="AP246">
            <v>2.850644</v>
          </cell>
          <cell r="AQ246">
            <v>2.419489</v>
          </cell>
          <cell r="AR246">
            <v>3.687764</v>
          </cell>
          <cell r="AS246">
            <v>3.202666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41894486424</v>
          </cell>
          <cell r="C247">
            <v>0.00932695806</v>
          </cell>
          <cell r="D247">
            <v>0.016816982168</v>
          </cell>
          <cell r="E247">
            <v>0.02152603712</v>
          </cell>
          <cell r="F247">
            <v>0.01987282864</v>
          </cell>
          <cell r="G247">
            <v>0.03388573272</v>
          </cell>
          <cell r="H247">
            <v>0.02353310274</v>
          </cell>
          <cell r="I247">
            <v>0.023158797144</v>
          </cell>
          <cell r="J247">
            <v>0.007367612</v>
          </cell>
          <cell r="K247">
            <v>0.01018769976</v>
          </cell>
          <cell r="L247">
            <v>0.01052926364</v>
          </cell>
          <cell r="M247">
            <v>0.0041699</v>
          </cell>
          <cell r="N247">
            <v>0.0086928408</v>
          </cell>
          <cell r="O247">
            <v>0.00433950748</v>
          </cell>
          <cell r="P247">
            <v>0.002462481</v>
          </cell>
          <cell r="Q247">
            <v>0.00300534122</v>
          </cell>
          <cell r="R247">
            <v>0.001301062588</v>
          </cell>
          <cell r="S247">
            <v>0.00213988404</v>
          </cell>
          <cell r="T247">
            <v>0</v>
          </cell>
          <cell r="U247">
            <v>0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6.76185</v>
          </cell>
          <cell r="AC247">
            <v>1.595645</v>
          </cell>
          <cell r="AD247">
            <v>2.605985</v>
          </cell>
          <cell r="AE247">
            <v>2.967168</v>
          </cell>
          <cell r="AF247">
            <v>2.377468</v>
          </cell>
          <cell r="AG247">
            <v>5.27553</v>
          </cell>
          <cell r="AH247">
            <v>4.738351</v>
          </cell>
          <cell r="AI247">
            <v>5.158242</v>
          </cell>
          <cell r="AJ247">
            <v>1.949005</v>
          </cell>
          <cell r="AK247">
            <v>3.091466</v>
          </cell>
          <cell r="AL247">
            <v>3.33304</v>
          </cell>
          <cell r="AM247">
            <v>1.408283</v>
          </cell>
          <cell r="AN247">
            <v>3.130615</v>
          </cell>
          <cell r="AO247">
            <v>1.583146</v>
          </cell>
          <cell r="AP247">
            <v>0.831057</v>
          </cell>
          <cell r="AQ247">
            <v>1.044693</v>
          </cell>
          <cell r="AR247">
            <v>0.469434</v>
          </cell>
          <cell r="AS247">
            <v>0.785348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48">
          <cell r="B248">
            <v>0.019156879336</v>
          </cell>
          <cell r="C248">
            <v>0.023571625364</v>
          </cell>
          <cell r="D248">
            <v>0.013024747036</v>
          </cell>
          <cell r="E248">
            <v>0.013662255964</v>
          </cell>
          <cell r="F248">
            <v>0.028620522336</v>
          </cell>
          <cell r="G248">
            <v>0.03211682922</v>
          </cell>
          <cell r="H248">
            <v>0.036333979836</v>
          </cell>
          <cell r="I248">
            <v>0.033764791536</v>
          </cell>
          <cell r="J248">
            <v>0.0278488812</v>
          </cell>
          <cell r="K248">
            <v>0.020904268812</v>
          </cell>
          <cell r="L248">
            <v>0.01998058832</v>
          </cell>
          <cell r="M248">
            <v>0.0259017248</v>
          </cell>
          <cell r="N248">
            <v>0.021911795444</v>
          </cell>
          <cell r="O248">
            <v>0.020783834148</v>
          </cell>
          <cell r="P248">
            <v>0.015074211208</v>
          </cell>
          <cell r="Q248">
            <v>0.01376860128</v>
          </cell>
          <cell r="R248">
            <v>0.01057103684</v>
          </cell>
          <cell r="S248">
            <v>0.01157276736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1.387693</v>
          </cell>
          <cell r="AC248">
            <v>1.503699</v>
          </cell>
          <cell r="AD248">
            <v>0.75759</v>
          </cell>
          <cell r="AE248">
            <v>0.701446</v>
          </cell>
          <cell r="AF248">
            <v>1.556741</v>
          </cell>
          <cell r="AG248">
            <v>1.857914</v>
          </cell>
          <cell r="AH248">
            <v>2.437968</v>
          </cell>
          <cell r="AI248">
            <v>3.326377</v>
          </cell>
          <cell r="AJ248">
            <v>3.321967</v>
          </cell>
          <cell r="AK248">
            <v>2.827228</v>
          </cell>
          <cell r="AL248">
            <v>2.776098</v>
          </cell>
          <cell r="AM248">
            <v>4.454207</v>
          </cell>
          <cell r="AN248">
            <v>4.441495</v>
          </cell>
          <cell r="AO248">
            <v>4.517044</v>
          </cell>
          <cell r="AP248">
            <v>3.347987</v>
          </cell>
          <cell r="AQ248">
            <v>3.248525</v>
          </cell>
          <cell r="AR248">
            <v>2.530172</v>
          </cell>
          <cell r="AS248">
            <v>2.553764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0</v>
          </cell>
          <cell r="AZ248">
            <v>0</v>
          </cell>
          <cell r="BA248">
            <v>0</v>
          </cell>
        </row>
        <row r="263">
          <cell r="B263">
            <v>0.441931383068</v>
          </cell>
          <cell r="C263">
            <v>0.364313733308</v>
          </cell>
          <cell r="D263">
            <v>0.21599447408</v>
          </cell>
          <cell r="E263">
            <v>0.280235486412</v>
          </cell>
          <cell r="F263">
            <v>0.436995250412</v>
          </cell>
          <cell r="G263">
            <v>0.448320605068</v>
          </cell>
          <cell r="H263">
            <v>0.440963315548</v>
          </cell>
          <cell r="I263">
            <v>0.494516423884</v>
          </cell>
          <cell r="J263">
            <v>0.349009230948</v>
          </cell>
          <cell r="K263">
            <v>0.226251795252</v>
          </cell>
          <cell r="L263">
            <v>0.211972209189333</v>
          </cell>
          <cell r="M263">
            <v>0.189199828132</v>
          </cell>
          <cell r="N263">
            <v>0.157798040372</v>
          </cell>
          <cell r="O263">
            <v>0.129678618244</v>
          </cell>
          <cell r="P263">
            <v>0.099586290384</v>
          </cell>
          <cell r="Q263">
            <v>0.080483636352</v>
          </cell>
          <cell r="R263">
            <v>0.072246817244</v>
          </cell>
          <cell r="S263">
            <v>0.07604776788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31.510548</v>
          </cell>
          <cell r="AC263">
            <v>21.974179</v>
          </cell>
          <cell r="AD263">
            <v>12.664902</v>
          </cell>
          <cell r="AE263">
            <v>16.555947</v>
          </cell>
          <cell r="AF263">
            <v>22.625908</v>
          </cell>
          <cell r="AG263">
            <v>26.756255</v>
          </cell>
          <cell r="AH263">
            <v>29.950493</v>
          </cell>
          <cell r="AI263">
            <v>42.429788</v>
          </cell>
          <cell r="AJ263">
            <v>35.640503</v>
          </cell>
          <cell r="AK263">
            <v>31.09373</v>
          </cell>
          <cell r="AL263">
            <v>32.389397</v>
          </cell>
          <cell r="AM263">
            <v>30.405773</v>
          </cell>
          <cell r="AN263">
            <v>29.659295</v>
          </cell>
          <cell r="AO263">
            <v>26.813559</v>
          </cell>
          <cell r="AP263">
            <v>21.799992</v>
          </cell>
          <cell r="AQ263">
            <v>18.181402</v>
          </cell>
          <cell r="AR263">
            <v>15.845511</v>
          </cell>
          <cell r="AS263">
            <v>18.087301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7491825992</v>
          </cell>
          <cell r="C264">
            <v>0.003953846232</v>
          </cell>
          <cell r="D264">
            <v>0.008177808044</v>
          </cell>
          <cell r="E264">
            <v>0.00641057746</v>
          </cell>
          <cell r="F264">
            <v>0.003502060268</v>
          </cell>
          <cell r="G264">
            <v>0.005144536852</v>
          </cell>
          <cell r="H264">
            <v>0.010167795652</v>
          </cell>
          <cell r="I264">
            <v>0.017986692584</v>
          </cell>
          <cell r="J264">
            <v>0.013586410488</v>
          </cell>
          <cell r="K264">
            <v>0.010470875296</v>
          </cell>
          <cell r="L264">
            <v>0.0143159396093333</v>
          </cell>
          <cell r="M264">
            <v>0.013303224172</v>
          </cell>
          <cell r="N264">
            <v>0.012932237528</v>
          </cell>
          <cell r="O264">
            <v>0.013109036164</v>
          </cell>
          <cell r="P264">
            <v>0.011965346876</v>
          </cell>
          <cell r="Q264">
            <v>0.009976447124</v>
          </cell>
          <cell r="R264">
            <v>0.013104620312</v>
          </cell>
          <cell r="S264">
            <v>0.013378700552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.172533</v>
          </cell>
          <cell r="AC264">
            <v>0.700038</v>
          </cell>
          <cell r="AD264">
            <v>1.000491</v>
          </cell>
          <cell r="AE264">
            <v>0.900221</v>
          </cell>
          <cell r="AF264">
            <v>0.700094</v>
          </cell>
          <cell r="AG264">
            <v>1.048989</v>
          </cell>
          <cell r="AH264">
            <v>1.697011</v>
          </cell>
          <cell r="AI264">
            <v>3.673466</v>
          </cell>
          <cell r="AJ264">
            <v>2.886331</v>
          </cell>
          <cell r="AK264">
            <v>2.481971</v>
          </cell>
          <cell r="AL264">
            <v>3.200429</v>
          </cell>
          <cell r="AM264">
            <v>2.485552</v>
          </cell>
          <cell r="AN264">
            <v>3.724726</v>
          </cell>
          <cell r="AO264">
            <v>3.208832</v>
          </cell>
          <cell r="AP264">
            <v>3.425016</v>
          </cell>
          <cell r="AQ264">
            <v>2.948323</v>
          </cell>
          <cell r="AR264">
            <v>3.879877</v>
          </cell>
          <cell r="AS264">
            <v>3.57359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9655424E-005</v>
          </cell>
          <cell r="C266">
            <v>5.096E-005</v>
          </cell>
          <cell r="D266">
            <v>0</v>
          </cell>
          <cell r="E266">
            <v>0.000265167</v>
          </cell>
          <cell r="F266">
            <v>0</v>
          </cell>
          <cell r="G266">
            <v>2.548E-005</v>
          </cell>
          <cell r="H266">
            <v>5.167344E-005</v>
          </cell>
          <cell r="I266">
            <v>5.8604E-005</v>
          </cell>
          <cell r="J266">
            <v>0.0001911</v>
          </cell>
          <cell r="K266">
            <v>0</v>
          </cell>
          <cell r="L266">
            <v>0</v>
          </cell>
          <cell r="M266">
            <v>0</v>
          </cell>
          <cell r="N266">
            <v>0.00016826992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5568</v>
          </cell>
          <cell r="AC266">
            <v>0.006</v>
          </cell>
          <cell r="AD266">
            <v>0</v>
          </cell>
          <cell r="AE266">
            <v>0.047439</v>
          </cell>
          <cell r="AF266">
            <v>0</v>
          </cell>
          <cell r="AG266">
            <v>0.00391</v>
          </cell>
          <cell r="AH266">
            <v>0.00092</v>
          </cell>
          <cell r="AI266">
            <v>0.0102</v>
          </cell>
          <cell r="AJ266">
            <v>0.0306</v>
          </cell>
          <cell r="AK266">
            <v>0</v>
          </cell>
          <cell r="AL266">
            <v>0</v>
          </cell>
          <cell r="AM266">
            <v>0</v>
          </cell>
          <cell r="AN266">
            <v>0.036072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5323812396</v>
          </cell>
          <cell r="C267">
            <v>0.004299081108</v>
          </cell>
          <cell r="D267">
            <v>0.009303950992</v>
          </cell>
          <cell r="E267">
            <v>0.008340291792</v>
          </cell>
          <cell r="F267">
            <v>0.013218181452</v>
          </cell>
          <cell r="G267">
            <v>0.012233244996</v>
          </cell>
          <cell r="H267">
            <v>0.014773502296</v>
          </cell>
          <cell r="I267">
            <v>0.085731892232</v>
          </cell>
          <cell r="J267">
            <v>0.05329167564</v>
          </cell>
          <cell r="K267">
            <v>0.039036370688</v>
          </cell>
          <cell r="L267">
            <v>0.028411848752</v>
          </cell>
          <cell r="M267">
            <v>0.024321643528</v>
          </cell>
          <cell r="N267">
            <v>0.017394013728</v>
          </cell>
          <cell r="O267">
            <v>0.016233878752</v>
          </cell>
          <cell r="P267">
            <v>0.017838521848</v>
          </cell>
          <cell r="Q267">
            <v>0.015035829536</v>
          </cell>
          <cell r="R267">
            <v>0.00861957068</v>
          </cell>
          <cell r="S267">
            <v>0.020436720668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948708</v>
          </cell>
          <cell r="AC267">
            <v>0.770839</v>
          </cell>
          <cell r="AD267">
            <v>1.193455</v>
          </cell>
          <cell r="AE267">
            <v>1.049094</v>
          </cell>
          <cell r="AF267">
            <v>1.331379</v>
          </cell>
          <cell r="AG267">
            <v>2.065115</v>
          </cell>
          <cell r="AH267">
            <v>2.504114</v>
          </cell>
          <cell r="AI267">
            <v>10.472111</v>
          </cell>
          <cell r="AJ267">
            <v>9.367507</v>
          </cell>
          <cell r="AK267">
            <v>9.977392</v>
          </cell>
          <cell r="AL267">
            <v>8.456651</v>
          </cell>
          <cell r="AM267">
            <v>7.853559</v>
          </cell>
          <cell r="AN267">
            <v>4.687045</v>
          </cell>
          <cell r="AO267">
            <v>5.29924</v>
          </cell>
          <cell r="AP267">
            <v>6.44498</v>
          </cell>
          <cell r="AQ267">
            <v>5.159729</v>
          </cell>
          <cell r="AR267">
            <v>2.892268</v>
          </cell>
          <cell r="AS267">
            <v>6.860451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41894486424</v>
          </cell>
          <cell r="C268">
            <v>0.011142061896</v>
          </cell>
          <cell r="D268">
            <v>0.017917559968</v>
          </cell>
          <cell r="E268">
            <v>0.026911452064</v>
          </cell>
          <cell r="F268">
            <v>0.023938512612</v>
          </cell>
          <cell r="G268">
            <v>0.036811307092</v>
          </cell>
          <cell r="H268">
            <v>0.031522622796</v>
          </cell>
          <cell r="I268">
            <v>0.029827036344</v>
          </cell>
          <cell r="J268">
            <v>0.0108373426</v>
          </cell>
          <cell r="K268">
            <v>0.01149347976</v>
          </cell>
          <cell r="L268">
            <v>0.01227056964</v>
          </cell>
          <cell r="M268">
            <v>0.004440212</v>
          </cell>
          <cell r="N268">
            <v>0.0095622408</v>
          </cell>
          <cell r="O268">
            <v>0.00511230748</v>
          </cell>
          <cell r="P268">
            <v>0.003241049</v>
          </cell>
          <cell r="Q268">
            <v>0.00317922122</v>
          </cell>
          <cell r="R268">
            <v>0.001637552588</v>
          </cell>
          <cell r="S268">
            <v>0.00264348882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6.76185</v>
          </cell>
          <cell r="AC268">
            <v>1.937245</v>
          </cell>
          <cell r="AD268">
            <v>2.747644</v>
          </cell>
          <cell r="AE268">
            <v>3.788223</v>
          </cell>
          <cell r="AF268">
            <v>3.074502</v>
          </cell>
          <cell r="AG268">
            <v>5.881479</v>
          </cell>
          <cell r="AH268">
            <v>6.546959</v>
          </cell>
          <cell r="AI268">
            <v>6.924666</v>
          </cell>
          <cell r="AJ268">
            <v>3.105596</v>
          </cell>
          <cell r="AK268">
            <v>3.59347</v>
          </cell>
          <cell r="AL268">
            <v>4.101501</v>
          </cell>
          <cell r="AM268">
            <v>1.54765</v>
          </cell>
          <cell r="AN268">
            <v>3.482454</v>
          </cell>
          <cell r="AO268">
            <v>1.896519</v>
          </cell>
          <cell r="AP268">
            <v>1.131381</v>
          </cell>
          <cell r="AQ268">
            <v>1.110851</v>
          </cell>
          <cell r="AR268">
            <v>0.593257</v>
          </cell>
          <cell r="AS268">
            <v>0.968855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386683980004</v>
          </cell>
          <cell r="C269">
            <v>0.34467754916</v>
          </cell>
          <cell r="D269">
            <v>0.180129625536</v>
          </cell>
          <cell r="E269">
            <v>0.237873895336</v>
          </cell>
          <cell r="F269">
            <v>0.384965697872</v>
          </cell>
          <cell r="G269">
            <v>0.39325121262</v>
          </cell>
          <cell r="H269">
            <v>0.384056253364</v>
          </cell>
          <cell r="I269">
            <v>0.359376146724</v>
          </cell>
          <cell r="J269">
            <v>0.27073034982</v>
          </cell>
          <cell r="K269">
            <v>0.165175906056</v>
          </cell>
          <cell r="L269">
            <v>0.156716251188</v>
          </cell>
          <cell r="M269">
            <v>0.146846208432</v>
          </cell>
          <cell r="N269">
            <v>0.117731341196</v>
          </cell>
          <cell r="O269">
            <v>0.094900373456</v>
          </cell>
          <cell r="P269">
            <v>0.06654137266</v>
          </cell>
          <cell r="Q269">
            <v>0.052215239832</v>
          </cell>
          <cell r="R269">
            <v>0.047451543384</v>
          </cell>
          <cell r="S269">
            <v>0.03760429708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22.554431</v>
          </cell>
          <cell r="AC269">
            <v>18.534817</v>
          </cell>
          <cell r="AD269">
            <v>7.65256</v>
          </cell>
          <cell r="AE269">
            <v>10.716018</v>
          </cell>
          <cell r="AF269">
            <v>15.555614</v>
          </cell>
          <cell r="AG269">
            <v>17.642753</v>
          </cell>
          <cell r="AH269">
            <v>19.11678</v>
          </cell>
          <cell r="AI269">
            <v>21.133223</v>
          </cell>
          <cell r="AJ269">
            <v>20.148056</v>
          </cell>
          <cell r="AK269">
            <v>15.022675</v>
          </cell>
          <cell r="AL269">
            <v>16.550716</v>
          </cell>
          <cell r="AM269">
            <v>18.449126</v>
          </cell>
          <cell r="AN269">
            <v>17.726398</v>
          </cell>
          <cell r="AO269">
            <v>16.344924</v>
          </cell>
          <cell r="AP269">
            <v>10.798615</v>
          </cell>
          <cell r="AQ269">
            <v>8.953213</v>
          </cell>
          <cell r="AR269">
            <v>8.31682</v>
          </cell>
          <cell r="AS269">
            <v>6.443115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27">
        <row r="12">
          <cell r="B12">
            <v>0.02826412624</v>
          </cell>
          <cell r="C12">
            <v>0.0228375574</v>
          </cell>
          <cell r="D12">
            <v>0.0066829581</v>
          </cell>
          <cell r="E12">
            <v>0.02013235252</v>
          </cell>
          <cell r="F12">
            <v>0.04310252716</v>
          </cell>
          <cell r="G12">
            <v>0.03121023822</v>
          </cell>
          <cell r="H12">
            <v>0.03129286664</v>
          </cell>
          <cell r="I12">
            <v>0.02988754468</v>
          </cell>
          <cell r="J12">
            <v>0.02004973992</v>
          </cell>
          <cell r="K12">
            <v>0.0028369537</v>
          </cell>
          <cell r="L12">
            <v>0.0112047425</v>
          </cell>
          <cell r="M12">
            <v>0.01029708778</v>
          </cell>
          <cell r="N12">
            <v>0.00615389866</v>
          </cell>
          <cell r="O12">
            <v>0.00533433908</v>
          </cell>
          <cell r="P12">
            <v>0.00371583758</v>
          </cell>
          <cell r="Q12">
            <v>0.00338990512</v>
          </cell>
          <cell r="R12">
            <v>0.0025304384</v>
          </cell>
          <cell r="S12">
            <v>0.00310394336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6.11773</v>
          </cell>
          <cell r="AC12">
            <v>4.697889</v>
          </cell>
          <cell r="AD12">
            <v>0.791144</v>
          </cell>
          <cell r="AE12">
            <v>2.271474</v>
          </cell>
          <cell r="AF12">
            <v>5.057988</v>
          </cell>
          <cell r="AG12">
            <v>5.785272</v>
          </cell>
          <cell r="AH12">
            <v>6.519638</v>
          </cell>
          <cell r="AI12">
            <v>7.489069</v>
          </cell>
          <cell r="AJ12">
            <v>5.646831</v>
          </cell>
          <cell r="AK12">
            <v>1.157997</v>
          </cell>
          <cell r="AL12">
            <v>4.025635</v>
          </cell>
          <cell r="AM12">
            <v>4.538224</v>
          </cell>
          <cell r="AN12">
            <v>3.367568</v>
          </cell>
          <cell r="AO12">
            <v>3.413073</v>
          </cell>
          <cell r="AP12">
            <v>2.683986</v>
          </cell>
          <cell r="AQ12">
            <v>2.03015</v>
          </cell>
          <cell r="AR12">
            <v>1.501951</v>
          </cell>
          <cell r="AS12">
            <v>1.841228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31">
          <cell r="B31">
            <v>0.0464028728799999</v>
          </cell>
          <cell r="C31">
            <v>0.02582472088</v>
          </cell>
          <cell r="D31">
            <v>0.02053107</v>
          </cell>
          <cell r="E31">
            <v>0.0167913774</v>
          </cell>
          <cell r="F31">
            <v>0.02180469018</v>
          </cell>
          <cell r="G31">
            <v>0.02523818528</v>
          </cell>
          <cell r="H31">
            <v>0.04203249554</v>
          </cell>
          <cell r="I31">
            <v>0.0723358832</v>
          </cell>
          <cell r="J31">
            <v>0.04861619</v>
          </cell>
          <cell r="K31">
            <v>0.0356655565</v>
          </cell>
          <cell r="L31">
            <v>0.01941508562</v>
          </cell>
          <cell r="M31">
            <v>0.0228026617</v>
          </cell>
          <cell r="N31">
            <v>0.01995279048</v>
          </cell>
          <cell r="O31">
            <v>0.00479572029999999</v>
          </cell>
          <cell r="P31">
            <v>0.0064368381</v>
          </cell>
          <cell r="Q31">
            <v>0.0043857555</v>
          </cell>
          <cell r="R31">
            <v>0.0039177775</v>
          </cell>
          <cell r="S31">
            <v>0.0023275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2.222165</v>
          </cell>
          <cell r="AC31">
            <v>0.987108999999999</v>
          </cell>
          <cell r="AD31">
            <v>0.758118</v>
          </cell>
          <cell r="AE31">
            <v>0.635102</v>
          </cell>
          <cell r="AF31">
            <v>0.962951</v>
          </cell>
          <cell r="AG31">
            <v>2.539198</v>
          </cell>
          <cell r="AH31">
            <v>4.142027</v>
          </cell>
          <cell r="AI31">
            <v>5.688117</v>
          </cell>
          <cell r="AJ31">
            <v>2.678965</v>
          </cell>
          <cell r="AK31">
            <v>2.123385</v>
          </cell>
          <cell r="AL31">
            <v>1.3676</v>
          </cell>
          <cell r="AM31">
            <v>2.054161</v>
          </cell>
          <cell r="AN31">
            <v>2.042489</v>
          </cell>
          <cell r="AO31">
            <v>0.585264</v>
          </cell>
          <cell r="AP31">
            <v>0.785222</v>
          </cell>
          <cell r="AQ31">
            <v>0.459647</v>
          </cell>
          <cell r="AR31">
            <v>0.335691</v>
          </cell>
          <cell r="AS31">
            <v>0.168874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.0004491543</v>
          </cell>
          <cell r="C39">
            <v>0.00489672442</v>
          </cell>
          <cell r="D39">
            <v>0.01589278068</v>
          </cell>
          <cell r="E39">
            <v>0.02160648518</v>
          </cell>
          <cell r="F39">
            <v>0.0239419656</v>
          </cell>
          <cell r="G39">
            <v>0.02029282318</v>
          </cell>
          <cell r="H39">
            <v>0.01465384536</v>
          </cell>
          <cell r="I39">
            <v>0.0165691428</v>
          </cell>
          <cell r="J39">
            <v>0.005308814</v>
          </cell>
          <cell r="K39">
            <v>0.0003148495</v>
          </cell>
          <cell r="L39">
            <v>0.006503329</v>
          </cell>
          <cell r="M39">
            <v>0.00192643402</v>
          </cell>
          <cell r="N39">
            <v>0.001811404</v>
          </cell>
          <cell r="O39">
            <v>0.001734292</v>
          </cell>
          <cell r="P39">
            <v>0.00181435912</v>
          </cell>
          <cell r="Q39">
            <v>0.001038464</v>
          </cell>
          <cell r="R39">
            <v>0.0011789519</v>
          </cell>
          <cell r="S39">
            <v>0.000756238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.092779</v>
          </cell>
          <cell r="AC39">
            <v>0.921894</v>
          </cell>
          <cell r="AD39">
            <v>2.940113</v>
          </cell>
          <cell r="AE39">
            <v>3.592852</v>
          </cell>
          <cell r="AF39">
            <v>3.178699</v>
          </cell>
          <cell r="AG39">
            <v>2.719864</v>
          </cell>
          <cell r="AH39">
            <v>2.998201</v>
          </cell>
          <cell r="AI39">
            <v>3.497754</v>
          </cell>
          <cell r="AJ39">
            <v>2.122097</v>
          </cell>
          <cell r="AK39">
            <v>0.063726</v>
          </cell>
          <cell r="AL39">
            <v>2.779587</v>
          </cell>
          <cell r="AM39">
            <v>1.098431</v>
          </cell>
          <cell r="AN39">
            <v>0.847903</v>
          </cell>
          <cell r="AO39">
            <v>0.627868</v>
          </cell>
          <cell r="AP39">
            <v>0.76554</v>
          </cell>
          <cell r="AQ39">
            <v>0.609195</v>
          </cell>
          <cell r="AR39">
            <v>0.74967</v>
          </cell>
          <cell r="AS39">
            <v>0.483492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1133192592</v>
          </cell>
          <cell r="C47">
            <v>0.01334478922</v>
          </cell>
          <cell r="D47">
            <v>0.02403931278</v>
          </cell>
          <cell r="E47">
            <v>0.02157410598</v>
          </cell>
          <cell r="F47">
            <v>0.0192338125</v>
          </cell>
          <cell r="G47">
            <v>0.04036354714</v>
          </cell>
          <cell r="H47">
            <v>0.0821105488</v>
          </cell>
          <cell r="I47">
            <v>0.00948696322</v>
          </cell>
          <cell r="J47">
            <v>0.00040432</v>
          </cell>
          <cell r="K47">
            <v>0</v>
          </cell>
          <cell r="L47">
            <v>0.003181381</v>
          </cell>
          <cell r="M47">
            <v>0.000778481199999997</v>
          </cell>
          <cell r="N47">
            <v>0.00046417</v>
          </cell>
          <cell r="O47">
            <v>0.000238599339999999</v>
          </cell>
          <cell r="P47">
            <v>0.00168864164</v>
          </cell>
          <cell r="Q47">
            <v>0.000508657660000002</v>
          </cell>
          <cell r="R47">
            <v>0.00064305416</v>
          </cell>
          <cell r="S47">
            <v>0.000644050400000002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1.417226</v>
          </cell>
          <cell r="AC47">
            <v>1.598162</v>
          </cell>
          <cell r="AD47">
            <v>2.086716</v>
          </cell>
          <cell r="AE47">
            <v>2.016743</v>
          </cell>
          <cell r="AF47">
            <v>1.738145</v>
          </cell>
          <cell r="AG47">
            <v>3.728537</v>
          </cell>
          <cell r="AH47">
            <v>7.606834</v>
          </cell>
          <cell r="AI47">
            <v>0.750432</v>
          </cell>
          <cell r="AJ47">
            <v>0.0703239999999994</v>
          </cell>
          <cell r="AK47">
            <v>8.88178419700125E-016</v>
          </cell>
          <cell r="AL47">
            <v>1.244242</v>
          </cell>
          <cell r="AM47">
            <v>0.454247</v>
          </cell>
          <cell r="AN47">
            <v>0.304002</v>
          </cell>
          <cell r="AO47">
            <v>0.185134000000001</v>
          </cell>
          <cell r="AP47">
            <v>0.729828</v>
          </cell>
          <cell r="AQ47">
            <v>0.43403</v>
          </cell>
          <cell r="AR47">
            <v>0.542236</v>
          </cell>
          <cell r="AS47">
            <v>0.562085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.021741237</v>
          </cell>
          <cell r="C105">
            <v>0.05963581792</v>
          </cell>
          <cell r="D105">
            <v>0.06581561798</v>
          </cell>
          <cell r="E105">
            <v>0.06215444102</v>
          </cell>
          <cell r="F105">
            <v>0.0683282663</v>
          </cell>
          <cell r="G105">
            <v>0.02836558158</v>
          </cell>
          <cell r="H105">
            <v>0.03448323858</v>
          </cell>
          <cell r="I105">
            <v>0.0085591058</v>
          </cell>
          <cell r="J105">
            <v>0.002926133</v>
          </cell>
          <cell r="K105">
            <v>0</v>
          </cell>
          <cell r="L105">
            <v>5.71102E-005</v>
          </cell>
          <cell r="M105">
            <v>0</v>
          </cell>
          <cell r="N105">
            <v>5.88658000000002E-005</v>
          </cell>
          <cell r="O105">
            <v>5.51950000000001E-005</v>
          </cell>
          <cell r="P105">
            <v>6.00495E-005</v>
          </cell>
          <cell r="Q105">
            <v>0.00010241</v>
          </cell>
          <cell r="R105">
            <v>3.4048E-006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3.638723</v>
          </cell>
          <cell r="AC105">
            <v>10.903217</v>
          </cell>
          <cell r="AD105">
            <v>9.543043</v>
          </cell>
          <cell r="AE105">
            <v>7.306274</v>
          </cell>
          <cell r="AF105">
            <v>7.557108</v>
          </cell>
          <cell r="AG105">
            <v>3.920041</v>
          </cell>
          <cell r="AH105">
            <v>5.767443</v>
          </cell>
          <cell r="AI105">
            <v>1.122297</v>
          </cell>
          <cell r="AJ105">
            <v>0.503297</v>
          </cell>
          <cell r="AK105">
            <v>0</v>
          </cell>
          <cell r="AL105">
            <v>0.00882</v>
          </cell>
          <cell r="AM105">
            <v>0</v>
          </cell>
          <cell r="AN105">
            <v>0.03757</v>
          </cell>
          <cell r="AO105">
            <v>0.037902</v>
          </cell>
          <cell r="AP105">
            <v>0.047316</v>
          </cell>
          <cell r="AQ105">
            <v>0.099278</v>
          </cell>
          <cell r="AR105">
            <v>0.003384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1762970986</v>
          </cell>
          <cell r="C114">
            <v>0.01469091806</v>
          </cell>
          <cell r="D114">
            <v>0.01801657452</v>
          </cell>
          <cell r="E114">
            <v>0.01641424092</v>
          </cell>
          <cell r="F114">
            <v>0.01657879538</v>
          </cell>
          <cell r="G114">
            <v>0.01668149546</v>
          </cell>
          <cell r="H114">
            <v>0.0139142248</v>
          </cell>
          <cell r="I114">
            <v>0.0149800539</v>
          </cell>
          <cell r="J114">
            <v>0.00746408768</v>
          </cell>
          <cell r="K114">
            <v>0.0017145149</v>
          </cell>
          <cell r="L114">
            <v>0.00266782894</v>
          </cell>
          <cell r="M114">
            <v>0.0018531156</v>
          </cell>
          <cell r="N114">
            <v>0.000454335</v>
          </cell>
          <cell r="O114">
            <v>5.054E-005</v>
          </cell>
          <cell r="P114">
            <v>0.00012427198</v>
          </cell>
          <cell r="Q114">
            <v>4.40944E-005</v>
          </cell>
          <cell r="R114">
            <v>0.0002622718</v>
          </cell>
          <cell r="S114">
            <v>0.0001064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4.26269</v>
          </cell>
          <cell r="AC114">
            <v>3.856829</v>
          </cell>
          <cell r="AD114">
            <v>4.285215</v>
          </cell>
          <cell r="AE114">
            <v>3.746585</v>
          </cell>
          <cell r="AF114">
            <v>4.102212</v>
          </cell>
          <cell r="AG114">
            <v>4.724052</v>
          </cell>
          <cell r="AH114">
            <v>4.001221</v>
          </cell>
          <cell r="AI114">
            <v>4.95609</v>
          </cell>
          <cell r="AJ114">
            <v>2.712189</v>
          </cell>
          <cell r="AK114">
            <v>0.395336</v>
          </cell>
          <cell r="AL114">
            <v>0.849397</v>
          </cell>
          <cell r="AM114">
            <v>1.105757</v>
          </cell>
          <cell r="AN114">
            <v>0.217908</v>
          </cell>
          <cell r="AO114">
            <v>0.033671</v>
          </cell>
          <cell r="AP114">
            <v>0.099014</v>
          </cell>
          <cell r="AQ114">
            <v>0.0413210000000001</v>
          </cell>
          <cell r="AR114">
            <v>0.545796</v>
          </cell>
          <cell r="AS114">
            <v>0.022578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B147">
            <v>0</v>
          </cell>
          <cell r="C147">
            <v>0</v>
          </cell>
          <cell r="D147">
            <v>0.00068558</v>
          </cell>
          <cell r="E147">
            <v>0.0004024216</v>
          </cell>
          <cell r="F147">
            <v>0.000549409</v>
          </cell>
          <cell r="G147">
            <v>0.0003498565</v>
          </cell>
          <cell r="H147">
            <v>0.00262764628</v>
          </cell>
          <cell r="I147">
            <v>0.00159350632</v>
          </cell>
          <cell r="J147">
            <v>0.00053825646</v>
          </cell>
          <cell r="K147">
            <v>0.00021</v>
          </cell>
          <cell r="L147">
            <v>0.00120066632</v>
          </cell>
          <cell r="M147">
            <v>0.00030923186</v>
          </cell>
          <cell r="N147">
            <v>0.00033555368</v>
          </cell>
          <cell r="O147">
            <v>0.0002087904</v>
          </cell>
          <cell r="P147">
            <v>5.054E-005</v>
          </cell>
          <cell r="Q147">
            <v>0.00019418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.039742</v>
          </cell>
          <cell r="AE147">
            <v>0.0923470000000001</v>
          </cell>
          <cell r="AF147">
            <v>0.181805</v>
          </cell>
          <cell r="AG147">
            <v>0.115984</v>
          </cell>
          <cell r="AH147">
            <v>0.863713</v>
          </cell>
          <cell r="AI147">
            <v>0.982867</v>
          </cell>
          <cell r="AJ147">
            <v>0.33437</v>
          </cell>
          <cell r="AK147">
            <v>0.136788</v>
          </cell>
          <cell r="AL147">
            <v>0.800968</v>
          </cell>
          <cell r="AM147">
            <v>0.197707</v>
          </cell>
          <cell r="AN147">
            <v>0.214765</v>
          </cell>
          <cell r="AO147">
            <v>0.088113</v>
          </cell>
          <cell r="AP147">
            <v>0.021813</v>
          </cell>
          <cell r="AQ147">
            <v>0.133172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212">
          <cell r="B212">
            <v>0.00059183698</v>
          </cell>
          <cell r="C212">
            <v>0.000373324</v>
          </cell>
          <cell r="D212">
            <v>0.001442007</v>
          </cell>
          <cell r="E212">
            <v>0.00076845076</v>
          </cell>
          <cell r="F212">
            <v>0.00200278092</v>
          </cell>
          <cell r="G212">
            <v>0.0064492603</v>
          </cell>
          <cell r="H212">
            <v>0.0105067151</v>
          </cell>
          <cell r="I212">
            <v>0.0129308228</v>
          </cell>
          <cell r="J212">
            <v>0.00776889526</v>
          </cell>
          <cell r="K212">
            <v>0.00363714022</v>
          </cell>
          <cell r="L212">
            <v>0.00315252364</v>
          </cell>
          <cell r="M212">
            <v>0.0014338758</v>
          </cell>
          <cell r="N212">
            <v>0.0013689746</v>
          </cell>
          <cell r="O212">
            <v>0.0003417414</v>
          </cell>
          <cell r="P212">
            <v>0.00015545502</v>
          </cell>
          <cell r="Q212">
            <v>0.0001237033</v>
          </cell>
          <cell r="R212">
            <v>3.8703E-005</v>
          </cell>
          <cell r="S212">
            <v>0.00032549524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.058294</v>
          </cell>
          <cell r="AC212">
            <v>0.116156</v>
          </cell>
          <cell r="AD212">
            <v>0.083842</v>
          </cell>
          <cell r="AE212">
            <v>0.289829</v>
          </cell>
          <cell r="AF212">
            <v>0.619631</v>
          </cell>
          <cell r="AG212">
            <v>2.339797</v>
          </cell>
          <cell r="AH212">
            <v>3.165002</v>
          </cell>
          <cell r="AI212">
            <v>3.25597</v>
          </cell>
          <cell r="AJ212">
            <v>3.840025</v>
          </cell>
          <cell r="AK212">
            <v>1.60337</v>
          </cell>
          <cell r="AL212">
            <v>1.500649</v>
          </cell>
          <cell r="AM212">
            <v>0.693696</v>
          </cell>
          <cell r="AN212">
            <v>0.713598</v>
          </cell>
          <cell r="AO212">
            <v>0.229632</v>
          </cell>
          <cell r="AP212">
            <v>0.10427</v>
          </cell>
          <cell r="AQ212">
            <v>0.077105</v>
          </cell>
          <cell r="AR212">
            <v>0.02513</v>
          </cell>
          <cell r="AS212">
            <v>0.073351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8">
          <cell r="B228">
            <v>0.09862246884</v>
          </cell>
          <cell r="C228">
            <v>0.07756494648</v>
          </cell>
          <cell r="D228">
            <v>0.0857387237</v>
          </cell>
          <cell r="E228">
            <v>0.0716267818</v>
          </cell>
          <cell r="F228">
            <v>0.0541928226</v>
          </cell>
          <cell r="G228">
            <v>0.03442305076</v>
          </cell>
          <cell r="H228">
            <v>0.02127553148</v>
          </cell>
          <cell r="I228">
            <v>0.0049051996</v>
          </cell>
          <cell r="J228">
            <v>0.005834178</v>
          </cell>
          <cell r="K228">
            <v>0</v>
          </cell>
          <cell r="L228">
            <v>6.37602E-005</v>
          </cell>
          <cell r="M228">
            <v>5.85200000000003E-005</v>
          </cell>
          <cell r="N228">
            <v>0</v>
          </cell>
          <cell r="O228">
            <v>0</v>
          </cell>
          <cell r="P228">
            <v>0.0001987552</v>
          </cell>
          <cell r="Q228">
            <v>5.61260000000001E-005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12.776362</v>
          </cell>
          <cell r="AC228">
            <v>9.571582</v>
          </cell>
          <cell r="AD228">
            <v>9.480052</v>
          </cell>
          <cell r="AE228">
            <v>6.334828</v>
          </cell>
          <cell r="AF228">
            <v>5.332854</v>
          </cell>
          <cell r="AG228">
            <v>4.034231</v>
          </cell>
          <cell r="AH228">
            <v>3.102873</v>
          </cell>
          <cell r="AI228">
            <v>0.557738</v>
          </cell>
          <cell r="AJ228">
            <v>0.8235</v>
          </cell>
          <cell r="AK228">
            <v>0</v>
          </cell>
          <cell r="AL228">
            <v>0.011</v>
          </cell>
          <cell r="AM228">
            <v>0.01</v>
          </cell>
          <cell r="AN228">
            <v>0</v>
          </cell>
          <cell r="AO228">
            <v>0</v>
          </cell>
          <cell r="AP228">
            <v>0.02211</v>
          </cell>
          <cell r="AQ228">
            <v>0.00609699999999991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  <cell r="AW228">
            <v>0</v>
          </cell>
          <cell r="AX228">
            <v>0</v>
          </cell>
          <cell r="AY228">
            <v>0</v>
          </cell>
          <cell r="AZ228">
            <v>0</v>
          </cell>
          <cell r="BA228">
            <v>0</v>
          </cell>
        </row>
        <row r="247">
          <cell r="B247">
            <v>0.02959455758</v>
          </cell>
          <cell r="C247">
            <v>0.0359233525</v>
          </cell>
          <cell r="D247">
            <v>0.03364484144</v>
          </cell>
          <cell r="E247">
            <v>0.0417536028</v>
          </cell>
          <cell r="F247">
            <v>0.06459175478</v>
          </cell>
          <cell r="G247">
            <v>0.0419181084</v>
          </cell>
          <cell r="H247">
            <v>0.03900464806</v>
          </cell>
          <cell r="I247">
            <v>0.028267036</v>
          </cell>
          <cell r="J247">
            <v>0.01965094068</v>
          </cell>
          <cell r="K247">
            <v>0.02250692976</v>
          </cell>
          <cell r="L247">
            <v>0.02555706986</v>
          </cell>
          <cell r="M247">
            <v>0.02175947844</v>
          </cell>
          <cell r="N247">
            <v>0.01864735978</v>
          </cell>
          <cell r="O247">
            <v>0.01874278154</v>
          </cell>
          <cell r="P247">
            <v>0.01515052658</v>
          </cell>
          <cell r="Q247">
            <v>0.0176315972</v>
          </cell>
          <cell r="R247">
            <v>0.01939809844</v>
          </cell>
          <cell r="S247">
            <v>0.01209167498</v>
          </cell>
          <cell r="T247">
            <v>0</v>
          </cell>
          <cell r="U247">
            <v>0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6.960101</v>
          </cell>
          <cell r="AC247">
            <v>7.439425</v>
          </cell>
          <cell r="AD247">
            <v>6.990159</v>
          </cell>
          <cell r="AE247">
            <v>8.543902</v>
          </cell>
          <cell r="AF247">
            <v>11.551785</v>
          </cell>
          <cell r="AG247">
            <v>8.591305</v>
          </cell>
          <cell r="AH247">
            <v>10.320059</v>
          </cell>
          <cell r="AI247">
            <v>11.425117</v>
          </cell>
          <cell r="AJ247">
            <v>8.798971</v>
          </cell>
          <cell r="AK247">
            <v>9.338606</v>
          </cell>
          <cell r="AL247">
            <v>12.375987</v>
          </cell>
          <cell r="AM247">
            <v>12.610206</v>
          </cell>
          <cell r="AN247">
            <v>12.444955</v>
          </cell>
          <cell r="AO247">
            <v>11.511457</v>
          </cell>
          <cell r="AP247">
            <v>9.879589</v>
          </cell>
          <cell r="AQ247">
            <v>12.266359</v>
          </cell>
          <cell r="AR247">
            <v>14.007564</v>
          </cell>
          <cell r="AS247">
            <v>9.344331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48">
          <cell r="B248">
            <v>0.00543049191999999</v>
          </cell>
          <cell r="C248">
            <v>0.0135049845</v>
          </cell>
          <cell r="D248">
            <v>0.00773235316</v>
          </cell>
          <cell r="E248">
            <v>0.00763915012</v>
          </cell>
          <cell r="F248">
            <v>0.01267955052</v>
          </cell>
          <cell r="G248">
            <v>0.02007367796</v>
          </cell>
          <cell r="H248">
            <v>0.02332415946</v>
          </cell>
          <cell r="I248">
            <v>0.02578071454</v>
          </cell>
          <cell r="J248">
            <v>0.01649070374</v>
          </cell>
          <cell r="K248">
            <v>0.01017351692</v>
          </cell>
          <cell r="L248">
            <v>0.02294408312</v>
          </cell>
          <cell r="M248">
            <v>0.0103086669</v>
          </cell>
          <cell r="N248">
            <v>0.00621969152</v>
          </cell>
          <cell r="O248">
            <v>0.00658166908</v>
          </cell>
          <cell r="P248">
            <v>0.01302761208</v>
          </cell>
          <cell r="Q248">
            <v>0.02419239802</v>
          </cell>
          <cell r="R248">
            <v>0.01500415742</v>
          </cell>
          <cell r="S248">
            <v>0.00813297772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0.438154</v>
          </cell>
          <cell r="AC248">
            <v>0.701859</v>
          </cell>
          <cell r="AD248">
            <v>0.337659</v>
          </cell>
          <cell r="AE248">
            <v>0.386064</v>
          </cell>
          <cell r="AF248">
            <v>0.692184</v>
          </cell>
          <cell r="AG248">
            <v>1.59405</v>
          </cell>
          <cell r="AH248">
            <v>1.991163</v>
          </cell>
          <cell r="AI248">
            <v>2.526951</v>
          </cell>
          <cell r="AJ248">
            <v>2.178061</v>
          </cell>
          <cell r="AK248">
            <v>2.01607</v>
          </cell>
          <cell r="AL248">
            <v>4.013964</v>
          </cell>
          <cell r="AM248">
            <v>2.635184</v>
          </cell>
          <cell r="AN248">
            <v>2.113165</v>
          </cell>
          <cell r="AO248">
            <v>2.246651</v>
          </cell>
          <cell r="AP248">
            <v>2.777196</v>
          </cell>
          <cell r="AQ248">
            <v>4.6112</v>
          </cell>
          <cell r="AR248">
            <v>2.702336</v>
          </cell>
          <cell r="AS248">
            <v>1.690115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0</v>
          </cell>
          <cell r="AZ248">
            <v>0</v>
          </cell>
          <cell r="BA248">
            <v>0</v>
          </cell>
        </row>
        <row r="263">
          <cell r="B263">
            <v>0.26716995578</v>
          </cell>
          <cell r="C263">
            <v>0.27693716372</v>
          </cell>
          <cell r="D263">
            <v>0.28630828086</v>
          </cell>
          <cell r="E263">
            <v>0.2929308781</v>
          </cell>
          <cell r="F263">
            <v>0.33912351998</v>
          </cell>
          <cell r="G263">
            <v>0.27756174488</v>
          </cell>
          <cell r="H263">
            <v>0.3328547264</v>
          </cell>
          <cell r="I263">
            <v>0.24197672268</v>
          </cell>
          <cell r="J263">
            <v>0.14195611766</v>
          </cell>
          <cell r="K263">
            <v>0.08426312692</v>
          </cell>
          <cell r="L263">
            <v>0.1023078145</v>
          </cell>
          <cell r="M263">
            <v>0.07688430596</v>
          </cell>
          <cell r="N263">
            <v>0.0600686387</v>
          </cell>
          <cell r="O263">
            <v>0.0417289376</v>
          </cell>
          <cell r="P263">
            <v>0.045677674</v>
          </cell>
          <cell r="Q263">
            <v>0.05503498364</v>
          </cell>
          <cell r="R263">
            <v>0.0450841328</v>
          </cell>
          <cell r="S263">
            <v>0.029974556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40.104243</v>
          </cell>
          <cell r="AC263">
            <v>43.264623</v>
          </cell>
          <cell r="AD263">
            <v>39.19191</v>
          </cell>
          <cell r="AE263">
            <v>38.294985</v>
          </cell>
          <cell r="AF263">
            <v>45.17369</v>
          </cell>
          <cell r="AG263">
            <v>44.558303</v>
          </cell>
          <cell r="AH263">
            <v>55.658281</v>
          </cell>
          <cell r="AI263">
            <v>48.025554</v>
          </cell>
          <cell r="AJ263">
            <v>33.276418</v>
          </cell>
          <cell r="AK263">
            <v>18.423959</v>
          </cell>
          <cell r="AL263">
            <v>32.244328</v>
          </cell>
          <cell r="AM263">
            <v>28.570453</v>
          </cell>
          <cell r="AN263">
            <v>24.516386</v>
          </cell>
          <cell r="AO263">
            <v>20.827417</v>
          </cell>
          <cell r="AP263">
            <v>19.779544</v>
          </cell>
          <cell r="AQ263">
            <v>23.556833</v>
          </cell>
          <cell r="AR263">
            <v>22.162911</v>
          </cell>
          <cell r="AS263">
            <v>15.64905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034013604</v>
          </cell>
          <cell r="C264">
            <v>0.01888759068</v>
          </cell>
          <cell r="D264">
            <v>0.0226391431</v>
          </cell>
          <cell r="E264">
            <v>0.02110465252</v>
          </cell>
          <cell r="F264">
            <v>0.02575673996</v>
          </cell>
          <cell r="G264">
            <v>0.02983223026</v>
          </cell>
          <cell r="H264">
            <v>0.0302495781</v>
          </cell>
          <cell r="I264">
            <v>0.0372058421</v>
          </cell>
          <cell r="J264">
            <v>0.01761850384</v>
          </cell>
          <cell r="K264">
            <v>0.00827510544</v>
          </cell>
          <cell r="L264">
            <v>0.00932885702</v>
          </cell>
          <cell r="M264">
            <v>0.0063451661</v>
          </cell>
          <cell r="N264">
            <v>0.00289719836</v>
          </cell>
          <cell r="O264">
            <v>0.00131144762</v>
          </cell>
          <cell r="P264">
            <v>0.00078438066</v>
          </cell>
          <cell r="Q264">
            <v>0.00140660548</v>
          </cell>
          <cell r="R264">
            <v>0.00117512206</v>
          </cell>
          <cell r="S264">
            <v>0.00157193792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5.224228</v>
          </cell>
          <cell r="AC264">
            <v>5.494493</v>
          </cell>
          <cell r="AD264">
            <v>5.610545</v>
          </cell>
          <cell r="AE264">
            <v>5.392495</v>
          </cell>
          <cell r="AF264">
            <v>7.653409</v>
          </cell>
          <cell r="AG264">
            <v>10.001581</v>
          </cell>
          <cell r="AH264">
            <v>9.163595</v>
          </cell>
          <cell r="AI264">
            <v>11.021445</v>
          </cell>
          <cell r="AJ264">
            <v>7.439283</v>
          </cell>
          <cell r="AK264">
            <v>2.758455</v>
          </cell>
          <cell r="AL264">
            <v>3.883507</v>
          </cell>
          <cell r="AM264">
            <v>3.509377</v>
          </cell>
          <cell r="AN264">
            <v>1.578119</v>
          </cell>
          <cell r="AO264">
            <v>0.892269</v>
          </cell>
          <cell r="AP264">
            <v>0.57105</v>
          </cell>
          <cell r="AQ264">
            <v>1.557095</v>
          </cell>
          <cell r="AR264">
            <v>1.584235</v>
          </cell>
          <cell r="AS264">
            <v>0.713381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788E-005</v>
          </cell>
          <cell r="C266">
            <v>0</v>
          </cell>
          <cell r="D266">
            <v>0</v>
          </cell>
          <cell r="E266">
            <v>7.049E-005</v>
          </cell>
          <cell r="F266">
            <v>0.00018361182</v>
          </cell>
          <cell r="G266">
            <v>0.000551817</v>
          </cell>
          <cell r="H266">
            <v>0.000164829</v>
          </cell>
          <cell r="I266">
            <v>3.21496E-005</v>
          </cell>
          <cell r="J266">
            <v>0.0001904</v>
          </cell>
          <cell r="K266">
            <v>0.0002114</v>
          </cell>
          <cell r="L266">
            <v>0.00014811412</v>
          </cell>
          <cell r="M266">
            <v>0</v>
          </cell>
          <cell r="N266">
            <v>0.0001694938</v>
          </cell>
          <cell r="O266">
            <v>4.988564E-005</v>
          </cell>
          <cell r="P266">
            <v>0.0001596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3239</v>
          </cell>
          <cell r="AC266">
            <v>0</v>
          </cell>
          <cell r="AD266">
            <v>0</v>
          </cell>
          <cell r="AE266">
            <v>0.03088</v>
          </cell>
          <cell r="AF266">
            <v>0.058593</v>
          </cell>
          <cell r="AG266">
            <v>0.165736</v>
          </cell>
          <cell r="AH266">
            <v>0.071449</v>
          </cell>
          <cell r="AI266">
            <v>0.015766</v>
          </cell>
          <cell r="AJ266">
            <v>0.04344</v>
          </cell>
          <cell r="AK266">
            <v>0.121031</v>
          </cell>
          <cell r="AL266">
            <v>0.160311</v>
          </cell>
          <cell r="AM266">
            <v>0</v>
          </cell>
          <cell r="AN266">
            <v>0.167737</v>
          </cell>
          <cell r="AO266">
            <v>0.020333</v>
          </cell>
          <cell r="AP266">
            <v>0.082926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13335070826</v>
          </cell>
          <cell r="C267">
            <v>0.15222775344</v>
          </cell>
          <cell r="D267">
            <v>0.17693706688</v>
          </cell>
          <cell r="E267">
            <v>0.15923404812</v>
          </cell>
          <cell r="F267">
            <v>0.1441998404</v>
          </cell>
          <cell r="G267">
            <v>0.10504284182</v>
          </cell>
          <cell r="H267">
            <v>0.13967650228</v>
          </cell>
          <cell r="I267">
            <v>0.02577286278</v>
          </cell>
          <cell r="J267">
            <v>0.00999205158</v>
          </cell>
          <cell r="K267">
            <v>0.0009749096</v>
          </cell>
          <cell r="L267">
            <v>0.0041643014</v>
          </cell>
          <cell r="M267">
            <v>0.0010296692</v>
          </cell>
          <cell r="N267">
            <v>0.0005266198</v>
          </cell>
          <cell r="O267">
            <v>0.00034558454</v>
          </cell>
          <cell r="P267">
            <v>0.00312456284</v>
          </cell>
          <cell r="Q267">
            <v>0.00186419366</v>
          </cell>
          <cell r="R267">
            <v>0.00105269416</v>
          </cell>
          <cell r="S267">
            <v>0.000666926400000002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18.360283</v>
          </cell>
          <cell r="AC267">
            <v>22.385131</v>
          </cell>
          <cell r="AD267">
            <v>21.375494</v>
          </cell>
          <cell r="AE267">
            <v>16.815506</v>
          </cell>
          <cell r="AF267">
            <v>15.242284</v>
          </cell>
          <cell r="AG267">
            <v>12.205531</v>
          </cell>
          <cell r="AH267">
            <v>17.218995</v>
          </cell>
          <cell r="AI267">
            <v>3.869048</v>
          </cell>
          <cell r="AJ267">
            <v>1.927743</v>
          </cell>
          <cell r="AK267">
            <v>0.335161000000001</v>
          </cell>
          <cell r="AL267">
            <v>1.63437</v>
          </cell>
          <cell r="AM267">
            <v>0.597414</v>
          </cell>
          <cell r="AN267">
            <v>0.343463</v>
          </cell>
          <cell r="AO267">
            <v>0.260136000000001</v>
          </cell>
          <cell r="AP267">
            <v>1.146435</v>
          </cell>
          <cell r="AQ267">
            <v>1.145843</v>
          </cell>
          <cell r="AR267">
            <v>0.710293</v>
          </cell>
          <cell r="AS267">
            <v>0.596828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3004371188</v>
          </cell>
          <cell r="C268">
            <v>0.04082007692</v>
          </cell>
          <cell r="D268">
            <v>0.05022320212</v>
          </cell>
          <cell r="E268">
            <v>0.06376250958</v>
          </cell>
          <cell r="F268">
            <v>0.08908312938</v>
          </cell>
          <cell r="G268">
            <v>0.06256078808</v>
          </cell>
          <cell r="H268">
            <v>0.0562861397</v>
          </cell>
          <cell r="I268">
            <v>0.04642968512</v>
          </cell>
          <cell r="J268">
            <v>0.02549801114</v>
          </cell>
          <cell r="K268">
            <v>0.02303177926</v>
          </cell>
          <cell r="L268">
            <v>0.03326106518</v>
          </cell>
          <cell r="M268">
            <v>0.02399514432</v>
          </cell>
          <cell r="N268">
            <v>0.02079431746</v>
          </cell>
          <cell r="O268">
            <v>0.02068586394</v>
          </cell>
          <cell r="P268">
            <v>0.0170154257</v>
          </cell>
          <cell r="Q268">
            <v>0.0188642412</v>
          </cell>
          <cell r="R268">
            <v>0.02057705034</v>
          </cell>
          <cell r="S268">
            <v>0.01284791298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7.05288</v>
          </cell>
          <cell r="AC268">
            <v>8.361319</v>
          </cell>
          <cell r="AD268">
            <v>9.970014</v>
          </cell>
          <cell r="AE268">
            <v>12.229101</v>
          </cell>
          <cell r="AF268">
            <v>14.912289</v>
          </cell>
          <cell r="AG268">
            <v>11.427153</v>
          </cell>
          <cell r="AH268">
            <v>14.181973</v>
          </cell>
          <cell r="AI268">
            <v>15.905738</v>
          </cell>
          <cell r="AJ268">
            <v>11.255438</v>
          </cell>
          <cell r="AK268">
            <v>9.53912</v>
          </cell>
          <cell r="AL268">
            <v>15.956542</v>
          </cell>
          <cell r="AM268">
            <v>13.906344</v>
          </cell>
          <cell r="AN268">
            <v>13.507623</v>
          </cell>
          <cell r="AO268">
            <v>12.227438</v>
          </cell>
          <cell r="AP268">
            <v>10.666942</v>
          </cell>
          <cell r="AQ268">
            <v>13.008726</v>
          </cell>
          <cell r="AR268">
            <v>14.757234</v>
          </cell>
          <cell r="AS268">
            <v>9.827823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826059525199999</v>
          </cell>
          <cell r="C269">
            <v>0.06443306478</v>
          </cell>
          <cell r="D269">
            <v>0.03595965926</v>
          </cell>
          <cell r="E269">
            <v>0.04746279328</v>
          </cell>
          <cell r="F269">
            <v>0.07869866802</v>
          </cell>
          <cell r="G269">
            <v>0.07803995962</v>
          </cell>
          <cell r="H269">
            <v>0.10423326298</v>
          </cell>
          <cell r="I269">
            <v>0.1296508934</v>
          </cell>
          <cell r="J269">
            <v>0.08771109508</v>
          </cell>
          <cell r="K269">
            <v>0.05104597862</v>
          </cell>
          <cell r="L269">
            <v>0.05461599228</v>
          </cell>
          <cell r="M269">
            <v>0.04441286794</v>
          </cell>
          <cell r="N269">
            <v>0.03519266618</v>
          </cell>
          <cell r="O269">
            <v>0.018872497</v>
          </cell>
          <cell r="P269">
            <v>0.02433235714</v>
          </cell>
          <cell r="Q269">
            <v>0.032779544</v>
          </cell>
          <cell r="R269">
            <v>0.02213432858</v>
          </cell>
          <cell r="S269">
            <v>0.01426222294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9.266189</v>
          </cell>
          <cell r="AC269">
            <v>6.89573</v>
          </cell>
          <cell r="AD269">
            <v>2.086011</v>
          </cell>
          <cell r="AE269">
            <v>3.602672</v>
          </cell>
          <cell r="AF269">
            <v>6.975699</v>
          </cell>
          <cell r="AG269">
            <v>10.209379</v>
          </cell>
          <cell r="AH269">
            <v>14.098169</v>
          </cell>
          <cell r="AI269">
            <v>16.158218</v>
          </cell>
          <cell r="AJ269">
            <v>12.377793</v>
          </cell>
          <cell r="AK269">
            <v>5.371475</v>
          </cell>
          <cell r="AL269">
            <v>10.063156</v>
          </cell>
          <cell r="AM269">
            <v>10.050551</v>
          </cell>
          <cell r="AN269">
            <v>8.780512</v>
          </cell>
          <cell r="AO269">
            <v>7.252934</v>
          </cell>
          <cell r="AP269">
            <v>7.042672</v>
          </cell>
          <cell r="AQ269">
            <v>7.798</v>
          </cell>
          <cell r="AR269">
            <v>5.096199</v>
          </cell>
          <cell r="AS269">
            <v>4.241751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28"/>
      <sheetData sheetId="29">
        <row r="28">
          <cell r="B28">
            <v>0</v>
          </cell>
        </row>
        <row r="28">
          <cell r="E28">
            <v>0.0014</v>
          </cell>
          <cell r="F28">
            <v>0.005432</v>
          </cell>
          <cell r="G28">
            <v>0.004453456</v>
          </cell>
          <cell r="H28">
            <v>0.006144824</v>
          </cell>
          <cell r="I28">
            <v>0.00633395</v>
          </cell>
          <cell r="J28">
            <v>0.006955774</v>
          </cell>
          <cell r="K28">
            <v>0.007134904</v>
          </cell>
          <cell r="L28">
            <v>0.008816528</v>
          </cell>
          <cell r="M28">
            <v>0.0095788</v>
          </cell>
          <cell r="N28">
            <v>0.00602</v>
          </cell>
          <cell r="O28">
            <v>0.0070686</v>
          </cell>
          <cell r="P28">
            <v>0.0077742</v>
          </cell>
          <cell r="Q28">
            <v>0.0084672</v>
          </cell>
          <cell r="R28">
            <v>0.0059346</v>
          </cell>
          <cell r="S28">
            <v>0.0021546</v>
          </cell>
        </row>
        <row r="28">
          <cell r="AB28">
            <v>0</v>
          </cell>
        </row>
        <row r="28">
          <cell r="AE28">
            <v>0.054315</v>
          </cell>
          <cell r="AF28">
            <v>0.188106</v>
          </cell>
          <cell r="AG28">
            <v>0.124086</v>
          </cell>
          <cell r="AH28">
            <v>0.165913</v>
          </cell>
          <cell r="AI28">
            <v>0.198667</v>
          </cell>
          <cell r="AJ28">
            <v>0.306086</v>
          </cell>
          <cell r="AK28">
            <v>0.348292</v>
          </cell>
          <cell r="AL28">
            <v>0.422461</v>
          </cell>
          <cell r="AM28">
            <v>0.490861</v>
          </cell>
          <cell r="AN28">
            <v>0.325619</v>
          </cell>
          <cell r="AO28">
            <v>0.356305</v>
          </cell>
          <cell r="AP28">
            <v>0.413035</v>
          </cell>
          <cell r="AQ28">
            <v>0.458333</v>
          </cell>
          <cell r="AR28">
            <v>0.315809</v>
          </cell>
          <cell r="AS28">
            <v>0.108257</v>
          </cell>
        </row>
        <row r="31">
          <cell r="B31">
            <v>0.00503755</v>
          </cell>
          <cell r="C31">
            <v>0.006490295</v>
          </cell>
          <cell r="D31">
            <v>0.0084666414</v>
          </cell>
          <cell r="E31">
            <v>0.006574232</v>
          </cell>
          <cell r="F31">
            <v>0.005078325</v>
          </cell>
          <cell r="G31">
            <v>0.0042087444</v>
          </cell>
          <cell r="H31">
            <v>0.004080818</v>
          </cell>
          <cell r="I31">
            <v>0.0086845192</v>
          </cell>
          <cell r="J31">
            <v>0.004931724</v>
          </cell>
          <cell r="K31">
            <v>0.0057435112</v>
          </cell>
          <cell r="L31">
            <v>0.0060475534</v>
          </cell>
          <cell r="M31">
            <v>0.0064997156</v>
          </cell>
          <cell r="N31">
            <v>0.00446733</v>
          </cell>
          <cell r="O31">
            <v>0.0057400448</v>
          </cell>
          <cell r="P31">
            <v>0.005110007</v>
          </cell>
          <cell r="Q31">
            <v>0.0027487418</v>
          </cell>
          <cell r="R31">
            <v>0.001141889</v>
          </cell>
          <cell r="S31">
            <v>0.0023434096</v>
          </cell>
        </row>
        <row r="31">
          <cell r="AB31">
            <v>0.097156</v>
          </cell>
          <cell r="AC31">
            <v>0.225901</v>
          </cell>
          <cell r="AD31">
            <v>0.41827</v>
          </cell>
          <cell r="AE31">
            <v>0.252837</v>
          </cell>
          <cell r="AF31">
            <v>0.197768</v>
          </cell>
          <cell r="AG31">
            <v>0.157997</v>
          </cell>
          <cell r="AH31">
            <v>0.162771</v>
          </cell>
          <cell r="AI31">
            <v>0.318064</v>
          </cell>
          <cell r="AJ31">
            <v>0.277698</v>
          </cell>
          <cell r="AK31">
            <v>0.33739</v>
          </cell>
          <cell r="AL31">
            <v>0.358763</v>
          </cell>
          <cell r="AM31">
            <v>0.390597</v>
          </cell>
          <cell r="AN31">
            <v>0.324595</v>
          </cell>
          <cell r="AO31">
            <v>0.483193</v>
          </cell>
          <cell r="AP31">
            <v>0.433537</v>
          </cell>
          <cell r="AQ31">
            <v>0.228462</v>
          </cell>
          <cell r="AR31">
            <v>0.094285</v>
          </cell>
          <cell r="AS31">
            <v>0.201128</v>
          </cell>
        </row>
        <row r="248">
          <cell r="B248">
            <v>0.0011297118</v>
          </cell>
          <cell r="C248">
            <v>0.0014923118</v>
          </cell>
          <cell r="D248">
            <v>0.0004886</v>
          </cell>
          <cell r="E248">
            <v>0.00115038</v>
          </cell>
          <cell r="F248">
            <v>0.0035175868</v>
          </cell>
          <cell r="G248">
            <v>0.007562555</v>
          </cell>
          <cell r="H248">
            <v>0.008356362</v>
          </cell>
          <cell r="I248">
            <v>0.007991242</v>
          </cell>
          <cell r="J248">
            <v>0.00682647</v>
          </cell>
          <cell r="K248">
            <v>0.004993478</v>
          </cell>
          <cell r="L248">
            <v>0.00517027</v>
          </cell>
          <cell r="M248">
            <v>0.0082419134</v>
          </cell>
          <cell r="N248">
            <v>0.0061077576</v>
          </cell>
          <cell r="O248">
            <v>0.007230454</v>
          </cell>
          <cell r="P248">
            <v>0.004934188</v>
          </cell>
          <cell r="Q248">
            <v>0.00487592</v>
          </cell>
          <cell r="R248">
            <v>0.005042597</v>
          </cell>
          <cell r="S248">
            <v>0.005320672</v>
          </cell>
        </row>
        <row r="248">
          <cell r="AB248">
            <v>0.095824</v>
          </cell>
          <cell r="AC248">
            <v>0.111167</v>
          </cell>
          <cell r="AD248">
            <v>0.024835</v>
          </cell>
          <cell r="AE248">
            <v>0.06332</v>
          </cell>
          <cell r="AF248">
            <v>0.202069</v>
          </cell>
          <cell r="AG248">
            <v>0.412743</v>
          </cell>
          <cell r="AH248">
            <v>0.480544</v>
          </cell>
          <cell r="AI248">
            <v>0.612072</v>
          </cell>
          <cell r="AJ248">
            <v>0.602557</v>
          </cell>
          <cell r="AK248">
            <v>0.483857</v>
          </cell>
          <cell r="AL248">
            <v>0.590956</v>
          </cell>
          <cell r="AM248">
            <v>1.639447</v>
          </cell>
          <cell r="AN248">
            <v>1.443326</v>
          </cell>
          <cell r="AO248">
            <v>1.781471</v>
          </cell>
          <cell r="AP248">
            <v>1.227698</v>
          </cell>
          <cell r="AQ248">
            <v>1.261738</v>
          </cell>
          <cell r="AR248">
            <v>1.261538</v>
          </cell>
          <cell r="AS248">
            <v>1.21602</v>
          </cell>
        </row>
        <row r="263">
          <cell r="B263">
            <v>0.0065987684</v>
          </cell>
          <cell r="C263">
            <v>0.0097920186</v>
          </cell>
          <cell r="D263">
            <v>0.0121003414</v>
          </cell>
          <cell r="E263">
            <v>0.0102167254</v>
          </cell>
          <cell r="F263">
            <v>0.0146099114</v>
          </cell>
          <cell r="G263">
            <v>0.018238955</v>
          </cell>
          <cell r="H263">
            <v>0.018985204</v>
          </cell>
          <cell r="I263">
            <v>0.0234153304</v>
          </cell>
          <cell r="J263">
            <v>0.019300869</v>
          </cell>
          <cell r="K263">
            <v>0.0183320872</v>
          </cell>
          <cell r="L263">
            <v>0.0208596766</v>
          </cell>
          <cell r="M263">
            <v>0.0266119238</v>
          </cell>
          <cell r="N263">
            <v>0.0180520774</v>
          </cell>
          <cell r="O263">
            <v>0.021978446</v>
          </cell>
          <cell r="P263">
            <v>0.018023789</v>
          </cell>
          <cell r="Q263">
            <v>0.0166155598</v>
          </cell>
          <cell r="R263">
            <v>0.0136595102</v>
          </cell>
          <cell r="S263">
            <v>0.0113526896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205577</v>
          </cell>
          <cell r="AC263">
            <v>0.449974</v>
          </cell>
          <cell r="AD263">
            <v>0.531128</v>
          </cell>
          <cell r="AE263">
            <v>0.41839</v>
          </cell>
          <cell r="AF263">
            <v>0.626564</v>
          </cell>
          <cell r="AG263">
            <v>0.772805</v>
          </cell>
          <cell r="AH263">
            <v>0.835207</v>
          </cell>
          <cell r="AI263">
            <v>1.156929</v>
          </cell>
          <cell r="AJ263">
            <v>1.228874</v>
          </cell>
          <cell r="AK263">
            <v>1.226767</v>
          </cell>
          <cell r="AL263">
            <v>1.485786</v>
          </cell>
          <cell r="AM263">
            <v>2.91959</v>
          </cell>
          <cell r="AN263">
            <v>2.292851</v>
          </cell>
          <cell r="AO263">
            <v>2.87157</v>
          </cell>
          <cell r="AP263">
            <v>2.118665</v>
          </cell>
          <cell r="AQ263">
            <v>2.020439</v>
          </cell>
          <cell r="AR263">
            <v>1.862845</v>
          </cell>
          <cell r="AS263">
            <v>1.757267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203</v>
          </cell>
          <cell r="C264">
            <v>0.0016596118</v>
          </cell>
          <cell r="D264">
            <v>0.0027475</v>
          </cell>
          <cell r="E264">
            <v>0.0009339134</v>
          </cell>
          <cell r="F264">
            <v>0.0002585996</v>
          </cell>
          <cell r="G264">
            <v>0.00108808</v>
          </cell>
          <cell r="H264">
            <v>0.0003094</v>
          </cell>
          <cell r="I264">
            <v>7.9814E-005</v>
          </cell>
          <cell r="J264">
            <v>0.000205352</v>
          </cell>
          <cell r="K264">
            <v>0.000420994</v>
          </cell>
          <cell r="L264">
            <v>0.0008253252</v>
          </cell>
          <cell r="M264">
            <v>0.0008858948</v>
          </cell>
          <cell r="N264">
            <v>0.0005413898</v>
          </cell>
          <cell r="O264">
            <v>0.0019393472</v>
          </cell>
          <cell r="P264">
            <v>0.0001176</v>
          </cell>
          <cell r="Q264">
            <v>0.000523698</v>
          </cell>
          <cell r="R264">
            <v>0.0012844342</v>
          </cell>
          <cell r="S264">
            <v>0.001534008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005694</v>
          </cell>
          <cell r="AC264">
            <v>0.104177</v>
          </cell>
          <cell r="AD264">
            <v>0.048949</v>
          </cell>
          <cell r="AE264">
            <v>0.040723</v>
          </cell>
          <cell r="AF264">
            <v>0.019163</v>
          </cell>
          <cell r="AG264">
            <v>0.030122</v>
          </cell>
          <cell r="AH264">
            <v>0.008159</v>
          </cell>
          <cell r="AI264">
            <v>0.019062</v>
          </cell>
          <cell r="AJ264">
            <v>0.012189</v>
          </cell>
          <cell r="AK264">
            <v>0.054478</v>
          </cell>
          <cell r="AL264">
            <v>0.113606</v>
          </cell>
          <cell r="AM264">
            <v>0.124175</v>
          </cell>
          <cell r="AN264">
            <v>0.077248</v>
          </cell>
          <cell r="AO264">
            <v>0.250601</v>
          </cell>
          <cell r="AP264">
            <v>0.022192</v>
          </cell>
          <cell r="AQ264">
            <v>0.071906</v>
          </cell>
          <cell r="AR264">
            <v>0.171164</v>
          </cell>
          <cell r="AS264">
            <v>0.231862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.00028</v>
          </cell>
          <cell r="E267">
            <v>0</v>
          </cell>
          <cell r="F267">
            <v>7.56E-005</v>
          </cell>
          <cell r="G267">
            <v>0.000111342</v>
          </cell>
          <cell r="H267">
            <v>2.52E-005</v>
          </cell>
          <cell r="I267">
            <v>3.67052E-005</v>
          </cell>
          <cell r="J267">
            <v>0.000252049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6.692E-005</v>
          </cell>
          <cell r="Q267">
            <v>0</v>
          </cell>
          <cell r="R267">
            <v>0.00025599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.0375</v>
          </cell>
          <cell r="AE267">
            <v>0</v>
          </cell>
          <cell r="AF267">
            <v>0.004959</v>
          </cell>
          <cell r="AG267">
            <v>0.015</v>
          </cell>
          <cell r="AH267">
            <v>0.01122</v>
          </cell>
          <cell r="AI267">
            <v>0.005244</v>
          </cell>
          <cell r="AJ267">
            <v>0.01446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14253</v>
          </cell>
          <cell r="AQ267">
            <v>0</v>
          </cell>
          <cell r="AR267">
            <v>0.02004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3.78E-005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.000405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63957684</v>
          </cell>
          <cell r="C269">
            <v>0.0081324068</v>
          </cell>
          <cell r="D269">
            <v>0.0090728414</v>
          </cell>
          <cell r="E269">
            <v>0.009245012</v>
          </cell>
          <cell r="F269">
            <v>0.0142589118</v>
          </cell>
          <cell r="G269">
            <v>0.017039533</v>
          </cell>
          <cell r="H269">
            <v>0.018650604</v>
          </cell>
          <cell r="I269">
            <v>0.0232988112</v>
          </cell>
          <cell r="J269">
            <v>0.018843468</v>
          </cell>
          <cell r="K269">
            <v>0.0179110932</v>
          </cell>
          <cell r="L269">
            <v>0.0200343514</v>
          </cell>
          <cell r="M269">
            <v>0.025726029</v>
          </cell>
          <cell r="N269">
            <v>0.0175106876</v>
          </cell>
          <cell r="O269">
            <v>0.0200390988</v>
          </cell>
          <cell r="P269">
            <v>0.017839269</v>
          </cell>
          <cell r="Q269">
            <v>0.0160918618</v>
          </cell>
          <cell r="R269">
            <v>0.012119086</v>
          </cell>
          <cell r="S269">
            <v>0.0098186816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199883</v>
          </cell>
          <cell r="AC269">
            <v>0.345797</v>
          </cell>
          <cell r="AD269">
            <v>0.444679</v>
          </cell>
          <cell r="AE269">
            <v>0.377262</v>
          </cell>
          <cell r="AF269">
            <v>0.602043</v>
          </cell>
          <cell r="AG269">
            <v>0.727683</v>
          </cell>
          <cell r="AH269">
            <v>0.815828</v>
          </cell>
          <cell r="AI269">
            <v>1.132623</v>
          </cell>
          <cell r="AJ269">
            <v>1.202225</v>
          </cell>
          <cell r="AK269">
            <v>1.172289</v>
          </cell>
          <cell r="AL269">
            <v>1.37218</v>
          </cell>
          <cell r="AM269">
            <v>2.795415</v>
          </cell>
          <cell r="AN269">
            <v>2.215603</v>
          </cell>
          <cell r="AO269">
            <v>2.620969</v>
          </cell>
          <cell r="AP269">
            <v>2.08222</v>
          </cell>
          <cell r="AQ269">
            <v>1.948533</v>
          </cell>
          <cell r="AR269">
            <v>1.671632</v>
          </cell>
          <cell r="AS269">
            <v>1.525405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0">
        <row r="12">
          <cell r="B12">
            <v>0.124101670056</v>
          </cell>
          <cell r="C12">
            <v>0.097404360508</v>
          </cell>
          <cell r="D12">
            <v>0.017587508848</v>
          </cell>
          <cell r="E12">
            <v>0.080340511524</v>
          </cell>
          <cell r="F12">
            <v>0.11417873376</v>
          </cell>
          <cell r="G12">
            <v>0.116416331304</v>
          </cell>
          <cell r="H12">
            <v>0.105169915396</v>
          </cell>
          <cell r="I12">
            <v>0.095618390868</v>
          </cell>
          <cell r="J12">
            <v>0.06109749828</v>
          </cell>
          <cell r="K12">
            <v>0.032221735364</v>
          </cell>
          <cell r="L12">
            <v>0.028316902432</v>
          </cell>
          <cell r="M12">
            <v>0.023350442752</v>
          </cell>
          <cell r="N12">
            <v>0.017666101908</v>
          </cell>
          <cell r="O12">
            <v>0.010534881812</v>
          </cell>
          <cell r="P12">
            <v>0.004672379712</v>
          </cell>
          <cell r="Q12">
            <v>0.005581964752</v>
          </cell>
          <cell r="R12">
            <v>0.004839273712</v>
          </cell>
          <cell r="S12">
            <v>0.003844170148</v>
          </cell>
        </row>
        <row r="12">
          <cell r="AB12">
            <v>9.801796</v>
          </cell>
          <cell r="AC12">
            <v>7.157038</v>
          </cell>
          <cell r="AD12">
            <v>0.840225</v>
          </cell>
          <cell r="AE12">
            <v>3.816432</v>
          </cell>
          <cell r="AF12">
            <v>5.985475</v>
          </cell>
          <cell r="AG12">
            <v>6.744838</v>
          </cell>
          <cell r="AH12">
            <v>6.740874</v>
          </cell>
          <cell r="AI12">
            <v>6.798136</v>
          </cell>
          <cell r="AJ12">
            <v>5.016989</v>
          </cell>
          <cell r="AK12">
            <v>3.009828</v>
          </cell>
          <cell r="AL12">
            <v>2.720899</v>
          </cell>
          <cell r="AM12">
            <v>2.723627</v>
          </cell>
          <cell r="AN12">
            <v>2.969321</v>
          </cell>
          <cell r="AO12">
            <v>2.265311</v>
          </cell>
          <cell r="AP12">
            <v>1.190695</v>
          </cell>
          <cell r="AQ12">
            <v>1.376661</v>
          </cell>
          <cell r="AR12">
            <v>1.116947</v>
          </cell>
          <cell r="AS12">
            <v>0.807517</v>
          </cell>
        </row>
        <row r="31">
          <cell r="B31">
            <v>0.17667266344</v>
          </cell>
          <cell r="C31">
            <v>0.164142037696</v>
          </cell>
          <cell r="D31">
            <v>0.110380738468</v>
          </cell>
          <cell r="E31">
            <v>0.098123877488</v>
          </cell>
          <cell r="F31">
            <v>0.180713503516</v>
          </cell>
          <cell r="G31">
            <v>0.198026694684</v>
          </cell>
          <cell r="H31">
            <v>0.18620448938</v>
          </cell>
          <cell r="I31">
            <v>0.17561129404</v>
          </cell>
          <cell r="J31">
            <v>0.14000085372</v>
          </cell>
          <cell r="K31">
            <v>0.08024926</v>
          </cell>
          <cell r="L31">
            <v>0.064743334656</v>
          </cell>
          <cell r="M31">
            <v>0.05188330602</v>
          </cell>
          <cell r="N31">
            <v>0.038409767396</v>
          </cell>
          <cell r="O31">
            <v>0.028180744956</v>
          </cell>
          <cell r="P31">
            <v>0.01823536078</v>
          </cell>
          <cell r="Q31">
            <v>0.0107492476</v>
          </cell>
          <cell r="R31">
            <v>0.011532793272</v>
          </cell>
          <cell r="S31">
            <v>0.009285954132</v>
          </cell>
        </row>
        <row r="31">
          <cell r="AB31">
            <v>3.753143</v>
          </cell>
          <cell r="AC31">
            <v>3.459486</v>
          </cell>
          <cell r="AD31">
            <v>2.370329</v>
          </cell>
          <cell r="AE31">
            <v>2.124184</v>
          </cell>
          <cell r="AF31">
            <v>2.802024</v>
          </cell>
          <cell r="AG31">
            <v>2.740288</v>
          </cell>
          <cell r="AH31">
            <v>2.782005</v>
          </cell>
          <cell r="AI31">
            <v>3.034229</v>
          </cell>
          <cell r="AJ31">
            <v>4.917554</v>
          </cell>
          <cell r="AK31">
            <v>4.609757</v>
          </cell>
          <cell r="AL31">
            <v>3.819238</v>
          </cell>
          <cell r="AM31">
            <v>3.51044</v>
          </cell>
          <cell r="AN31">
            <v>2.597088</v>
          </cell>
          <cell r="AO31">
            <v>2.2144</v>
          </cell>
          <cell r="AP31">
            <v>1.34519</v>
          </cell>
          <cell r="AQ31">
            <v>0.893027</v>
          </cell>
          <cell r="AR31">
            <v>0.943077</v>
          </cell>
          <cell r="AS31">
            <v>0.819671</v>
          </cell>
        </row>
        <row r="47">
          <cell r="B47">
            <v>0.001160614</v>
          </cell>
          <cell r="C47">
            <v>0.000271362</v>
          </cell>
          <cell r="D47">
            <v>0.0017222569</v>
          </cell>
          <cell r="E47">
            <v>0.00247935688</v>
          </cell>
          <cell r="F47">
            <v>0.005500495</v>
          </cell>
          <cell r="G47">
            <v>0.007043438948</v>
          </cell>
          <cell r="H47">
            <v>0.005916456</v>
          </cell>
          <cell r="I47">
            <v>0.055731802672</v>
          </cell>
          <cell r="J47">
            <v>0.040743266564</v>
          </cell>
          <cell r="K47">
            <v>0.028608763092</v>
          </cell>
          <cell r="L47">
            <v>0.0238757792</v>
          </cell>
          <cell r="M47">
            <v>0.016977216984</v>
          </cell>
          <cell r="N47">
            <v>0.009980569508</v>
          </cell>
          <cell r="O47">
            <v>0.013642277376</v>
          </cell>
          <cell r="P47">
            <v>0.01296684844</v>
          </cell>
          <cell r="Q47">
            <v>0.0111455253</v>
          </cell>
          <cell r="R47">
            <v>0.00643353438</v>
          </cell>
          <cell r="S47">
            <v>0.017435719392</v>
          </cell>
        </row>
        <row r="47">
          <cell r="AB47">
            <v>0.160562</v>
          </cell>
          <cell r="AC47">
            <v>0.049524</v>
          </cell>
          <cell r="AD47">
            <v>0.186081</v>
          </cell>
          <cell r="AE47">
            <v>0.324</v>
          </cell>
          <cell r="AF47">
            <v>0.566871</v>
          </cell>
          <cell r="AG47">
            <v>0.910346</v>
          </cell>
          <cell r="AH47">
            <v>1.174328</v>
          </cell>
          <cell r="AI47">
            <v>5.558846</v>
          </cell>
          <cell r="AJ47">
            <v>6.255116</v>
          </cell>
          <cell r="AK47">
            <v>6.933095</v>
          </cell>
          <cell r="AL47">
            <v>7.124333</v>
          </cell>
          <cell r="AM47">
            <v>5.289435</v>
          </cell>
          <cell r="AN47">
            <v>2.660862</v>
          </cell>
          <cell r="AO47">
            <v>4.531571</v>
          </cell>
          <cell r="AP47">
            <v>4.495671</v>
          </cell>
          <cell r="AQ47">
            <v>4.049042</v>
          </cell>
          <cell r="AR47">
            <v>2.189901</v>
          </cell>
          <cell r="AS47">
            <v>6.103974</v>
          </cell>
        </row>
        <row r="105">
          <cell r="B105">
            <v>0.000466284</v>
          </cell>
          <cell r="C105">
            <v>0.002009255976</v>
          </cell>
          <cell r="D105">
            <v>0.0025050025</v>
          </cell>
          <cell r="E105">
            <v>0.0024174787</v>
          </cell>
          <cell r="F105">
            <v>0.002989598976</v>
          </cell>
          <cell r="G105">
            <v>0.003212992328</v>
          </cell>
          <cell r="H105">
            <v>0.006315837164</v>
          </cell>
          <cell r="I105">
            <v>0.01567794592</v>
          </cell>
          <cell r="J105">
            <v>0.006159430732</v>
          </cell>
          <cell r="K105">
            <v>0.006811247352</v>
          </cell>
          <cell r="L105">
            <v>0.0009654372</v>
          </cell>
          <cell r="M105">
            <v>0.0015140216</v>
          </cell>
          <cell r="N105">
            <v>0.002495766</v>
          </cell>
          <cell r="O105">
            <v>0.0005493488</v>
          </cell>
          <cell r="P105">
            <v>5.4145E-006</v>
          </cell>
          <cell r="Q105">
            <v>9.123114E-005</v>
          </cell>
          <cell r="R105">
            <v>0</v>
          </cell>
        </row>
        <row r="105">
          <cell r="AB105">
            <v>0.087342</v>
          </cell>
          <cell r="AC105">
            <v>0.418859</v>
          </cell>
          <cell r="AD105">
            <v>0.325038</v>
          </cell>
          <cell r="AE105">
            <v>0.343351</v>
          </cell>
          <cell r="AF105">
            <v>0.333335</v>
          </cell>
          <cell r="AG105">
            <v>0.721769</v>
          </cell>
          <cell r="AH105">
            <v>0.903868</v>
          </cell>
          <cell r="AI105">
            <v>2.807682</v>
          </cell>
          <cell r="AJ105">
            <v>1.811601</v>
          </cell>
          <cell r="AK105">
            <v>2.236729</v>
          </cell>
          <cell r="AL105">
            <v>0.300383</v>
          </cell>
          <cell r="AM105">
            <v>0.644535</v>
          </cell>
          <cell r="AN105">
            <v>0.832225</v>
          </cell>
          <cell r="AO105">
            <v>0.184412</v>
          </cell>
          <cell r="AP105">
            <v>0.001707</v>
          </cell>
          <cell r="AQ105">
            <v>0.038139</v>
          </cell>
          <cell r="AR105">
            <v>0</v>
          </cell>
        </row>
        <row r="248">
          <cell r="B248">
            <v>0.015010247616</v>
          </cell>
          <cell r="C248">
            <v>0.019320676284</v>
          </cell>
          <cell r="D248">
            <v>0.010492184976</v>
          </cell>
          <cell r="E248">
            <v>0.009345358204</v>
          </cell>
          <cell r="F248">
            <v>0.019252845976</v>
          </cell>
          <cell r="G248">
            <v>0.0202038564</v>
          </cell>
          <cell r="H248">
            <v>0.022787724596</v>
          </cell>
          <cell r="I248">
            <v>0.019828541096</v>
          </cell>
          <cell r="J248">
            <v>0.0172558204</v>
          </cell>
          <cell r="K248">
            <v>0.011882136812</v>
          </cell>
          <cell r="L248">
            <v>0.01127958832</v>
          </cell>
          <cell r="M248">
            <v>0.0142651054</v>
          </cell>
          <cell r="N248">
            <v>0.012141609844</v>
          </cell>
          <cell r="O248">
            <v>0.010368324148</v>
          </cell>
          <cell r="P248">
            <v>0.007150060008</v>
          </cell>
          <cell r="Q248">
            <v>0.00562825172</v>
          </cell>
          <cell r="R248">
            <v>0.00306124364</v>
          </cell>
          <cell r="S248">
            <v>0.00402945816</v>
          </cell>
        </row>
        <row r="248">
          <cell r="AB248">
            <v>0.922133</v>
          </cell>
          <cell r="AC248">
            <v>1.086895</v>
          </cell>
          <cell r="AD248">
            <v>0.565685</v>
          </cell>
          <cell r="AE248">
            <v>0.387955</v>
          </cell>
          <cell r="AF248">
            <v>0.862318</v>
          </cell>
          <cell r="AG248">
            <v>0.980731</v>
          </cell>
          <cell r="AH248">
            <v>1.256417</v>
          </cell>
          <cell r="AI248">
            <v>1.491659</v>
          </cell>
          <cell r="AJ248">
            <v>1.70085</v>
          </cell>
          <cell r="AK248">
            <v>1.38928</v>
          </cell>
          <cell r="AL248">
            <v>1.271898</v>
          </cell>
          <cell r="AM248">
            <v>1.856042</v>
          </cell>
          <cell r="AN248">
            <v>1.888493</v>
          </cell>
          <cell r="AO248">
            <v>1.776848</v>
          </cell>
          <cell r="AP248">
            <v>1.260472</v>
          </cell>
          <cell r="AQ248">
            <v>1.023775</v>
          </cell>
          <cell r="AR248">
            <v>0.547273</v>
          </cell>
          <cell r="AS248">
            <v>0.715054</v>
          </cell>
        </row>
        <row r="252">
          <cell r="B252">
            <v>0</v>
          </cell>
          <cell r="C252">
            <v>0.000137592</v>
          </cell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</row>
        <row r="252">
          <cell r="AB252">
            <v>0</v>
          </cell>
          <cell r="AC252">
            <v>0.030548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</row>
        <row r="263">
          <cell r="B263">
            <v>0.324702126028</v>
          </cell>
          <cell r="C263">
            <v>0.289324294168</v>
          </cell>
          <cell r="D263">
            <v>0.15183590604</v>
          </cell>
          <cell r="E263">
            <v>0.202877694292</v>
          </cell>
          <cell r="F263">
            <v>0.332637651892</v>
          </cell>
          <cell r="G263">
            <v>0.352518928944</v>
          </cell>
          <cell r="H263">
            <v>0.334298124888</v>
          </cell>
          <cell r="I263">
            <v>0.384566080444</v>
          </cell>
          <cell r="J263">
            <v>0.274789279128</v>
          </cell>
          <cell r="K263">
            <v>0.166928268052</v>
          </cell>
          <cell r="L263">
            <v>0.134520989876</v>
          </cell>
          <cell r="M263">
            <v>0.116213423872</v>
          </cell>
          <cell r="N263">
            <v>0.086660636972</v>
          </cell>
          <cell r="O263">
            <v>0.065982238504</v>
          </cell>
          <cell r="P263">
            <v>0.048577525724</v>
          </cell>
          <cell r="Q263">
            <v>0.037669731372</v>
          </cell>
          <cell r="R263">
            <v>0.029316582204</v>
          </cell>
          <cell r="S263">
            <v>0.04031164046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5.946948</v>
          </cell>
          <cell r="AC263">
            <v>13.515921</v>
          </cell>
          <cell r="AD263">
            <v>5.740676</v>
          </cell>
          <cell r="AE263">
            <v>8.50161</v>
          </cell>
          <cell r="AF263">
            <v>11.868408</v>
          </cell>
          <cell r="AG263">
            <v>13.581726</v>
          </cell>
          <cell r="AH263">
            <v>14.347019</v>
          </cell>
          <cell r="AI263">
            <v>23.622727</v>
          </cell>
          <cell r="AJ263">
            <v>22.025575</v>
          </cell>
          <cell r="AK263">
            <v>20.045473</v>
          </cell>
          <cell r="AL263">
            <v>16.911258</v>
          </cell>
          <cell r="AM263">
            <v>16.863216</v>
          </cell>
          <cell r="AN263">
            <v>12.681294</v>
          </cell>
          <cell r="AO263">
            <v>11.805801</v>
          </cell>
          <cell r="AP263">
            <v>10.779376</v>
          </cell>
          <cell r="AQ263">
            <v>8.939058</v>
          </cell>
          <cell r="AR263">
            <v>5.682361</v>
          </cell>
          <cell r="AS263">
            <v>9.611118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2570254232</v>
          </cell>
          <cell r="C264">
            <v>0.001511279952</v>
          </cell>
          <cell r="D264">
            <v>0.003432023504</v>
          </cell>
          <cell r="E264">
            <v>0.00347189206</v>
          </cell>
          <cell r="F264">
            <v>0.002763155668</v>
          </cell>
          <cell r="G264">
            <v>0.004003988352</v>
          </cell>
          <cell r="H264">
            <v>0.002618806372</v>
          </cell>
          <cell r="I264">
            <v>0.003526197584</v>
          </cell>
          <cell r="J264">
            <v>0.002609804288</v>
          </cell>
          <cell r="K264">
            <v>0.003117635976</v>
          </cell>
          <cell r="L264">
            <v>0.001310021076</v>
          </cell>
          <cell r="M264">
            <v>0.002196475372</v>
          </cell>
          <cell r="N264">
            <v>0.000870233728</v>
          </cell>
          <cell r="O264">
            <v>0.000418108964</v>
          </cell>
          <cell r="P264">
            <v>0.000714999376</v>
          </cell>
          <cell r="Q264">
            <v>0.000578429124</v>
          </cell>
          <cell r="R264">
            <v>2.0496112E-005</v>
          </cell>
          <cell r="S264">
            <v>0.000581132552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658198</v>
          </cell>
          <cell r="AC264">
            <v>0.513768</v>
          </cell>
          <cell r="AD264">
            <v>0.766823</v>
          </cell>
          <cell r="AE264">
            <v>0.697889</v>
          </cell>
          <cell r="AF264">
            <v>0.620674</v>
          </cell>
          <cell r="AG264">
            <v>0.944848</v>
          </cell>
          <cell r="AH264">
            <v>0.518626</v>
          </cell>
          <cell r="AI264">
            <v>1.112383</v>
          </cell>
          <cell r="AJ264">
            <v>0.853245</v>
          </cell>
          <cell r="AK264">
            <v>0.863242</v>
          </cell>
          <cell r="AL264">
            <v>0.374492</v>
          </cell>
          <cell r="AM264">
            <v>0.85677</v>
          </cell>
          <cell r="AN264">
            <v>0.500072</v>
          </cell>
          <cell r="AO264">
            <v>0.212387</v>
          </cell>
          <cell r="AP264">
            <v>0.540696</v>
          </cell>
          <cell r="AQ264">
            <v>0.47034</v>
          </cell>
          <cell r="AR264">
            <v>0.014801</v>
          </cell>
          <cell r="AS264">
            <v>0.139062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9655424E-005</v>
          </cell>
          <cell r="C266">
            <v>5.096E-005</v>
          </cell>
          <cell r="D266">
            <v>0</v>
          </cell>
          <cell r="E266">
            <v>0</v>
          </cell>
          <cell r="F266">
            <v>0</v>
          </cell>
          <cell r="G266">
            <v>2.548E-005</v>
          </cell>
          <cell r="H266">
            <v>5.167344E-005</v>
          </cell>
          <cell r="I266">
            <v>5.8604E-005</v>
          </cell>
          <cell r="J266">
            <v>0.0001911</v>
          </cell>
          <cell r="K266">
            <v>0</v>
          </cell>
          <cell r="L266">
            <v>0</v>
          </cell>
          <cell r="M266">
            <v>0</v>
          </cell>
          <cell r="N266">
            <v>0.00016826992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5568</v>
          </cell>
          <cell r="AC266">
            <v>0.006</v>
          </cell>
          <cell r="AD266">
            <v>0</v>
          </cell>
          <cell r="AE266">
            <v>0</v>
          </cell>
          <cell r="AF266">
            <v>0</v>
          </cell>
          <cell r="AG266">
            <v>0.00391</v>
          </cell>
          <cell r="AH266">
            <v>0.00092</v>
          </cell>
          <cell r="AI266">
            <v>0.0102</v>
          </cell>
          <cell r="AJ266">
            <v>0.0306</v>
          </cell>
          <cell r="AK266">
            <v>0</v>
          </cell>
          <cell r="AL266">
            <v>0</v>
          </cell>
          <cell r="AM266">
            <v>0</v>
          </cell>
          <cell r="AN266">
            <v>0.036072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4244157736</v>
          </cell>
          <cell r="C267">
            <v>0.004137839888</v>
          </cell>
          <cell r="D267">
            <v>0.008318210992</v>
          </cell>
          <cell r="E267">
            <v>0.007793832592</v>
          </cell>
          <cell r="F267">
            <v>0.013142581452</v>
          </cell>
          <cell r="G267">
            <v>0.011711746956</v>
          </cell>
          <cell r="H267">
            <v>0.014221412296</v>
          </cell>
          <cell r="I267">
            <v>0.085695187032</v>
          </cell>
          <cell r="J267">
            <v>0.05303962664</v>
          </cell>
          <cell r="K267">
            <v>0.038936130688</v>
          </cell>
          <cell r="L267">
            <v>0.028355988752</v>
          </cell>
          <cell r="M267">
            <v>0.024321643528</v>
          </cell>
          <cell r="N267">
            <v>0.017394013728</v>
          </cell>
          <cell r="O267">
            <v>0.016233878752</v>
          </cell>
          <cell r="P267">
            <v>0.017771601848</v>
          </cell>
          <cell r="Q267">
            <v>0.015035829536</v>
          </cell>
          <cell r="R267">
            <v>0.00836358068</v>
          </cell>
          <cell r="S267">
            <v>0.020436720668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659125</v>
          </cell>
          <cell r="AC267">
            <v>0.663731</v>
          </cell>
          <cell r="AD267">
            <v>0.99702</v>
          </cell>
          <cell r="AE267">
            <v>0.943151</v>
          </cell>
          <cell r="AF267">
            <v>1.32642</v>
          </cell>
          <cell r="AG267">
            <v>1.88623</v>
          </cell>
          <cell r="AH267">
            <v>2.427681</v>
          </cell>
          <cell r="AI267">
            <v>10.466867</v>
          </cell>
          <cell r="AJ267">
            <v>9.353047</v>
          </cell>
          <cell r="AK267">
            <v>9.962203</v>
          </cell>
          <cell r="AL267">
            <v>8.452871</v>
          </cell>
          <cell r="AM267">
            <v>7.853559</v>
          </cell>
          <cell r="AN267">
            <v>4.687045</v>
          </cell>
          <cell r="AO267">
            <v>5.29924</v>
          </cell>
          <cell r="AP267">
            <v>6.430727</v>
          </cell>
          <cell r="AQ267">
            <v>5.159729</v>
          </cell>
          <cell r="AR267">
            <v>2.872219</v>
          </cell>
          <cell r="AS267">
            <v>6.860451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89693504</v>
          </cell>
          <cell r="C268">
            <v>0.002577319836</v>
          </cell>
          <cell r="D268">
            <v>0.001010947028</v>
          </cell>
          <cell r="E268">
            <v>0.003133703664</v>
          </cell>
          <cell r="F268">
            <v>0.001642820452</v>
          </cell>
          <cell r="G268">
            <v>0.000972314252</v>
          </cell>
          <cell r="H268">
            <v>0.002577867656</v>
          </cell>
          <cell r="I268">
            <v>0.002378629344</v>
          </cell>
          <cell r="J268">
            <v>0.0004763486</v>
          </cell>
          <cell r="K268">
            <v>0.00044620576</v>
          </cell>
          <cell r="L268">
            <v>0.00051515464</v>
          </cell>
          <cell r="M268">
            <v>7.3892E-005</v>
          </cell>
          <cell r="N268">
            <v>0</v>
          </cell>
          <cell r="O268">
            <v>1.021748E-005</v>
          </cell>
          <cell r="P268">
            <v>3.3124E-005</v>
          </cell>
          <cell r="Q268">
            <v>1.911E-005</v>
          </cell>
          <cell r="R268">
            <v>6.5664508E-005</v>
          </cell>
          <cell r="S268">
            <v>0.00012416404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44623</v>
          </cell>
          <cell r="AC268">
            <v>0.593824</v>
          </cell>
          <cell r="AD268">
            <v>0.110761</v>
          </cell>
          <cell r="AE268">
            <v>0.446455</v>
          </cell>
          <cell r="AF268">
            <v>0.165287</v>
          </cell>
          <cell r="AG268">
            <v>0.155894</v>
          </cell>
          <cell r="AH268">
            <v>0.530372</v>
          </cell>
          <cell r="AI268">
            <v>0.464507</v>
          </cell>
          <cell r="AJ268">
            <v>0.125494</v>
          </cell>
          <cell r="AK268">
            <v>0.192941</v>
          </cell>
          <cell r="AL268">
            <v>0.27186</v>
          </cell>
          <cell r="AM268">
            <v>0.048191</v>
          </cell>
          <cell r="AN268">
            <v>0</v>
          </cell>
          <cell r="AO268">
            <v>0.005712</v>
          </cell>
          <cell r="AP268">
            <v>0.011596</v>
          </cell>
          <cell r="AQ268">
            <v>0.00624</v>
          </cell>
          <cell r="AR268">
            <v>0.024755</v>
          </cell>
          <cell r="AS268">
            <v>0.024073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317400187384</v>
          </cell>
          <cell r="C269">
            <v>0.28100644754</v>
          </cell>
          <cell r="D269">
            <v>0.138609230396</v>
          </cell>
          <cell r="E269">
            <v>0.188044163216</v>
          </cell>
          <cell r="F269">
            <v>0.314537513472</v>
          </cell>
          <cell r="G269">
            <v>0.335353075876</v>
          </cell>
          <cell r="H269">
            <v>0.314762117124</v>
          </cell>
          <cell r="I269">
            <v>0.291686970484</v>
          </cell>
          <cell r="J269">
            <v>0.2183544272</v>
          </cell>
          <cell r="K269">
            <v>0.124353132176</v>
          </cell>
          <cell r="L269">
            <v>0.104339825408</v>
          </cell>
          <cell r="M269">
            <v>0.089506752972</v>
          </cell>
          <cell r="N269">
            <v>0.068218182396</v>
          </cell>
          <cell r="O269">
            <v>0.049083950916</v>
          </cell>
          <cell r="P269">
            <v>0.0300578005</v>
          </cell>
          <cell r="Q269">
            <v>0.021959464072</v>
          </cell>
          <cell r="R269">
            <v>0.019433310624</v>
          </cell>
          <cell r="S269">
            <v>0.01718506244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14.540747</v>
          </cell>
          <cell r="AC269">
            <v>11.734598</v>
          </cell>
          <cell r="AD269">
            <v>3.795644</v>
          </cell>
          <cell r="AE269">
            <v>6.359163</v>
          </cell>
          <cell r="AF269">
            <v>9.709162</v>
          </cell>
          <cell r="AG269">
            <v>10.564354</v>
          </cell>
          <cell r="AH269">
            <v>10.863007</v>
          </cell>
          <cell r="AI269">
            <v>11.43663</v>
          </cell>
          <cell r="AJ269">
            <v>11.635437</v>
          </cell>
          <cell r="AK269">
            <v>9.008865</v>
          </cell>
          <cell r="AL269">
            <v>7.812035</v>
          </cell>
          <cell r="AM269">
            <v>8.093722</v>
          </cell>
          <cell r="AN269">
            <v>7.455505</v>
          </cell>
          <cell r="AO269">
            <v>6.256559</v>
          </cell>
          <cell r="AP269">
            <v>3.796357</v>
          </cell>
          <cell r="AQ269">
            <v>3.293463</v>
          </cell>
          <cell r="AR269">
            <v>2.607297</v>
          </cell>
          <cell r="AS269">
            <v>2.346242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1">
        <row r="31">
          <cell r="B31">
            <v>0.01891685866</v>
          </cell>
          <cell r="C31">
            <v>0.0195395886</v>
          </cell>
          <cell r="D31">
            <v>0.01272292364</v>
          </cell>
          <cell r="E31">
            <v>0.0079161467</v>
          </cell>
          <cell r="F31">
            <v>0.01716198484</v>
          </cell>
          <cell r="G31">
            <v>0.001153988864</v>
          </cell>
          <cell r="H31">
            <v>0.0092390046</v>
          </cell>
          <cell r="I31">
            <v>0.00575906226</v>
          </cell>
          <cell r="J31">
            <v>0.00768601148</v>
          </cell>
          <cell r="K31">
            <v>0.00531274884</v>
          </cell>
          <cell r="L31">
            <v>0.0051220428</v>
          </cell>
          <cell r="M31">
            <v>0.0056417935</v>
          </cell>
          <cell r="N31">
            <v>0.005767811</v>
          </cell>
          <cell r="O31">
            <v>0.00683550042</v>
          </cell>
          <cell r="P31">
            <v>0.00507411226</v>
          </cell>
          <cell r="Q31">
            <v>0.0023127104</v>
          </cell>
          <cell r="R31">
            <v>0.00228817456</v>
          </cell>
          <cell r="S31">
            <v>0.00194471004</v>
          </cell>
        </row>
        <row r="31">
          <cell r="AB31">
            <v>1.466617</v>
          </cell>
          <cell r="AC31">
            <v>1.403738</v>
          </cell>
          <cell r="AD31">
            <v>0.899629</v>
          </cell>
          <cell r="AE31">
            <v>0.566776</v>
          </cell>
          <cell r="AF31">
            <v>0.477007</v>
          </cell>
          <cell r="AG31">
            <v>0.316326</v>
          </cell>
          <cell r="AH31">
            <v>0.486402</v>
          </cell>
          <cell r="AI31">
            <v>0.593611</v>
          </cell>
          <cell r="AJ31">
            <v>0.744939</v>
          </cell>
          <cell r="AK31">
            <v>0.569065</v>
          </cell>
          <cell r="AL31">
            <v>0.632433</v>
          </cell>
          <cell r="AM31">
            <v>0.549457</v>
          </cell>
          <cell r="AN31">
            <v>0.562431</v>
          </cell>
          <cell r="AO31">
            <v>0.714108</v>
          </cell>
          <cell r="AP31">
            <v>0.644163</v>
          </cell>
          <cell r="AQ31">
            <v>0.256801</v>
          </cell>
          <cell r="AR31">
            <v>0.179151</v>
          </cell>
          <cell r="AS31">
            <v>0.17465</v>
          </cell>
        </row>
        <row r="263">
          <cell r="B263">
            <v>0.0261468109</v>
          </cell>
          <cell r="C263">
            <v>0.02650367874</v>
          </cell>
          <cell r="D263">
            <v>0.02006589088</v>
          </cell>
          <cell r="E263">
            <v>0.01408976996</v>
          </cell>
          <cell r="F263">
            <v>0.01996143534</v>
          </cell>
          <cell r="G263">
            <v>0.003307540824</v>
          </cell>
          <cell r="H263">
            <v>0.01062567324</v>
          </cell>
          <cell r="I263">
            <v>0.0060608632</v>
          </cell>
          <cell r="J263">
            <v>0.00772809268</v>
          </cell>
          <cell r="K263">
            <v>0.00552594784</v>
          </cell>
          <cell r="L263">
            <v>0.0051983848</v>
          </cell>
          <cell r="M263">
            <v>0.0056718515</v>
          </cell>
          <cell r="N263">
            <v>0.005793347</v>
          </cell>
          <cell r="O263">
            <v>0.00684853442</v>
          </cell>
          <cell r="P263">
            <v>0.00507411226</v>
          </cell>
          <cell r="Q263">
            <v>0.0023127104</v>
          </cell>
          <cell r="R263">
            <v>0.00228817456</v>
          </cell>
          <cell r="S263">
            <v>0.00194471004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.41016</v>
          </cell>
          <cell r="AC263">
            <v>2.447384</v>
          </cell>
          <cell r="AD263">
            <v>2.156884</v>
          </cell>
          <cell r="AE263">
            <v>1.397403</v>
          </cell>
          <cell r="AF263">
            <v>0.59441</v>
          </cell>
          <cell r="AG263">
            <v>0.693301</v>
          </cell>
          <cell r="AH263">
            <v>0.683747</v>
          </cell>
          <cell r="AI263">
            <v>0.634733</v>
          </cell>
          <cell r="AJ263">
            <v>0.752578</v>
          </cell>
          <cell r="AK263">
            <v>0.661077</v>
          </cell>
          <cell r="AL263">
            <v>0.64622</v>
          </cell>
          <cell r="AM263">
            <v>0.559902</v>
          </cell>
          <cell r="AN263">
            <v>0.569659</v>
          </cell>
          <cell r="AO263">
            <v>0.717951</v>
          </cell>
          <cell r="AP263">
            <v>0.644163</v>
          </cell>
          <cell r="AQ263">
            <v>0.256801</v>
          </cell>
          <cell r="AR263">
            <v>0.179151</v>
          </cell>
          <cell r="AS263">
            <v>0.17465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64106</v>
          </cell>
          <cell r="C264">
            <v>4.788E-005</v>
          </cell>
          <cell r="D264">
            <v>0.00137039742</v>
          </cell>
          <cell r="E264">
            <v>0.001003352</v>
          </cell>
          <cell r="F264">
            <v>0.00021546</v>
          </cell>
          <cell r="G264">
            <v>5.24685E-005</v>
          </cell>
          <cell r="H264">
            <v>2.135714E-005</v>
          </cell>
          <cell r="I264">
            <v>0</v>
          </cell>
          <cell r="J264">
            <v>0</v>
          </cell>
          <cell r="K264">
            <v>4.3358E-005</v>
          </cell>
          <cell r="L264">
            <v>3.458E-006</v>
          </cell>
          <cell r="M264">
            <v>1.862E-006</v>
          </cell>
          <cell r="N264">
            <v>1.064E-006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075526</v>
          </cell>
          <cell r="AC264">
            <v>0.006197</v>
          </cell>
          <cell r="AD264">
            <v>0.117258</v>
          </cell>
          <cell r="AE264">
            <v>0.078615</v>
          </cell>
          <cell r="AF264">
            <v>0.023121</v>
          </cell>
          <cell r="AG264">
            <v>0.074019</v>
          </cell>
          <cell r="AH264">
            <v>0.030259</v>
          </cell>
          <cell r="AI264">
            <v>0</v>
          </cell>
          <cell r="AJ264">
            <v>0</v>
          </cell>
          <cell r="AK264">
            <v>0.047175</v>
          </cell>
          <cell r="AL264">
            <v>0.003</v>
          </cell>
          <cell r="AM264">
            <v>0.0018</v>
          </cell>
          <cell r="AN264">
            <v>0.0024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5112</v>
          </cell>
          <cell r="C267">
            <v>0.00016124122</v>
          </cell>
          <cell r="D267">
            <v>0.0004256</v>
          </cell>
          <cell r="E267">
            <v>0.00033117</v>
          </cell>
          <cell r="F267">
            <v>0</v>
          </cell>
          <cell r="G267">
            <v>0.00041015604</v>
          </cell>
          <cell r="H267">
            <v>0.0003192</v>
          </cell>
          <cell r="I267">
            <v>0</v>
          </cell>
          <cell r="J267">
            <v>0</v>
          </cell>
          <cell r="K267">
            <v>7.448E-005</v>
          </cell>
          <cell r="L267">
            <v>5.586E-005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197137</v>
          </cell>
          <cell r="AC267">
            <v>0.107108</v>
          </cell>
          <cell r="AD267">
            <v>0.13982</v>
          </cell>
          <cell r="AE267">
            <v>0.07424</v>
          </cell>
          <cell r="AF267">
            <v>0</v>
          </cell>
          <cell r="AG267">
            <v>0.163885</v>
          </cell>
          <cell r="AH267">
            <v>0.037625</v>
          </cell>
          <cell r="AI267">
            <v>0</v>
          </cell>
          <cell r="AJ267">
            <v>0</v>
          </cell>
          <cell r="AK267">
            <v>0.00378</v>
          </cell>
          <cell r="AL267">
            <v>0.00378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179045</v>
          </cell>
          <cell r="C268">
            <v>0.00095044992</v>
          </cell>
          <cell r="D268">
            <v>0.003989335</v>
          </cell>
          <cell r="E268">
            <v>0.00294797692</v>
          </cell>
          <cell r="F268">
            <v>0</v>
          </cell>
          <cell r="G268">
            <v>0</v>
          </cell>
          <cell r="H268">
            <v>4.22541E-005</v>
          </cell>
          <cell r="I268">
            <v>0</v>
          </cell>
          <cell r="J268">
            <v>0</v>
          </cell>
          <cell r="K268">
            <v>1.33E-005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255375</v>
          </cell>
          <cell r="AC268">
            <v>0.178417</v>
          </cell>
          <cell r="AD268">
            <v>0.855513</v>
          </cell>
          <cell r="AE268">
            <v>0.545882</v>
          </cell>
          <cell r="AF268">
            <v>0</v>
          </cell>
          <cell r="AG268">
            <v>0</v>
          </cell>
          <cell r="AH268">
            <v>0.059864</v>
          </cell>
          <cell r="AI268">
            <v>0</v>
          </cell>
          <cell r="AJ268">
            <v>0</v>
          </cell>
          <cell r="AK268">
            <v>0.026213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239579634</v>
          </cell>
          <cell r="C269">
            <v>0.0253441076</v>
          </cell>
          <cell r="D269">
            <v>0.01428055846</v>
          </cell>
          <cell r="E269">
            <v>0.00980727104</v>
          </cell>
          <cell r="F269">
            <v>0.01974597534</v>
          </cell>
          <cell r="G269">
            <v>0.002844916284</v>
          </cell>
          <cell r="H269">
            <v>0.010242862</v>
          </cell>
          <cell r="I269">
            <v>0.0060608632</v>
          </cell>
          <cell r="J269">
            <v>0.00772809268</v>
          </cell>
          <cell r="K269">
            <v>0.00539480984</v>
          </cell>
          <cell r="L269">
            <v>0.0051390668</v>
          </cell>
          <cell r="M269">
            <v>0.0056699895</v>
          </cell>
          <cell r="N269">
            <v>0.005792283</v>
          </cell>
          <cell r="O269">
            <v>0.00684853442</v>
          </cell>
          <cell r="P269">
            <v>0.00507411226</v>
          </cell>
          <cell r="Q269">
            <v>0.0023127104</v>
          </cell>
          <cell r="R269">
            <v>0.00228817456</v>
          </cell>
          <cell r="S269">
            <v>0.00194471004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1.879582</v>
          </cell>
          <cell r="AC269">
            <v>2.155662</v>
          </cell>
          <cell r="AD269">
            <v>1.044293</v>
          </cell>
          <cell r="AE269">
            <v>0.698666</v>
          </cell>
          <cell r="AF269">
            <v>0.571289</v>
          </cell>
          <cell r="AG269">
            <v>0.455397</v>
          </cell>
          <cell r="AH269">
            <v>0.555999</v>
          </cell>
          <cell r="AI269">
            <v>0.634733</v>
          </cell>
          <cell r="AJ269">
            <v>0.752578</v>
          </cell>
          <cell r="AK269">
            <v>0.583909</v>
          </cell>
          <cell r="AL269">
            <v>0.63944</v>
          </cell>
          <cell r="AM269">
            <v>0.558102</v>
          </cell>
          <cell r="AN269">
            <v>0.567259</v>
          </cell>
          <cell r="AO269">
            <v>0.717951</v>
          </cell>
          <cell r="AP269">
            <v>0.644163</v>
          </cell>
          <cell r="AQ269">
            <v>0.256801</v>
          </cell>
          <cell r="AR269">
            <v>0.179151</v>
          </cell>
          <cell r="AS269">
            <v>0.17465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2">
        <row r="12">
          <cell r="B12">
            <v>0.02173465868</v>
          </cell>
          <cell r="C12">
            <v>0.01553173118</v>
          </cell>
          <cell r="D12">
            <v>0.002713655</v>
          </cell>
          <cell r="E12">
            <v>0.01160831252</v>
          </cell>
          <cell r="F12">
            <v>0.010787805</v>
          </cell>
          <cell r="G12">
            <v>0.0154002618</v>
          </cell>
          <cell r="H12">
            <v>0.01487049452</v>
          </cell>
          <cell r="I12">
            <v>0.0113222928</v>
          </cell>
          <cell r="J12">
            <v>0.009037896</v>
          </cell>
          <cell r="K12">
            <v>0.0046437874</v>
          </cell>
          <cell r="L12">
            <v>0.00803424132</v>
          </cell>
          <cell r="M12">
            <v>0.01001570696</v>
          </cell>
          <cell r="N12">
            <v>0.007093982</v>
          </cell>
          <cell r="O12">
            <v>0.002757447</v>
          </cell>
          <cell r="P12">
            <v>0.002793672</v>
          </cell>
          <cell r="Q12">
            <v>0.003294704</v>
          </cell>
          <cell r="R12">
            <v>0.0058959488</v>
          </cell>
          <cell r="S12">
            <v>0.00333618404</v>
          </cell>
        </row>
        <row r="12">
          <cell r="AB12">
            <v>3.327976</v>
          </cell>
          <cell r="AC12">
            <v>2.294405</v>
          </cell>
          <cell r="AD12">
            <v>0.260149</v>
          </cell>
          <cell r="AE12">
            <v>1.104247</v>
          </cell>
          <cell r="AF12">
            <v>1.342636</v>
          </cell>
          <cell r="AG12">
            <v>2.352087</v>
          </cell>
          <cell r="AH12">
            <v>2.447356</v>
          </cell>
          <cell r="AI12">
            <v>2.312317</v>
          </cell>
          <cell r="AJ12">
            <v>2.172114</v>
          </cell>
          <cell r="AK12">
            <v>1.099349</v>
          </cell>
          <cell r="AL12">
            <v>2.079605</v>
          </cell>
          <cell r="AM12">
            <v>2.703191</v>
          </cell>
          <cell r="AN12">
            <v>2.168522</v>
          </cell>
          <cell r="AO12">
            <v>0.870038</v>
          </cell>
          <cell r="AP12">
            <v>0.923296</v>
          </cell>
          <cell r="AQ12">
            <v>1.082683</v>
          </cell>
          <cell r="AR12">
            <v>1.897786</v>
          </cell>
          <cell r="AS12">
            <v>1.095869</v>
          </cell>
        </row>
        <row r="46">
          <cell r="B46">
            <v>0.01133701464</v>
          </cell>
          <cell r="C46">
            <v>0.01025549714</v>
          </cell>
          <cell r="D46">
            <v>0.01232676214</v>
          </cell>
          <cell r="E46">
            <v>0.013078191</v>
          </cell>
          <cell r="F46">
            <v>0.01866302662</v>
          </cell>
          <cell r="G46">
            <v>0.01742777666</v>
          </cell>
          <cell r="H46">
            <v>0.0181836137</v>
          </cell>
          <cell r="I46">
            <v>0.01939263676</v>
          </cell>
          <cell r="J46">
            <v>0.011857972</v>
          </cell>
          <cell r="K46">
            <v>0.00811762</v>
          </cell>
          <cell r="L46">
            <v>0.01413097</v>
          </cell>
          <cell r="M46">
            <v>0.01069684</v>
          </cell>
          <cell r="N46">
            <v>0.0128481864</v>
          </cell>
          <cell r="O46">
            <v>0.00779723</v>
          </cell>
          <cell r="P46">
            <v>0.0058076564</v>
          </cell>
          <cell r="Q46">
            <v>0.004618446</v>
          </cell>
          <cell r="R46">
            <v>0.00511175</v>
          </cell>
          <cell r="S46">
            <v>0.0025591111</v>
          </cell>
        </row>
        <row r="46">
          <cell r="AB46">
            <v>2.076661</v>
          </cell>
          <cell r="AC46">
            <v>1.591582</v>
          </cell>
          <cell r="AD46">
            <v>1.782184</v>
          </cell>
          <cell r="AE46">
            <v>1.715398</v>
          </cell>
          <cell r="AF46">
            <v>2.665237</v>
          </cell>
          <cell r="AG46">
            <v>2.949489</v>
          </cell>
          <cell r="AH46">
            <v>3.218707</v>
          </cell>
          <cell r="AI46">
            <v>4.013142</v>
          </cell>
          <cell r="AJ46">
            <v>3.001198</v>
          </cell>
          <cell r="AK46">
            <v>2.042109</v>
          </cell>
          <cell r="AL46">
            <v>3.485987</v>
          </cell>
          <cell r="AM46">
            <v>2.947053</v>
          </cell>
          <cell r="AN46">
            <v>3.575383</v>
          </cell>
          <cell r="AO46">
            <v>2.124829</v>
          </cell>
          <cell r="AP46">
            <v>1.590217</v>
          </cell>
          <cell r="AQ46">
            <v>1.191364</v>
          </cell>
          <cell r="AR46">
            <v>1.228348</v>
          </cell>
          <cell r="AS46">
            <v>0.620522</v>
          </cell>
        </row>
        <row r="247">
          <cell r="B247">
            <v>0.04052574792</v>
          </cell>
          <cell r="C247">
            <v>0.00753057214</v>
          </cell>
          <cell r="D247">
            <v>0.01248937214</v>
          </cell>
          <cell r="E247">
            <v>0.01780323188</v>
          </cell>
          <cell r="F247">
            <v>0.01861984964</v>
          </cell>
          <cell r="G247">
            <v>0.03311317912</v>
          </cell>
          <cell r="H247">
            <v>0.02131740464</v>
          </cell>
          <cell r="I247">
            <v>0.020908587</v>
          </cell>
          <cell r="J247">
            <v>0.007097524</v>
          </cell>
          <cell r="K247">
            <v>0.010044146</v>
          </cell>
          <cell r="L247">
            <v>0.010401405</v>
          </cell>
          <cell r="M247">
            <v>0.0041699</v>
          </cell>
          <cell r="N247">
            <v>0.0086928408</v>
          </cell>
          <cell r="O247">
            <v>0.00432929</v>
          </cell>
          <cell r="P247">
            <v>0.002431905</v>
          </cell>
          <cell r="Q247">
            <v>0.00298623122</v>
          </cell>
          <cell r="R247">
            <v>0.00123539808</v>
          </cell>
          <cell r="S247">
            <v>0.00201572</v>
          </cell>
        </row>
        <row r="247">
          <cell r="AB247">
            <v>6.461852</v>
          </cell>
          <cell r="AC247">
            <v>1.157684</v>
          </cell>
          <cell r="AD247">
            <v>1.713586</v>
          </cell>
          <cell r="AE247">
            <v>2.350698</v>
          </cell>
          <cell r="AF247">
            <v>2.273844</v>
          </cell>
          <cell r="AG247">
            <v>5.163735</v>
          </cell>
          <cell r="AH247">
            <v>4.222932</v>
          </cell>
          <cell r="AI247">
            <v>4.719018</v>
          </cell>
          <cell r="AJ247">
            <v>1.894208</v>
          </cell>
          <cell r="AK247">
            <v>3.042303</v>
          </cell>
          <cell r="AL247">
            <v>3.312637</v>
          </cell>
          <cell r="AM247">
            <v>1.408283</v>
          </cell>
          <cell r="AN247">
            <v>3.130615</v>
          </cell>
          <cell r="AO247">
            <v>1.577434</v>
          </cell>
          <cell r="AP247">
            <v>0.820644</v>
          </cell>
          <cell r="AQ247">
            <v>1.038453</v>
          </cell>
          <cell r="AR247">
            <v>0.444679</v>
          </cell>
          <cell r="AS247">
            <v>0.761275</v>
          </cell>
        </row>
        <row r="263">
          <cell r="B263">
            <v>0.08448367774</v>
          </cell>
          <cell r="C263">
            <v>0.0386937418</v>
          </cell>
          <cell r="D263">
            <v>0.03199233576</v>
          </cell>
          <cell r="E263">
            <v>0.05305129676</v>
          </cell>
          <cell r="F263">
            <v>0.06978625178</v>
          </cell>
          <cell r="G263">
            <v>0.0742551803</v>
          </cell>
          <cell r="H263">
            <v>0.07705431342</v>
          </cell>
          <cell r="I263">
            <v>0.08047414984</v>
          </cell>
          <cell r="J263">
            <v>0.04719099014</v>
          </cell>
          <cell r="K263">
            <v>0.03546549216</v>
          </cell>
          <cell r="L263">
            <v>0.0513931579133333</v>
          </cell>
          <cell r="M263">
            <v>0.04070262896</v>
          </cell>
          <cell r="N263">
            <v>0.047291979</v>
          </cell>
          <cell r="O263">
            <v>0.03486939932</v>
          </cell>
          <cell r="P263">
            <v>0.0279108634</v>
          </cell>
          <cell r="Q263">
            <v>0.02388563478</v>
          </cell>
          <cell r="R263">
            <v>0.02698255028</v>
          </cell>
          <cell r="S263">
            <v>0.02243872778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2.947863</v>
          </cell>
          <cell r="AC263">
            <v>5.5609</v>
          </cell>
          <cell r="AD263">
            <v>4.236214</v>
          </cell>
          <cell r="AE263">
            <v>6.238544</v>
          </cell>
          <cell r="AF263">
            <v>9.536526</v>
          </cell>
          <cell r="AG263">
            <v>11.708423</v>
          </cell>
          <cell r="AH263">
            <v>14.08452</v>
          </cell>
          <cell r="AI263">
            <v>17.015399</v>
          </cell>
          <cell r="AJ263">
            <v>11.633476</v>
          </cell>
          <cell r="AK263">
            <v>9.160413</v>
          </cell>
          <cell r="AL263">
            <v>13.346133</v>
          </cell>
          <cell r="AM263">
            <v>10.063065</v>
          </cell>
          <cell r="AN263">
            <v>14.115491</v>
          </cell>
          <cell r="AO263">
            <v>11.418237</v>
          </cell>
          <cell r="AP263">
            <v>8.257788</v>
          </cell>
          <cell r="AQ263">
            <v>6.965104</v>
          </cell>
          <cell r="AR263">
            <v>8.121154</v>
          </cell>
          <cell r="AS263">
            <v>6.544266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407751176</v>
          </cell>
          <cell r="C264">
            <v>0.00073507448</v>
          </cell>
          <cell r="D264">
            <v>0.00062788712</v>
          </cell>
          <cell r="E264">
            <v>0.00100142</v>
          </cell>
          <cell r="F264">
            <v>0.000264845</v>
          </cell>
          <cell r="G264">
            <v>0</v>
          </cell>
          <cell r="H264">
            <v>0.00721823214</v>
          </cell>
          <cell r="I264">
            <v>0.014380681</v>
          </cell>
          <cell r="J264">
            <v>0.0107712542</v>
          </cell>
          <cell r="K264">
            <v>0.00688888732</v>
          </cell>
          <cell r="L264">
            <v>0.0121771353333333</v>
          </cell>
          <cell r="M264">
            <v>0.010218992</v>
          </cell>
          <cell r="N264">
            <v>0.01151955</v>
          </cell>
          <cell r="O264">
            <v>0.01075158</v>
          </cell>
          <cell r="P264">
            <v>0.0111327475</v>
          </cell>
          <cell r="Q264">
            <v>0.00887432</v>
          </cell>
          <cell r="R264">
            <v>0.01179969</v>
          </cell>
          <cell r="S264">
            <v>0.01126356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433115</v>
          </cell>
          <cell r="AC264">
            <v>0.075896</v>
          </cell>
          <cell r="AD264">
            <v>0.067461</v>
          </cell>
          <cell r="AE264">
            <v>0.082994</v>
          </cell>
          <cell r="AF264">
            <v>0.037136</v>
          </cell>
          <cell r="AG264">
            <v>0</v>
          </cell>
          <cell r="AH264">
            <v>1.139967</v>
          </cell>
          <cell r="AI264">
            <v>2.542021</v>
          </cell>
          <cell r="AJ264">
            <v>2.020897</v>
          </cell>
          <cell r="AK264">
            <v>1.517076</v>
          </cell>
          <cell r="AL264">
            <v>2.709331</v>
          </cell>
          <cell r="AM264">
            <v>1.502807</v>
          </cell>
          <cell r="AN264">
            <v>3.145006</v>
          </cell>
          <cell r="AO264">
            <v>2.745844</v>
          </cell>
          <cell r="AP264">
            <v>2.862128</v>
          </cell>
          <cell r="AQ264">
            <v>2.406077</v>
          </cell>
          <cell r="AR264">
            <v>3.693912</v>
          </cell>
          <cell r="AS264">
            <v>3.202666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.000265167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.047439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72853466</v>
          </cell>
          <cell r="C267">
            <v>0</v>
          </cell>
          <cell r="D267">
            <v>0.00028014</v>
          </cell>
          <cell r="E267">
            <v>0.0002152892</v>
          </cell>
          <cell r="F267">
            <v>0</v>
          </cell>
          <cell r="G267">
            <v>0</v>
          </cell>
          <cell r="H267">
            <v>0.00020769</v>
          </cell>
          <cell r="I267">
            <v>0</v>
          </cell>
          <cell r="J267">
            <v>0</v>
          </cell>
          <cell r="K267">
            <v>2.576E-005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92446</v>
          </cell>
          <cell r="AC267">
            <v>0</v>
          </cell>
          <cell r="AD267">
            <v>0.019115</v>
          </cell>
          <cell r="AE267">
            <v>0.031703</v>
          </cell>
          <cell r="AF267">
            <v>0</v>
          </cell>
          <cell r="AG267">
            <v>0</v>
          </cell>
          <cell r="AH267">
            <v>0.027588</v>
          </cell>
          <cell r="AI267">
            <v>0</v>
          </cell>
          <cell r="AJ267">
            <v>0</v>
          </cell>
          <cell r="AK267">
            <v>0.011409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4052574792</v>
          </cell>
          <cell r="C268">
            <v>0.00761429214</v>
          </cell>
          <cell r="D268">
            <v>0.01291727794</v>
          </cell>
          <cell r="E268">
            <v>0.02079197148</v>
          </cell>
          <cell r="F268">
            <v>0.02229569216</v>
          </cell>
          <cell r="G268">
            <v>0.03583899284</v>
          </cell>
          <cell r="H268">
            <v>0.02890250104</v>
          </cell>
          <cell r="I268">
            <v>0.027448407</v>
          </cell>
          <cell r="J268">
            <v>0.010360994</v>
          </cell>
          <cell r="K268">
            <v>0.011033974</v>
          </cell>
          <cell r="L268">
            <v>0.011755415</v>
          </cell>
          <cell r="M268">
            <v>0.00436632</v>
          </cell>
          <cell r="N268">
            <v>0.0095622408</v>
          </cell>
          <cell r="O268">
            <v>0.00510209</v>
          </cell>
          <cell r="P268">
            <v>0.003207925</v>
          </cell>
          <cell r="Q268">
            <v>0.00316011122</v>
          </cell>
          <cell r="R268">
            <v>0.00157188808</v>
          </cell>
          <cell r="S268">
            <v>0.00251932478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6.461852</v>
          </cell>
          <cell r="AC268">
            <v>1.165004</v>
          </cell>
          <cell r="AD268">
            <v>1.78137</v>
          </cell>
          <cell r="AE268">
            <v>2.795481</v>
          </cell>
          <cell r="AF268">
            <v>2.909215</v>
          </cell>
          <cell r="AG268">
            <v>5.725585</v>
          </cell>
          <cell r="AH268">
            <v>5.956723</v>
          </cell>
          <cell r="AI268">
            <v>6.460159</v>
          </cell>
          <cell r="AJ268">
            <v>2.980102</v>
          </cell>
          <cell r="AK268">
            <v>3.374316</v>
          </cell>
          <cell r="AL268">
            <v>3.829641</v>
          </cell>
          <cell r="AM268">
            <v>1.499459</v>
          </cell>
          <cell r="AN268">
            <v>3.482454</v>
          </cell>
          <cell r="AO268">
            <v>1.890807</v>
          </cell>
          <cell r="AP268">
            <v>1.119785</v>
          </cell>
          <cell r="AQ268">
            <v>1.104611</v>
          </cell>
          <cell r="AR268">
            <v>0.568502</v>
          </cell>
          <cell r="AS268">
            <v>0.944782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3893006082</v>
          </cell>
          <cell r="C269">
            <v>0.03019458722</v>
          </cell>
          <cell r="D269">
            <v>0.01816699528</v>
          </cell>
          <cell r="E269">
            <v>0.03077744908</v>
          </cell>
          <cell r="F269">
            <v>0.03642329726</v>
          </cell>
          <cell r="G269">
            <v>0.03801368746</v>
          </cell>
          <cell r="H269">
            <v>0.04040067024</v>
          </cell>
          <cell r="I269">
            <v>0.03832950184</v>
          </cell>
          <cell r="J269">
            <v>0.02580436194</v>
          </cell>
          <cell r="K269">
            <v>0.01751687084</v>
          </cell>
          <cell r="L269">
            <v>0.02720300758</v>
          </cell>
          <cell r="M269">
            <v>0.02594343696</v>
          </cell>
          <cell r="N269">
            <v>0.0262101882</v>
          </cell>
          <cell r="O269">
            <v>0.01892878932</v>
          </cell>
          <cell r="P269">
            <v>0.0135701909</v>
          </cell>
          <cell r="Q269">
            <v>0.01185120356</v>
          </cell>
          <cell r="R269">
            <v>0.0136109722</v>
          </cell>
          <cell r="S269">
            <v>0.008655843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5.934219</v>
          </cell>
          <cell r="AC269">
            <v>4.29876</v>
          </cell>
          <cell r="AD269">
            <v>2.367944</v>
          </cell>
          <cell r="AE269">
            <v>3.280927</v>
          </cell>
          <cell r="AF269">
            <v>4.67312</v>
          </cell>
          <cell r="AG269">
            <v>5.895319</v>
          </cell>
          <cell r="AH269">
            <v>6.881946</v>
          </cell>
          <cell r="AI269">
            <v>7.929237</v>
          </cell>
          <cell r="AJ269">
            <v>6.557816</v>
          </cell>
          <cell r="AK269">
            <v>4.257612</v>
          </cell>
          <cell r="AL269">
            <v>6.727061</v>
          </cell>
          <cell r="AM269">
            <v>7.001887</v>
          </cell>
          <cell r="AN269">
            <v>7.488031</v>
          </cell>
          <cell r="AO269">
            <v>6.749445</v>
          </cell>
          <cell r="AP269">
            <v>4.275875</v>
          </cell>
          <cell r="AQ269">
            <v>3.454416</v>
          </cell>
          <cell r="AR269">
            <v>3.85874</v>
          </cell>
          <cell r="AS269">
            <v>2.396818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3"/>
      <sheetData sheetId="34"/>
      <sheetData sheetId="35">
        <row r="263">
          <cell r="B263">
            <v>0.00153470828</v>
          </cell>
          <cell r="C263">
            <v>0.00016464</v>
          </cell>
          <cell r="D263">
            <v>0.00054892152</v>
          </cell>
          <cell r="E263">
            <v>0</v>
          </cell>
          <cell r="F263">
            <v>0</v>
          </cell>
          <cell r="G263">
            <v>0</v>
          </cell>
          <cell r="H263">
            <v>5.340972E-005</v>
          </cell>
          <cell r="I263">
            <v>5.6336E-006</v>
          </cell>
          <cell r="J263">
            <v>1.568E-005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5.796E-005</v>
          </cell>
          <cell r="Q263">
            <v>0</v>
          </cell>
          <cell r="R263">
            <v>0.00012852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496185</v>
          </cell>
          <cell r="AC263">
            <v>0.03607</v>
          </cell>
          <cell r="AD263">
            <v>0.124162</v>
          </cell>
          <cell r="AE263">
            <v>0</v>
          </cell>
          <cell r="AF263">
            <v>0</v>
          </cell>
          <cell r="AG263">
            <v>0</v>
          </cell>
          <cell r="AH263">
            <v>0.015987</v>
          </cell>
          <cell r="AI263">
            <v>0.0025</v>
          </cell>
          <cell r="AJ263">
            <v>0.002438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.012309</v>
          </cell>
          <cell r="AQ263">
            <v>0</v>
          </cell>
          <cell r="AR263">
            <v>0.01693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5.12946E-005</v>
          </cell>
          <cell r="I264">
            <v>3.92E-006</v>
          </cell>
          <cell r="J264">
            <v>1.568E-005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.01512</v>
          </cell>
          <cell r="AI264">
            <v>0.0005</v>
          </cell>
          <cell r="AJ264">
            <v>0.002438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6">
        <row r="12">
          <cell r="B12">
            <v>0.02263450098</v>
          </cell>
          <cell r="C12">
            <v>0.0179518689</v>
          </cell>
          <cell r="D12">
            <v>0.004601856</v>
          </cell>
          <cell r="E12">
            <v>0.01262876902</v>
          </cell>
          <cell r="F12">
            <v>0.02208930836</v>
          </cell>
          <cell r="G12">
            <v>0.02613546362</v>
          </cell>
          <cell r="H12">
            <v>0.02772459242</v>
          </cell>
          <cell r="I12">
            <v>0.02698072048</v>
          </cell>
          <cell r="J12">
            <v>0.01843933322</v>
          </cell>
          <cell r="K12">
            <v>0.00209223</v>
          </cell>
          <cell r="L12">
            <v>0.0104419455</v>
          </cell>
          <cell r="M12">
            <v>0.00975542498</v>
          </cell>
          <cell r="N12">
            <v>0.00563439366</v>
          </cell>
          <cell r="O12">
            <v>0.00455556948</v>
          </cell>
          <cell r="P12">
            <v>0.00356554478</v>
          </cell>
          <cell r="Q12">
            <v>0.00322492912</v>
          </cell>
          <cell r="R12">
            <v>0.0023168096</v>
          </cell>
          <cell r="S12">
            <v>0.00275143176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5.360816</v>
          </cell>
          <cell r="AC12">
            <v>4.244635</v>
          </cell>
          <cell r="AD12">
            <v>0.670522</v>
          </cell>
          <cell r="AE12">
            <v>2.043241</v>
          </cell>
          <cell r="AF12">
            <v>4.359826</v>
          </cell>
          <cell r="AG12">
            <v>5.52367</v>
          </cell>
          <cell r="AH12">
            <v>6.355807</v>
          </cell>
          <cell r="AI12">
            <v>7.339965</v>
          </cell>
          <cell r="AJ12">
            <v>5.526578</v>
          </cell>
          <cell r="AK12">
            <v>1.075471</v>
          </cell>
          <cell r="AL12">
            <v>3.921193</v>
          </cell>
          <cell r="AM12">
            <v>4.433093</v>
          </cell>
          <cell r="AN12">
            <v>3.209393</v>
          </cell>
          <cell r="AO12">
            <v>3.191781</v>
          </cell>
          <cell r="AP12">
            <v>2.662118</v>
          </cell>
          <cell r="AQ12">
            <v>1.99599</v>
          </cell>
          <cell r="AR12">
            <v>1.459909</v>
          </cell>
          <cell r="AS12">
            <v>1.754885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31">
          <cell r="B31">
            <v>0.010307962</v>
          </cell>
          <cell r="C31">
            <v>0.00484799392</v>
          </cell>
          <cell r="D31">
            <v>0.00342181</v>
          </cell>
          <cell r="E31">
            <v>0.002294901</v>
          </cell>
          <cell r="F31">
            <v>0.00390471242</v>
          </cell>
          <cell r="G31">
            <v>0.00517173678</v>
          </cell>
          <cell r="H31">
            <v>0.00678550054</v>
          </cell>
          <cell r="I31">
            <v>0.0061827332</v>
          </cell>
          <cell r="J31">
            <v>0.00099624</v>
          </cell>
          <cell r="K31">
            <v>0.0001587565</v>
          </cell>
          <cell r="L31">
            <v>0.00159343562</v>
          </cell>
          <cell r="M31">
            <v>0.0013787067</v>
          </cell>
          <cell r="N31">
            <v>0.00166468428</v>
          </cell>
          <cell r="O31">
            <v>0.0014568463</v>
          </cell>
          <cell r="P31">
            <v>0.0014086576</v>
          </cell>
          <cell r="Q31">
            <v>0.0005404455</v>
          </cell>
          <cell r="R31">
            <v>0</v>
          </cell>
          <cell r="S31">
            <v>9.324E-006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.898359</v>
          </cell>
          <cell r="AC31">
            <v>0.271161</v>
          </cell>
          <cell r="AD31">
            <v>0.267999</v>
          </cell>
          <cell r="AE31">
            <v>0.112147</v>
          </cell>
          <cell r="AF31">
            <v>0.440268</v>
          </cell>
          <cell r="AG31">
            <v>2.007433</v>
          </cell>
          <cell r="AH31">
            <v>2.631152</v>
          </cell>
          <cell r="AI31">
            <v>2.247877</v>
          </cell>
          <cell r="AJ31">
            <v>0.044835</v>
          </cell>
          <cell r="AK31">
            <v>0.0116</v>
          </cell>
          <cell r="AL31">
            <v>0.237821</v>
          </cell>
          <cell r="AM31">
            <v>0.318782</v>
          </cell>
          <cell r="AN31">
            <v>0.561352</v>
          </cell>
          <cell r="AO31">
            <v>0.340836</v>
          </cell>
          <cell r="AP31">
            <v>0.339182</v>
          </cell>
          <cell r="AQ31">
            <v>0.143325</v>
          </cell>
          <cell r="AR31">
            <v>0</v>
          </cell>
          <cell r="AS31">
            <v>0.00345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.0004491543</v>
          </cell>
          <cell r="C39">
            <v>0.00489672442</v>
          </cell>
          <cell r="D39">
            <v>0.01589278068</v>
          </cell>
          <cell r="E39">
            <v>0.02160608268</v>
          </cell>
          <cell r="F39">
            <v>0.0239159361</v>
          </cell>
          <cell r="G39">
            <v>0.02029232618</v>
          </cell>
          <cell r="H39">
            <v>0.01462199536</v>
          </cell>
          <cell r="I39">
            <v>0.0165682188</v>
          </cell>
          <cell r="J39">
            <v>0.0053085375</v>
          </cell>
          <cell r="K39">
            <v>0.000313775</v>
          </cell>
          <cell r="L39">
            <v>0.006503329</v>
          </cell>
          <cell r="M39">
            <v>0.00192643402</v>
          </cell>
          <cell r="N39">
            <v>0.001811404</v>
          </cell>
          <cell r="O39">
            <v>0.001734292</v>
          </cell>
          <cell r="P39">
            <v>0.00181435912</v>
          </cell>
          <cell r="Q39">
            <v>0.001038464</v>
          </cell>
          <cell r="R39">
            <v>0.0011789519</v>
          </cell>
          <cell r="S39">
            <v>0.000753578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.092779</v>
          </cell>
          <cell r="AC39">
            <v>0.921894</v>
          </cell>
          <cell r="AD39">
            <v>2.940113</v>
          </cell>
          <cell r="AE39">
            <v>3.591323</v>
          </cell>
          <cell r="AF39">
            <v>3.172119</v>
          </cell>
          <cell r="AG39">
            <v>2.71898</v>
          </cell>
          <cell r="AH39">
            <v>2.988851</v>
          </cell>
          <cell r="AI39">
            <v>3.494481</v>
          </cell>
          <cell r="AJ39">
            <v>2.121207</v>
          </cell>
          <cell r="AK39">
            <v>0.061519</v>
          </cell>
          <cell r="AL39">
            <v>2.779587</v>
          </cell>
          <cell r="AM39">
            <v>1.098431</v>
          </cell>
          <cell r="AN39">
            <v>0.847903</v>
          </cell>
          <cell r="AO39">
            <v>0.627868</v>
          </cell>
          <cell r="AP39">
            <v>0.76554</v>
          </cell>
          <cell r="AQ39">
            <v>0.609195</v>
          </cell>
          <cell r="AR39">
            <v>0.74967</v>
          </cell>
          <cell r="AS39">
            <v>0.482922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1074722992</v>
          </cell>
          <cell r="C47">
            <v>0.01295978922</v>
          </cell>
          <cell r="D47">
            <v>0.02278828328</v>
          </cell>
          <cell r="E47">
            <v>0.01849114498</v>
          </cell>
          <cell r="F47">
            <v>0.0119118125</v>
          </cell>
          <cell r="G47">
            <v>0.03613358364</v>
          </cell>
          <cell r="H47">
            <v>0.0708344938</v>
          </cell>
          <cell r="I47">
            <v>0.00387912322</v>
          </cell>
          <cell r="J47">
            <v>0.00040432</v>
          </cell>
          <cell r="K47">
            <v>0</v>
          </cell>
          <cell r="L47">
            <v>0.002993431</v>
          </cell>
          <cell r="M47">
            <v>0.0007030912</v>
          </cell>
          <cell r="N47">
            <v>0.00046417</v>
          </cell>
          <cell r="O47">
            <v>0.00023859934</v>
          </cell>
          <cell r="P47">
            <v>0.00045897684</v>
          </cell>
          <cell r="Q47">
            <v>0.00044215766</v>
          </cell>
          <cell r="R47">
            <v>0.00064305416</v>
          </cell>
          <cell r="S47">
            <v>0.0006440504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1.363587</v>
          </cell>
          <cell r="AC47">
            <v>1.565162</v>
          </cell>
          <cell r="AD47">
            <v>2.004489</v>
          </cell>
          <cell r="AE47">
            <v>1.823789</v>
          </cell>
          <cell r="AF47">
            <v>1.321979</v>
          </cell>
          <cell r="AG47">
            <v>3.26915</v>
          </cell>
          <cell r="AH47">
            <v>6.674434</v>
          </cell>
          <cell r="AI47">
            <v>0.446986</v>
          </cell>
          <cell r="AJ47">
            <v>0.070324</v>
          </cell>
          <cell r="AK47">
            <v>0</v>
          </cell>
          <cell r="AL47">
            <v>1.231082</v>
          </cell>
          <cell r="AM47">
            <v>0.446633</v>
          </cell>
          <cell r="AN47">
            <v>0.304002</v>
          </cell>
          <cell r="AO47">
            <v>0.185134</v>
          </cell>
          <cell r="AP47">
            <v>0.345497</v>
          </cell>
          <cell r="AQ47">
            <v>0.40958</v>
          </cell>
          <cell r="AR47">
            <v>0.542236</v>
          </cell>
          <cell r="AS47">
            <v>0.562085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.021698117</v>
          </cell>
          <cell r="C105">
            <v>0.05956231792</v>
          </cell>
          <cell r="D105">
            <v>0.06347236798</v>
          </cell>
          <cell r="E105">
            <v>0.06144938702</v>
          </cell>
          <cell r="F105">
            <v>0.0662096743</v>
          </cell>
          <cell r="G105">
            <v>0.02619006208</v>
          </cell>
          <cell r="H105">
            <v>0.03278859458</v>
          </cell>
          <cell r="I105">
            <v>0.0074776058</v>
          </cell>
          <cell r="J105">
            <v>0.002926133</v>
          </cell>
          <cell r="K105">
            <v>0</v>
          </cell>
          <cell r="L105">
            <v>5.71102E-005</v>
          </cell>
          <cell r="M105">
            <v>0</v>
          </cell>
          <cell r="N105">
            <v>5.88658E-005</v>
          </cell>
          <cell r="O105">
            <v>5.5195E-005</v>
          </cell>
          <cell r="P105">
            <v>6.00495E-005</v>
          </cell>
          <cell r="Q105">
            <v>0.00010241</v>
          </cell>
          <cell r="R105">
            <v>3.4048E-006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3.636304</v>
          </cell>
          <cell r="AC105">
            <v>10.886919</v>
          </cell>
          <cell r="AD105">
            <v>9.420898</v>
          </cell>
          <cell r="AE105">
            <v>7.26748</v>
          </cell>
          <cell r="AF105">
            <v>7.234886</v>
          </cell>
          <cell r="AG105">
            <v>3.613848</v>
          </cell>
          <cell r="AH105">
            <v>5.50833</v>
          </cell>
          <cell r="AI105">
            <v>1.04132</v>
          </cell>
          <cell r="AJ105">
            <v>0.503297</v>
          </cell>
          <cell r="AK105">
            <v>0</v>
          </cell>
          <cell r="AL105">
            <v>0.00882</v>
          </cell>
          <cell r="AM105">
            <v>0</v>
          </cell>
          <cell r="AN105">
            <v>0.03757</v>
          </cell>
          <cell r="AO105">
            <v>0.037902</v>
          </cell>
          <cell r="AP105">
            <v>0.047316</v>
          </cell>
          <cell r="AQ105">
            <v>0.099278</v>
          </cell>
          <cell r="AR105">
            <v>0.003384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1752470986</v>
          </cell>
          <cell r="C114">
            <v>0.01465680006</v>
          </cell>
          <cell r="D114">
            <v>0.01696461452</v>
          </cell>
          <cell r="E114">
            <v>0.01626039142</v>
          </cell>
          <cell r="F114">
            <v>0.01655134838</v>
          </cell>
          <cell r="G114">
            <v>0.01585691296</v>
          </cell>
          <cell r="H114">
            <v>0.0118674808</v>
          </cell>
          <cell r="I114">
            <v>0.014366002</v>
          </cell>
          <cell r="J114">
            <v>0.00746106368</v>
          </cell>
          <cell r="K114">
            <v>0.0017100125</v>
          </cell>
          <cell r="L114">
            <v>0.00257682894</v>
          </cell>
          <cell r="M114">
            <v>0.0017694656</v>
          </cell>
          <cell r="N114">
            <v>0.000454335</v>
          </cell>
          <cell r="O114">
            <v>5.054E-005</v>
          </cell>
          <cell r="P114">
            <v>0.00012427198</v>
          </cell>
          <cell r="Q114">
            <v>4.39964E-005</v>
          </cell>
          <cell r="R114">
            <v>8.34043E-005</v>
          </cell>
          <cell r="S114">
            <v>0.0001064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4.258701</v>
          </cell>
          <cell r="AC114">
            <v>3.84597</v>
          </cell>
          <cell r="AD114">
            <v>4.202945</v>
          </cell>
          <cell r="AE114">
            <v>3.73563</v>
          </cell>
          <cell r="AF114">
            <v>4.094976</v>
          </cell>
          <cell r="AG114">
            <v>4.690153</v>
          </cell>
          <cell r="AH114">
            <v>3.711386</v>
          </cell>
          <cell r="AI114">
            <v>4.811486</v>
          </cell>
          <cell r="AJ114">
            <v>2.709357</v>
          </cell>
          <cell r="AK114">
            <v>0.392996</v>
          </cell>
          <cell r="AL114">
            <v>0.829366</v>
          </cell>
          <cell r="AM114">
            <v>1.095677</v>
          </cell>
          <cell r="AN114">
            <v>0.217908</v>
          </cell>
          <cell r="AO114">
            <v>0.033671</v>
          </cell>
          <cell r="AP114">
            <v>0.099014</v>
          </cell>
          <cell r="AQ114">
            <v>0.037621</v>
          </cell>
          <cell r="AR114">
            <v>0.079987</v>
          </cell>
          <cell r="AS114">
            <v>0.022578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B147">
            <v>0</v>
          </cell>
          <cell r="C147">
            <v>0</v>
          </cell>
          <cell r="D147">
            <v>7.98E-006</v>
          </cell>
          <cell r="E147">
            <v>0.0001986446</v>
          </cell>
          <cell r="F147">
            <v>0.00027734</v>
          </cell>
          <cell r="G147">
            <v>1.9285E-005</v>
          </cell>
          <cell r="H147">
            <v>0.00174361278</v>
          </cell>
          <cell r="I147">
            <v>0.00148738632</v>
          </cell>
          <cell r="J147">
            <v>0.00048488146</v>
          </cell>
          <cell r="K147">
            <v>0.00021</v>
          </cell>
          <cell r="L147">
            <v>0.00120066632</v>
          </cell>
          <cell r="M147">
            <v>0.00030923186</v>
          </cell>
          <cell r="N147">
            <v>0.00033555368</v>
          </cell>
          <cell r="O147">
            <v>0.0002087904</v>
          </cell>
          <cell r="P147">
            <v>5.054E-005</v>
          </cell>
          <cell r="Q147">
            <v>0.00019418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</row>
        <row r="147">
          <cell r="AC147">
            <v>0</v>
          </cell>
          <cell r="AD147">
            <v>0.004877</v>
          </cell>
          <cell r="AE147">
            <v>0.042792</v>
          </cell>
          <cell r="AF147">
            <v>0.098942</v>
          </cell>
          <cell r="AG147">
            <v>0.007709</v>
          </cell>
          <cell r="AH147">
            <v>0.637627</v>
          </cell>
          <cell r="AI147">
            <v>0.933923</v>
          </cell>
          <cell r="AJ147">
            <v>0.301063</v>
          </cell>
          <cell r="AK147">
            <v>0.136788</v>
          </cell>
          <cell r="AL147">
            <v>0.800968</v>
          </cell>
          <cell r="AM147">
            <v>0.197707</v>
          </cell>
          <cell r="AN147">
            <v>0.214765</v>
          </cell>
          <cell r="AO147">
            <v>0.088113</v>
          </cell>
          <cell r="AP147">
            <v>0.021813</v>
          </cell>
          <cell r="AQ147">
            <v>0.133172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212">
          <cell r="B212">
            <v>0.00056208698</v>
          </cell>
          <cell r="C212">
            <v>0.0003496325</v>
          </cell>
          <cell r="D212">
            <v>0.0013432195</v>
          </cell>
          <cell r="E212">
            <v>0.00047203576</v>
          </cell>
          <cell r="F212">
            <v>0.00125282892</v>
          </cell>
          <cell r="G212">
            <v>0.0061507873</v>
          </cell>
          <cell r="H212">
            <v>0.0089807165</v>
          </cell>
          <cell r="I212">
            <v>0.0110969852</v>
          </cell>
          <cell r="J212">
            <v>0.00771706936</v>
          </cell>
          <cell r="K212">
            <v>0.00363581022</v>
          </cell>
          <cell r="L212">
            <v>0.00315129864</v>
          </cell>
          <cell r="M212">
            <v>0.0014338758</v>
          </cell>
          <cell r="N212">
            <v>0.0012941166</v>
          </cell>
          <cell r="O212">
            <v>0.0002947014</v>
          </cell>
          <cell r="P212">
            <v>0.00013977502</v>
          </cell>
          <cell r="Q212">
            <v>0.0001237033</v>
          </cell>
          <cell r="R212">
            <v>3.8703E-005</v>
          </cell>
          <cell r="S212">
            <v>0.00032544624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.056837</v>
          </cell>
          <cell r="AC212">
            <v>0.033946</v>
          </cell>
          <cell r="AD212">
            <v>0.073145</v>
          </cell>
          <cell r="AE212">
            <v>0.105565</v>
          </cell>
          <cell r="AF212">
            <v>0.448642</v>
          </cell>
          <cell r="AG212">
            <v>2.243601</v>
          </cell>
          <cell r="AH212">
            <v>3.01288</v>
          </cell>
          <cell r="AI212">
            <v>2.985076</v>
          </cell>
          <cell r="AJ212">
            <v>3.810704</v>
          </cell>
          <cell r="AK212">
            <v>1.603125</v>
          </cell>
          <cell r="AL212">
            <v>1.499192</v>
          </cell>
          <cell r="AM212">
            <v>0.693696</v>
          </cell>
          <cell r="AN212">
            <v>0.685981</v>
          </cell>
          <cell r="AO212">
            <v>0.213338</v>
          </cell>
          <cell r="AP212">
            <v>0.097438</v>
          </cell>
          <cell r="AQ212">
            <v>0.077105</v>
          </cell>
          <cell r="AR212">
            <v>0.02513</v>
          </cell>
          <cell r="AS212">
            <v>0.073286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8">
          <cell r="B228">
            <v>0.09804910388</v>
          </cell>
          <cell r="C228">
            <v>0.07731884048</v>
          </cell>
          <cell r="D228">
            <v>0.0844535692</v>
          </cell>
          <cell r="E228">
            <v>0.0639653938</v>
          </cell>
          <cell r="F228">
            <v>0.0491003681</v>
          </cell>
          <cell r="G228">
            <v>0.03304195076</v>
          </cell>
          <cell r="H228">
            <v>0.02074528148</v>
          </cell>
          <cell r="I228">
            <v>0.0049051996</v>
          </cell>
          <cell r="J228">
            <v>0.005834178</v>
          </cell>
          <cell r="K228">
            <v>0</v>
          </cell>
          <cell r="L228">
            <v>6.37602E-005</v>
          </cell>
          <cell r="M228">
            <v>5.852E-005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12.718374</v>
          </cell>
          <cell r="AC228">
            <v>9.507275</v>
          </cell>
          <cell r="AD228">
            <v>9.378049</v>
          </cell>
          <cell r="AE228">
            <v>5.882985</v>
          </cell>
          <cell r="AF228">
            <v>5.006011</v>
          </cell>
          <cell r="AG228">
            <v>3.900331</v>
          </cell>
          <cell r="AH228">
            <v>3.064488</v>
          </cell>
          <cell r="AI228">
            <v>0.557738</v>
          </cell>
          <cell r="AJ228">
            <v>0.8235</v>
          </cell>
          <cell r="AK228">
            <v>0</v>
          </cell>
          <cell r="AL228">
            <v>0.011</v>
          </cell>
          <cell r="AM228">
            <v>0.01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  <cell r="AW228">
            <v>0</v>
          </cell>
          <cell r="AX228">
            <v>0</v>
          </cell>
          <cell r="AY228">
            <v>0</v>
          </cell>
          <cell r="AZ228">
            <v>0</v>
          </cell>
          <cell r="BA228">
            <v>0</v>
          </cell>
        </row>
        <row r="247">
          <cell r="B247">
            <v>0.02486157842</v>
          </cell>
          <cell r="C247">
            <v>0.0353229695</v>
          </cell>
          <cell r="D247">
            <v>0.03289504092</v>
          </cell>
          <cell r="E247">
            <v>0.0411087208</v>
          </cell>
          <cell r="F247">
            <v>0.06459153778</v>
          </cell>
          <cell r="G247">
            <v>0.0417850041</v>
          </cell>
          <cell r="H247">
            <v>0.03881725106</v>
          </cell>
          <cell r="I247">
            <v>0.0281030225</v>
          </cell>
          <cell r="J247">
            <v>0.01953137368</v>
          </cell>
          <cell r="K247">
            <v>0.02240593726</v>
          </cell>
          <cell r="L247">
            <v>0.02555706986</v>
          </cell>
          <cell r="M247">
            <v>0.02175947844</v>
          </cell>
          <cell r="N247">
            <v>0.01862497098</v>
          </cell>
          <cell r="O247">
            <v>0.01874278154</v>
          </cell>
          <cell r="P247">
            <v>0.01515052658</v>
          </cell>
          <cell r="Q247">
            <v>0.0176315972</v>
          </cell>
          <cell r="R247">
            <v>0.01939809844</v>
          </cell>
          <cell r="S247">
            <v>0.01209167498</v>
          </cell>
          <cell r="T247">
            <v>0</v>
          </cell>
          <cell r="U247">
            <v>0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5.863881</v>
          </cell>
          <cell r="AC247">
            <v>7.348664</v>
          </cell>
          <cell r="AD247">
            <v>6.786776</v>
          </cell>
          <cell r="AE247">
            <v>8.394844</v>
          </cell>
          <cell r="AF247">
            <v>11.550821</v>
          </cell>
          <cell r="AG247">
            <v>8.545052</v>
          </cell>
          <cell r="AH247">
            <v>10.193459</v>
          </cell>
          <cell r="AI247">
            <v>11.304066</v>
          </cell>
          <cell r="AJ247">
            <v>8.760982</v>
          </cell>
          <cell r="AK247">
            <v>9.27867</v>
          </cell>
          <cell r="AL247">
            <v>12.375987</v>
          </cell>
          <cell r="AM247">
            <v>12.610206</v>
          </cell>
          <cell r="AN247">
            <v>12.2708</v>
          </cell>
          <cell r="AO247">
            <v>11.511457</v>
          </cell>
          <cell r="AP247">
            <v>9.879589</v>
          </cell>
          <cell r="AQ247">
            <v>12.266359</v>
          </cell>
          <cell r="AR247">
            <v>14.007564</v>
          </cell>
          <cell r="AS247">
            <v>9.344331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48">
          <cell r="B248">
            <v>0.00185351992</v>
          </cell>
          <cell r="C248">
            <v>0.0033360845</v>
          </cell>
          <cell r="D248">
            <v>0.00089825316</v>
          </cell>
          <cell r="E248">
            <v>0.00266322392</v>
          </cell>
          <cell r="F248">
            <v>0.00494352292</v>
          </cell>
          <cell r="G248">
            <v>0.00821552816</v>
          </cell>
          <cell r="H248">
            <v>0.00546454496</v>
          </cell>
          <cell r="I248">
            <v>0.00419389754</v>
          </cell>
          <cell r="J248">
            <v>0.00414119874</v>
          </cell>
          <cell r="K248">
            <v>0.00304664192</v>
          </cell>
          <cell r="L248">
            <v>0.0029094926</v>
          </cell>
          <cell r="M248">
            <v>0.0035900319</v>
          </cell>
          <cell r="N248">
            <v>0.00232929032</v>
          </cell>
          <cell r="O248">
            <v>0.00242552408</v>
          </cell>
          <cell r="P248">
            <v>0.0011876949</v>
          </cell>
          <cell r="Q248">
            <v>0.00122216066</v>
          </cell>
          <cell r="R248">
            <v>0.0004588486</v>
          </cell>
          <cell r="S248">
            <v>0.00039491522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0.266491</v>
          </cell>
          <cell r="AC248">
            <v>0.300169</v>
          </cell>
          <cell r="AD248">
            <v>0.085024</v>
          </cell>
          <cell r="AE248">
            <v>0.188005</v>
          </cell>
          <cell r="AF248">
            <v>0.402152</v>
          </cell>
          <cell r="AG248">
            <v>1.082892</v>
          </cell>
          <cell r="AH248">
            <v>0.867232</v>
          </cell>
          <cell r="AI248">
            <v>0.909344</v>
          </cell>
          <cell r="AJ248">
            <v>1.37279</v>
          </cell>
          <cell r="AK248">
            <v>1.240521</v>
          </cell>
          <cell r="AL248">
            <v>1.175991</v>
          </cell>
          <cell r="AM248">
            <v>1.637021</v>
          </cell>
          <cell r="AN248">
            <v>1.339883</v>
          </cell>
          <cell r="AO248">
            <v>1.467257</v>
          </cell>
          <cell r="AP248">
            <v>0.67617</v>
          </cell>
          <cell r="AQ248">
            <v>0.791516</v>
          </cell>
          <cell r="AR248">
            <v>0.25167</v>
          </cell>
          <cell r="AS248">
            <v>0.21485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0</v>
          </cell>
          <cell r="AZ248">
            <v>0</v>
          </cell>
          <cell r="BA248">
            <v>0</v>
          </cell>
        </row>
        <row r="263">
          <cell r="B263">
            <v>0.21318165512</v>
          </cell>
          <cell r="C263">
            <v>0.23740265346</v>
          </cell>
          <cell r="D263">
            <v>0.25183612244</v>
          </cell>
          <cell r="E263">
            <v>0.249620308</v>
          </cell>
          <cell r="F263">
            <v>0.27524996226</v>
          </cell>
          <cell r="G263">
            <v>0.22880272268</v>
          </cell>
          <cell r="H263">
            <v>0.25025613438</v>
          </cell>
          <cell r="I263">
            <v>0.13923001638</v>
          </cell>
          <cell r="J263">
            <v>0.07798968856</v>
          </cell>
          <cell r="K263">
            <v>0.03934082432</v>
          </cell>
          <cell r="L263">
            <v>0.06317470398</v>
          </cell>
          <cell r="M263">
            <v>0.04722672066</v>
          </cell>
          <cell r="N263">
            <v>0.0351518839</v>
          </cell>
          <cell r="O263">
            <v>0.032015445</v>
          </cell>
          <cell r="P263">
            <v>0.02604130872</v>
          </cell>
          <cell r="Q263">
            <v>0.02678701228</v>
          </cell>
          <cell r="R263">
            <v>0.02573652998</v>
          </cell>
          <cell r="S263">
            <v>0.0187231842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36.179996</v>
          </cell>
          <cell r="AC263">
            <v>41.064791</v>
          </cell>
          <cell r="AD263">
            <v>37.528217</v>
          </cell>
          <cell r="AE263">
            <v>35.91303</v>
          </cell>
          <cell r="AF263">
            <v>42.070462</v>
          </cell>
          <cell r="AG263">
            <v>41.766483</v>
          </cell>
          <cell r="AH263">
            <v>49.673415</v>
          </cell>
          <cell r="AI263">
            <v>41.551213</v>
          </cell>
          <cell r="AJ263">
            <v>28.744689</v>
          </cell>
          <cell r="AK263">
            <v>15.298835</v>
          </cell>
          <cell r="AL263">
            <v>28.099603</v>
          </cell>
          <cell r="AM263">
            <v>25.583522</v>
          </cell>
          <cell r="AN263">
            <v>21.379105</v>
          </cell>
          <cell r="AO263">
            <v>19.32665</v>
          </cell>
          <cell r="AP263">
            <v>16.443948</v>
          </cell>
          <cell r="AQ263">
            <v>18.751386</v>
          </cell>
          <cell r="AR263">
            <v>18.703404</v>
          </cell>
          <cell r="AS263">
            <v>13.766005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989804404</v>
          </cell>
          <cell r="C264">
            <v>0.01846425168</v>
          </cell>
          <cell r="D264">
            <v>0.0213028956</v>
          </cell>
          <cell r="E264">
            <v>0.02042953052</v>
          </cell>
          <cell r="F264">
            <v>0.02483610696</v>
          </cell>
          <cell r="G264">
            <v>0.02855301176</v>
          </cell>
          <cell r="H264">
            <v>0.0264521264</v>
          </cell>
          <cell r="I264">
            <v>0.0336911386</v>
          </cell>
          <cell r="J264">
            <v>0.01734227194</v>
          </cell>
          <cell r="K264">
            <v>0.00726103854</v>
          </cell>
          <cell r="L264">
            <v>0.00913548202</v>
          </cell>
          <cell r="M264">
            <v>0.0058528211</v>
          </cell>
          <cell r="N264">
            <v>0.00271365836</v>
          </cell>
          <cell r="O264">
            <v>0.00126334012</v>
          </cell>
          <cell r="P264">
            <v>0.00076870066</v>
          </cell>
          <cell r="Q264">
            <v>0.00139243748</v>
          </cell>
          <cell r="R264">
            <v>0.00098152306</v>
          </cell>
          <cell r="S264">
            <v>0.00103767202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5.165548</v>
          </cell>
          <cell r="AC264">
            <v>5.29736</v>
          </cell>
          <cell r="AD264">
            <v>5.477951</v>
          </cell>
          <cell r="AE264">
            <v>5.146105</v>
          </cell>
          <cell r="AF264">
            <v>7.435766</v>
          </cell>
          <cell r="AG264">
            <v>9.853315</v>
          </cell>
          <cell r="AH264">
            <v>8.658337</v>
          </cell>
          <cell r="AI264">
            <v>10.530061</v>
          </cell>
          <cell r="AJ264">
            <v>7.380671</v>
          </cell>
          <cell r="AK264">
            <v>2.695088</v>
          </cell>
          <cell r="AL264">
            <v>3.839249</v>
          </cell>
          <cell r="AM264">
            <v>3.410847</v>
          </cell>
          <cell r="AN264">
            <v>1.506463</v>
          </cell>
          <cell r="AO264">
            <v>0.875945</v>
          </cell>
          <cell r="AP264">
            <v>0.564218</v>
          </cell>
          <cell r="AQ264">
            <v>1.447245</v>
          </cell>
          <cell r="AR264">
            <v>1.054911</v>
          </cell>
          <cell r="AS264">
            <v>0.589863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788E-005</v>
          </cell>
          <cell r="C266">
            <v>0</v>
          </cell>
          <cell r="D266">
            <v>0</v>
          </cell>
          <cell r="E266">
            <v>7.049E-005</v>
          </cell>
          <cell r="F266">
            <v>0.00018361182</v>
          </cell>
          <cell r="G266">
            <v>0.000551817</v>
          </cell>
          <cell r="H266">
            <v>0.00010108</v>
          </cell>
          <cell r="I266">
            <v>3.20796E-005</v>
          </cell>
          <cell r="J266">
            <v>0.0001904</v>
          </cell>
          <cell r="K266">
            <v>0.0002114</v>
          </cell>
          <cell r="L266">
            <v>0.00014811412</v>
          </cell>
          <cell r="M266">
            <v>0</v>
          </cell>
          <cell r="N266">
            <v>0.0001694938</v>
          </cell>
          <cell r="O266">
            <v>4.988564E-005</v>
          </cell>
          <cell r="P266">
            <v>0.0001596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3239</v>
          </cell>
          <cell r="AC266">
            <v>0</v>
          </cell>
          <cell r="AD266">
            <v>0</v>
          </cell>
          <cell r="AE266">
            <v>0.03088</v>
          </cell>
          <cell r="AF266">
            <v>0.058593</v>
          </cell>
          <cell r="AG266">
            <v>0.165736</v>
          </cell>
          <cell r="AH266">
            <v>0.037971</v>
          </cell>
          <cell r="AI266">
            <v>0.015516</v>
          </cell>
          <cell r="AJ266">
            <v>0.04344</v>
          </cell>
          <cell r="AK266">
            <v>0.121031</v>
          </cell>
          <cell r="AL266">
            <v>0.160311</v>
          </cell>
          <cell r="AM266">
            <v>0</v>
          </cell>
          <cell r="AN266">
            <v>0.167737</v>
          </cell>
          <cell r="AO266">
            <v>0.020333</v>
          </cell>
          <cell r="AP266">
            <v>0.082926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1314343548</v>
          </cell>
          <cell r="C267">
            <v>0.15088054744</v>
          </cell>
          <cell r="D267">
            <v>0.17164358288</v>
          </cell>
          <cell r="E267">
            <v>0.14698235412</v>
          </cell>
          <cell r="F267">
            <v>0.1287875869</v>
          </cell>
          <cell r="G267">
            <v>0.09635314682</v>
          </cell>
          <cell r="H267">
            <v>0.12574646028</v>
          </cell>
          <cell r="I267">
            <v>0.01883028728</v>
          </cell>
          <cell r="J267">
            <v>0.00999196758</v>
          </cell>
          <cell r="K267">
            <v>0.0009748221</v>
          </cell>
          <cell r="L267">
            <v>0.0039763514</v>
          </cell>
          <cell r="M267">
            <v>0.0009504712</v>
          </cell>
          <cell r="N267">
            <v>0.0005230358</v>
          </cell>
          <cell r="O267">
            <v>0.00034558454</v>
          </cell>
          <cell r="P267">
            <v>0.00054514754</v>
          </cell>
          <cell r="Q267">
            <v>0.00061106766</v>
          </cell>
          <cell r="R267">
            <v>0.00071216096</v>
          </cell>
          <cell r="S267">
            <v>0.0006669264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18.102939</v>
          </cell>
          <cell r="AC267">
            <v>22.127086</v>
          </cell>
          <cell r="AD267">
            <v>20.986569</v>
          </cell>
          <cell r="AE267">
            <v>16.0177</v>
          </cell>
          <cell r="AF267">
            <v>14.043379</v>
          </cell>
          <cell r="AG267">
            <v>11.183863</v>
          </cell>
          <cell r="AH267">
            <v>15.931109</v>
          </cell>
          <cell r="AI267">
            <v>3.406716</v>
          </cell>
          <cell r="AJ267">
            <v>1.927361</v>
          </cell>
          <cell r="AK267">
            <v>0.33479</v>
          </cell>
          <cell r="AL267">
            <v>1.62121</v>
          </cell>
          <cell r="AM267">
            <v>0.58875</v>
          </cell>
          <cell r="AN267">
            <v>0.341572</v>
          </cell>
          <cell r="AO267">
            <v>0.260136</v>
          </cell>
          <cell r="AP267">
            <v>0.415894</v>
          </cell>
          <cell r="AQ267">
            <v>0.620496</v>
          </cell>
          <cell r="AR267">
            <v>0.622409</v>
          </cell>
          <cell r="AS267">
            <v>0.596828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2531073272</v>
          </cell>
          <cell r="C268">
            <v>0.04021969392</v>
          </cell>
          <cell r="D268">
            <v>0.0487958016</v>
          </cell>
          <cell r="E268">
            <v>0.06291344808</v>
          </cell>
          <cell r="F268">
            <v>0.08878481388</v>
          </cell>
          <cell r="G268">
            <v>0.06209661528</v>
          </cell>
          <cell r="H268">
            <v>0.0551828592</v>
          </cell>
          <cell r="I268">
            <v>0.04615862762</v>
          </cell>
          <cell r="J268">
            <v>0.02532479264</v>
          </cell>
          <cell r="K268">
            <v>0.02292971226</v>
          </cell>
          <cell r="L268">
            <v>0.03326106518</v>
          </cell>
          <cell r="M268">
            <v>0.02399514432</v>
          </cell>
          <cell r="N268">
            <v>0.02077192866</v>
          </cell>
          <cell r="O268">
            <v>0.02068586394</v>
          </cell>
          <cell r="P268">
            <v>0.0170154257</v>
          </cell>
          <cell r="Q268">
            <v>0.0188642412</v>
          </cell>
          <cell r="R268">
            <v>0.02057705034</v>
          </cell>
          <cell r="S268">
            <v>0.01284525298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5.95666</v>
          </cell>
          <cell r="AC268">
            <v>8.270558</v>
          </cell>
          <cell r="AD268">
            <v>9.731766</v>
          </cell>
          <cell r="AE268">
            <v>12.028959</v>
          </cell>
          <cell r="AF268">
            <v>14.821882</v>
          </cell>
          <cell r="AG268">
            <v>11.271741</v>
          </cell>
          <cell r="AH268">
            <v>13.819937</v>
          </cell>
          <cell r="AI268">
            <v>15.73247</v>
          </cell>
          <cell r="AJ268">
            <v>11.183252</v>
          </cell>
          <cell r="AK268">
            <v>9.476977</v>
          </cell>
          <cell r="AL268">
            <v>15.956542</v>
          </cell>
          <cell r="AM268">
            <v>13.906344</v>
          </cell>
          <cell r="AN268">
            <v>13.333468</v>
          </cell>
          <cell r="AO268">
            <v>12.227438</v>
          </cell>
          <cell r="AP268">
            <v>10.666942</v>
          </cell>
          <cell r="AQ268">
            <v>13.008726</v>
          </cell>
          <cell r="AR268">
            <v>14.757234</v>
          </cell>
          <cell r="AS268">
            <v>9.827253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3576095782</v>
          </cell>
          <cell r="C269">
            <v>0.02741453232</v>
          </cell>
          <cell r="D269">
            <v>0.00955174416</v>
          </cell>
          <cell r="E269">
            <v>0.01807152368</v>
          </cell>
          <cell r="F269">
            <v>0.03160101686</v>
          </cell>
          <cell r="G269">
            <v>0.04000044622</v>
          </cell>
          <cell r="H269">
            <v>0.04132952376</v>
          </cell>
          <cell r="I269">
            <v>0.0389393116</v>
          </cell>
          <cell r="J269">
            <v>0.02482360188</v>
          </cell>
          <cell r="K269">
            <v>0.00766434242</v>
          </cell>
          <cell r="L269">
            <v>0.01597443226</v>
          </cell>
          <cell r="M269">
            <v>0.01571801014</v>
          </cell>
          <cell r="N269">
            <v>0.01061654818</v>
          </cell>
          <cell r="O269">
            <v>0.0093997519</v>
          </cell>
          <cell r="P269">
            <v>0.00729108716</v>
          </cell>
          <cell r="Q269">
            <v>0.00579886664</v>
          </cell>
          <cell r="R269">
            <v>0.00345761346</v>
          </cell>
          <cell r="S269">
            <v>0.00380270604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6.764282</v>
          </cell>
          <cell r="AC269">
            <v>5.247985</v>
          </cell>
          <cell r="AD269">
            <v>1.182775</v>
          </cell>
          <cell r="AE269">
            <v>2.486994</v>
          </cell>
          <cell r="AF269">
            <v>5.413842</v>
          </cell>
          <cell r="AG269">
            <v>8.757324</v>
          </cell>
          <cell r="AH269">
            <v>10.334947</v>
          </cell>
          <cell r="AI269">
            <v>10.916103</v>
          </cell>
          <cell r="AJ269">
            <v>8.010037</v>
          </cell>
          <cell r="AK269">
            <v>2.397069</v>
          </cell>
          <cell r="AL269">
            <v>5.982713</v>
          </cell>
          <cell r="AM269">
            <v>7.195164</v>
          </cell>
          <cell r="AN269">
            <v>5.899123</v>
          </cell>
          <cell r="AO269">
            <v>5.78349</v>
          </cell>
          <cell r="AP269">
            <v>4.444449</v>
          </cell>
          <cell r="AQ269">
            <v>3.62775</v>
          </cell>
          <cell r="AR269">
            <v>2.2678</v>
          </cell>
          <cell r="AS269">
            <v>2.506721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7"/>
      <sheetData sheetId="38"/>
      <sheetData sheetId="39"/>
      <sheetData sheetId="40"/>
      <sheetData sheetId="41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.0002620548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.531239</v>
          </cell>
          <cell r="AO263">
            <v>0.182136</v>
          </cell>
          <cell r="AP263">
            <v>0.496805</v>
          </cell>
          <cell r="AQ263">
            <v>0.073015</v>
          </cell>
          <cell r="AR263">
            <v>0.25704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6.349E-005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.042459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2"/>
      <sheetData sheetId="43">
        <row r="263">
          <cell r="B263">
            <v>0.015161678</v>
          </cell>
          <cell r="C263">
            <v>0.012502574</v>
          </cell>
          <cell r="D263">
            <v>0.0185008285</v>
          </cell>
          <cell r="E263">
            <v>0.017191692</v>
          </cell>
          <cell r="F263">
            <v>0.017988607</v>
          </cell>
          <cell r="G263">
            <v>0.014845614</v>
          </cell>
          <cell r="H263">
            <v>0.013635055</v>
          </cell>
          <cell r="I263">
            <v>0.02293522</v>
          </cell>
          <cell r="J263">
            <v>0.0211289295</v>
          </cell>
          <cell r="K263">
            <v>0.024063648</v>
          </cell>
          <cell r="L263">
            <v>0.0709120783</v>
          </cell>
          <cell r="M263">
            <v>0.1153552645</v>
          </cell>
          <cell r="N263">
            <v>0.0790650035</v>
          </cell>
          <cell r="O263">
            <v>0.100250843</v>
          </cell>
          <cell r="P263">
            <v>0.1080636165</v>
          </cell>
          <cell r="Q263">
            <v>0.1376420535</v>
          </cell>
          <cell r="R263">
            <v>0.1294069945</v>
          </cell>
          <cell r="S263">
            <v>0.1717558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.688298</v>
          </cell>
          <cell r="AC263">
            <v>1.573374</v>
          </cell>
          <cell r="AD263">
            <v>1.889627</v>
          </cell>
          <cell r="AE263">
            <v>1.689238</v>
          </cell>
          <cell r="AF263">
            <v>1.591705</v>
          </cell>
          <cell r="AG263">
            <v>1.994543</v>
          </cell>
          <cell r="AH263">
            <v>1.660895</v>
          </cell>
          <cell r="AI263">
            <v>3.043944</v>
          </cell>
          <cell r="AJ263">
            <v>2.919403</v>
          </cell>
          <cell r="AK263">
            <v>2.749231</v>
          </cell>
          <cell r="AL263">
            <v>7.654645</v>
          </cell>
          <cell r="AM263">
            <v>18.198693</v>
          </cell>
          <cell r="AN263">
            <v>12.922263</v>
          </cell>
          <cell r="AO263">
            <v>16.553485</v>
          </cell>
          <cell r="AP263">
            <v>19.022841</v>
          </cell>
          <cell r="AQ263">
            <v>24.215322</v>
          </cell>
          <cell r="AR263">
            <v>20.601036</v>
          </cell>
          <cell r="AS263">
            <v>27.644389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4.06E-007</v>
          </cell>
          <cell r="C264">
            <v>0</v>
          </cell>
          <cell r="D264">
            <v>0</v>
          </cell>
          <cell r="E264">
            <v>7.1715E-005</v>
          </cell>
          <cell r="F264">
            <v>6.95275E-005</v>
          </cell>
          <cell r="G264">
            <v>1.869E-006</v>
          </cell>
          <cell r="H264">
            <v>2.73E-007</v>
          </cell>
          <cell r="I264">
            <v>6.825E-006</v>
          </cell>
          <cell r="J264">
            <v>0.0001164415</v>
          </cell>
          <cell r="K264">
            <v>0.0001002575</v>
          </cell>
          <cell r="L264">
            <v>0.000177555</v>
          </cell>
          <cell r="M264">
            <v>0.0002316615</v>
          </cell>
          <cell r="N264">
            <v>0.0001018815</v>
          </cell>
          <cell r="O264">
            <v>9.891E-005</v>
          </cell>
          <cell r="P264">
            <v>9.6278E-005</v>
          </cell>
          <cell r="Q264">
            <v>5.6E-006</v>
          </cell>
          <cell r="R264">
            <v>1.5155E-005</v>
          </cell>
          <cell r="S264">
            <v>1.71465E-005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E-004</v>
          </cell>
          <cell r="AC264">
            <v>0</v>
          </cell>
          <cell r="AD264">
            <v>0</v>
          </cell>
          <cell r="AE264">
            <v>0.087868</v>
          </cell>
          <cell r="AF264">
            <v>0.058609</v>
          </cell>
          <cell r="AG264">
            <v>0.005734</v>
          </cell>
          <cell r="AH264">
            <v>0.00087</v>
          </cell>
          <cell r="AI264">
            <v>0.001875</v>
          </cell>
          <cell r="AJ264">
            <v>0.059438</v>
          </cell>
          <cell r="AK264">
            <v>0.047822</v>
          </cell>
          <cell r="AL264">
            <v>0.060528</v>
          </cell>
          <cell r="AM264">
            <v>0.19431</v>
          </cell>
          <cell r="AN264">
            <v>0.062752</v>
          </cell>
          <cell r="AO264">
            <v>0.013381</v>
          </cell>
          <cell r="AP264">
            <v>0.021263</v>
          </cell>
          <cell r="AQ264">
            <v>0.0044</v>
          </cell>
          <cell r="AR264">
            <v>0.001835</v>
          </cell>
          <cell r="AS264">
            <v>0.01336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4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5">
        <row r="12">
          <cell r="B12">
            <v>0.0118887895</v>
          </cell>
          <cell r="C12">
            <v>0.009660336</v>
          </cell>
          <cell r="D12">
            <v>0.0123022375</v>
          </cell>
          <cell r="E12">
            <v>0.0139830985</v>
          </cell>
          <cell r="F12">
            <v>0.013590262</v>
          </cell>
          <cell r="G12">
            <v>0.008171373</v>
          </cell>
          <cell r="H12">
            <v>0.0100311505</v>
          </cell>
          <cell r="I12">
            <v>0.017215044</v>
          </cell>
          <cell r="J12">
            <v>0.0149804235</v>
          </cell>
          <cell r="K12">
            <v>0.017431918</v>
          </cell>
          <cell r="L12">
            <v>0.040080439</v>
          </cell>
          <cell r="M12">
            <v>0.0794070795</v>
          </cell>
          <cell r="N12">
            <v>0.0550850895</v>
          </cell>
          <cell r="O12">
            <v>0.053820361</v>
          </cell>
          <cell r="P12">
            <v>0.0621638325</v>
          </cell>
          <cell r="Q12">
            <v>0.085331484</v>
          </cell>
          <cell r="R12">
            <v>0.0798986475</v>
          </cell>
          <cell r="S12">
            <v>0.0916437515</v>
          </cell>
        </row>
        <row r="12">
          <cell r="AB12">
            <v>1.274069</v>
          </cell>
          <cell r="AC12">
            <v>1.195504</v>
          </cell>
          <cell r="AD12">
            <v>0.745177</v>
          </cell>
          <cell r="AE12">
            <v>1.032191</v>
          </cell>
          <cell r="AF12">
            <v>1.111376</v>
          </cell>
          <cell r="AG12">
            <v>0.844149</v>
          </cell>
          <cell r="AH12">
            <v>1.047169</v>
          </cell>
          <cell r="AI12">
            <v>2.251041</v>
          </cell>
          <cell r="AJ12">
            <v>2.229039</v>
          </cell>
          <cell r="AK12">
            <v>2.113264</v>
          </cell>
          <cell r="AL12">
            <v>6.024945</v>
          </cell>
          <cell r="AM12">
            <v>13.450935</v>
          </cell>
          <cell r="AN12">
            <v>9.162403</v>
          </cell>
          <cell r="AO12">
            <v>9.134361</v>
          </cell>
          <cell r="AP12">
            <v>10.952604</v>
          </cell>
          <cell r="AQ12">
            <v>14.626342</v>
          </cell>
          <cell r="AR12">
            <v>12.059458</v>
          </cell>
          <cell r="AS12">
            <v>13.484673</v>
          </cell>
        </row>
        <row r="31">
          <cell r="B31">
            <v>0.0025143685</v>
          </cell>
          <cell r="C31">
            <v>0.001764805</v>
          </cell>
          <cell r="D31">
            <v>0.0003666285</v>
          </cell>
          <cell r="E31">
            <v>0.000683018</v>
          </cell>
          <cell r="F31">
            <v>0.000677628</v>
          </cell>
          <cell r="G31">
            <v>0.004783191</v>
          </cell>
          <cell r="H31">
            <v>0.001703373</v>
          </cell>
          <cell r="I31">
            <v>0.0030988755</v>
          </cell>
          <cell r="J31">
            <v>0.004842474</v>
          </cell>
          <cell r="K31">
            <v>0.0049693035</v>
          </cell>
          <cell r="L31">
            <v>0.007058135</v>
          </cell>
          <cell r="M31">
            <v>0.0171336095</v>
          </cell>
          <cell r="N31">
            <v>0.01142162</v>
          </cell>
          <cell r="O31">
            <v>0.0228480315</v>
          </cell>
          <cell r="P31">
            <v>0.0337837885</v>
          </cell>
          <cell r="Q31">
            <v>0.0389497535</v>
          </cell>
          <cell r="R31">
            <v>0.0367052105</v>
          </cell>
          <cell r="S31">
            <v>0.049369481</v>
          </cell>
        </row>
        <row r="31">
          <cell r="AB31">
            <v>1.268983</v>
          </cell>
          <cell r="AC31">
            <v>0.181849</v>
          </cell>
          <cell r="AD31">
            <v>0.29961</v>
          </cell>
          <cell r="AE31">
            <v>0.26792</v>
          </cell>
          <cell r="AF31">
            <v>0.088798</v>
          </cell>
          <cell r="AG31">
            <v>0.864895</v>
          </cell>
          <cell r="AH31">
            <v>0.184382</v>
          </cell>
          <cell r="AI31">
            <v>0.285896</v>
          </cell>
          <cell r="AJ31">
            <v>0.242481</v>
          </cell>
          <cell r="AK31">
            <v>0.301104</v>
          </cell>
          <cell r="AL31">
            <v>0.640213</v>
          </cell>
          <cell r="AM31">
            <v>2.997649</v>
          </cell>
          <cell r="AN31">
            <v>2.058915</v>
          </cell>
          <cell r="AO31">
            <v>3.735913</v>
          </cell>
          <cell r="AP31">
            <v>5.751955</v>
          </cell>
          <cell r="AQ31">
            <v>7.066347</v>
          </cell>
          <cell r="AR31">
            <v>6.415647</v>
          </cell>
          <cell r="AS31">
            <v>9.159456</v>
          </cell>
        </row>
        <row r="263">
          <cell r="B263">
            <v>0.015161678</v>
          </cell>
          <cell r="C263">
            <v>0.012502574</v>
          </cell>
          <cell r="D263">
            <v>0.0185008285</v>
          </cell>
          <cell r="E263">
            <v>0.017191692</v>
          </cell>
          <cell r="F263">
            <v>0.017988607</v>
          </cell>
          <cell r="G263">
            <v>0.014845614</v>
          </cell>
          <cell r="H263">
            <v>0.013635055</v>
          </cell>
          <cell r="I263">
            <v>0.02293522</v>
          </cell>
          <cell r="J263">
            <v>0.0211289295</v>
          </cell>
          <cell r="K263">
            <v>0.024063648</v>
          </cell>
          <cell r="L263">
            <v>0.052978401</v>
          </cell>
          <cell r="M263">
            <v>0.1050850745</v>
          </cell>
          <cell r="N263">
            <v>0.0790650035</v>
          </cell>
          <cell r="O263">
            <v>0.100250843</v>
          </cell>
          <cell r="P263">
            <v>0.1080636165</v>
          </cell>
          <cell r="Q263">
            <v>0.1376420535</v>
          </cell>
          <cell r="R263">
            <v>0.1294069945</v>
          </cell>
          <cell r="S263">
            <v>0.17175585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.688298</v>
          </cell>
          <cell r="AC263">
            <v>1.573374</v>
          </cell>
          <cell r="AD263">
            <v>1.889627</v>
          </cell>
          <cell r="AE263">
            <v>1.689238</v>
          </cell>
          <cell r="AF263">
            <v>1.591705</v>
          </cell>
          <cell r="AG263">
            <v>1.994543</v>
          </cell>
          <cell r="AH263">
            <v>1.660895</v>
          </cell>
          <cell r="AI263">
            <v>3.043944</v>
          </cell>
          <cell r="AJ263">
            <v>2.919403</v>
          </cell>
          <cell r="AK263">
            <v>2.749231</v>
          </cell>
          <cell r="AL263">
            <v>7.486687</v>
          </cell>
          <cell r="AM263">
            <v>18.135603</v>
          </cell>
          <cell r="AN263">
            <v>12.922263</v>
          </cell>
          <cell r="AO263">
            <v>16.553485</v>
          </cell>
          <cell r="AP263">
            <v>19.022841</v>
          </cell>
          <cell r="AQ263">
            <v>24.215322</v>
          </cell>
          <cell r="AR263">
            <v>20.601036</v>
          </cell>
          <cell r="AS263">
            <v>27.644389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4.06E-007</v>
          </cell>
          <cell r="C264">
            <v>0</v>
          </cell>
          <cell r="D264">
            <v>0</v>
          </cell>
          <cell r="E264">
            <v>7.1715E-005</v>
          </cell>
          <cell r="F264">
            <v>6.95275E-005</v>
          </cell>
          <cell r="G264">
            <v>1.869E-006</v>
          </cell>
          <cell r="H264">
            <v>2.73E-007</v>
          </cell>
          <cell r="I264">
            <v>6.825E-006</v>
          </cell>
          <cell r="J264">
            <v>0.0001164415</v>
          </cell>
          <cell r="K264">
            <v>0.0001002575</v>
          </cell>
          <cell r="L264">
            <v>5.285E-006</v>
          </cell>
          <cell r="M264">
            <v>0.0002316615</v>
          </cell>
          <cell r="N264">
            <v>0.0001018815</v>
          </cell>
          <cell r="O264">
            <v>9.891E-005</v>
          </cell>
          <cell r="P264">
            <v>9.6278E-005</v>
          </cell>
          <cell r="Q264">
            <v>5.6E-006</v>
          </cell>
          <cell r="R264">
            <v>1.5155E-005</v>
          </cell>
          <cell r="S264">
            <v>1.71465E-005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E-004</v>
          </cell>
          <cell r="AC264">
            <v>0</v>
          </cell>
          <cell r="AD264">
            <v>0</v>
          </cell>
          <cell r="AE264">
            <v>0.087868</v>
          </cell>
          <cell r="AF264">
            <v>0.058609</v>
          </cell>
          <cell r="AG264">
            <v>0.005734</v>
          </cell>
          <cell r="AH264">
            <v>0.00087</v>
          </cell>
          <cell r="AI264">
            <v>0.001875</v>
          </cell>
          <cell r="AJ264">
            <v>0.059438</v>
          </cell>
          <cell r="AK264">
            <v>0.047822</v>
          </cell>
          <cell r="AL264">
            <v>0.002323</v>
          </cell>
          <cell r="AM264">
            <v>0.19431</v>
          </cell>
          <cell r="AN264">
            <v>0.062752</v>
          </cell>
          <cell r="AO264">
            <v>0.013381</v>
          </cell>
          <cell r="AP264">
            <v>0.021263</v>
          </cell>
          <cell r="AQ264">
            <v>0.0044</v>
          </cell>
          <cell r="AR264">
            <v>0.001835</v>
          </cell>
          <cell r="AS264">
            <v>0.01336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8.4E-008</v>
          </cell>
          <cell r="G266">
            <v>9.975E-007</v>
          </cell>
          <cell r="H266">
            <v>2.443E-005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8.4E-007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00481</v>
          </cell>
          <cell r="AG266">
            <v>0.006326</v>
          </cell>
          <cell r="AH266">
            <v>0.016321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.000345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1.05E-008</v>
          </cell>
          <cell r="G267">
            <v>4.235E-007</v>
          </cell>
          <cell r="H267">
            <v>0</v>
          </cell>
          <cell r="I267">
            <v>3.5E-007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3.1626E-005</v>
          </cell>
          <cell r="O267">
            <v>0</v>
          </cell>
          <cell r="P267">
            <v>8.75E-008</v>
          </cell>
          <cell r="Q267">
            <v>9.275E-007</v>
          </cell>
          <cell r="R267">
            <v>0</v>
          </cell>
          <cell r="S267">
            <v>3.675E-007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1.1E-005</v>
          </cell>
          <cell r="AG267">
            <v>0.000708</v>
          </cell>
          <cell r="AH267">
            <v>0</v>
          </cell>
          <cell r="AI267">
            <v>0.000139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.00273</v>
          </cell>
          <cell r="AO267">
            <v>0</v>
          </cell>
          <cell r="AP267">
            <v>1E-005</v>
          </cell>
          <cell r="AQ267">
            <v>2E-006</v>
          </cell>
          <cell r="AR267">
            <v>0</v>
          </cell>
          <cell r="AS267">
            <v>0.000296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7.63E-007</v>
          </cell>
          <cell r="C268">
            <v>0</v>
          </cell>
          <cell r="D268">
            <v>1.197E-006</v>
          </cell>
          <cell r="E268">
            <v>9.03E-007</v>
          </cell>
          <cell r="F268">
            <v>2.84165E-005</v>
          </cell>
          <cell r="G268">
            <v>1.27575E-005</v>
          </cell>
          <cell r="H268">
            <v>1.50745E-005</v>
          </cell>
          <cell r="I268">
            <v>9.1973E-005</v>
          </cell>
          <cell r="J268">
            <v>2.6285E-006</v>
          </cell>
          <cell r="K268">
            <v>4.27E-007</v>
          </cell>
          <cell r="L268">
            <v>4.613E-006</v>
          </cell>
          <cell r="M268">
            <v>9.8525E-006</v>
          </cell>
          <cell r="N268">
            <v>9.4395E-006</v>
          </cell>
          <cell r="O268">
            <v>8.4385E-006</v>
          </cell>
          <cell r="P268">
            <v>7.3045E-006</v>
          </cell>
          <cell r="Q268">
            <v>1.26E-007</v>
          </cell>
          <cell r="R268">
            <v>9.513E-006</v>
          </cell>
          <cell r="S268">
            <v>4.0075E-006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9E-005</v>
          </cell>
          <cell r="AC268">
            <v>0</v>
          </cell>
          <cell r="AD268">
            <v>0.003012</v>
          </cell>
          <cell r="AE268">
            <v>0.000927</v>
          </cell>
          <cell r="AF268">
            <v>0.017976</v>
          </cell>
          <cell r="AG268">
            <v>0.006043</v>
          </cell>
          <cell r="AH268">
            <v>0.01419</v>
          </cell>
          <cell r="AI268">
            <v>0.051488</v>
          </cell>
          <cell r="AJ268">
            <v>0.002441</v>
          </cell>
          <cell r="AK268">
            <v>0.000196</v>
          </cell>
          <cell r="AL268">
            <v>0.004079</v>
          </cell>
          <cell r="AM268">
            <v>0.003439</v>
          </cell>
          <cell r="AN268">
            <v>0.007676</v>
          </cell>
          <cell r="AO268">
            <v>0.005145</v>
          </cell>
          <cell r="AP268">
            <v>0.000803</v>
          </cell>
          <cell r="AQ268">
            <v>0.000235</v>
          </cell>
          <cell r="AR268">
            <v>0.010317</v>
          </cell>
          <cell r="AS268">
            <v>0.001748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5160509</v>
          </cell>
          <cell r="C269">
            <v>0.012502574</v>
          </cell>
          <cell r="D269">
            <v>0.0179359565</v>
          </cell>
          <cell r="E269">
            <v>0.017118948</v>
          </cell>
          <cell r="F269">
            <v>0.0177541735</v>
          </cell>
          <cell r="G269">
            <v>0.0147789915</v>
          </cell>
          <cell r="H269">
            <v>0.0135838185</v>
          </cell>
          <cell r="I269">
            <v>0.022827595</v>
          </cell>
          <cell r="J269">
            <v>0.020924232</v>
          </cell>
          <cell r="K269">
            <v>0.0238959525</v>
          </cell>
          <cell r="L269">
            <v>0.052967271</v>
          </cell>
          <cell r="M269">
            <v>0.1048429795</v>
          </cell>
          <cell r="N269">
            <v>0.0788878545</v>
          </cell>
          <cell r="O269">
            <v>0.1000979945</v>
          </cell>
          <cell r="P269">
            <v>0.107916179</v>
          </cell>
          <cell r="Q269">
            <v>0.137480567</v>
          </cell>
          <cell r="R269">
            <v>0.129355779</v>
          </cell>
          <cell r="S269">
            <v>0.171726163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2.688108</v>
          </cell>
          <cell r="AC269">
            <v>1.573374</v>
          </cell>
          <cell r="AD269">
            <v>1.839095</v>
          </cell>
          <cell r="AE269">
            <v>1.600393</v>
          </cell>
          <cell r="AF269">
            <v>1.498735</v>
          </cell>
          <cell r="AG269">
            <v>1.970696</v>
          </cell>
          <cell r="AH269">
            <v>1.627695</v>
          </cell>
          <cell r="AI269">
            <v>2.987789</v>
          </cell>
          <cell r="AJ269">
            <v>2.782659</v>
          </cell>
          <cell r="AK269">
            <v>2.691811</v>
          </cell>
          <cell r="AL269">
            <v>7.479675</v>
          </cell>
          <cell r="AM269">
            <v>17.934853</v>
          </cell>
          <cell r="AN269">
            <v>12.826561</v>
          </cell>
          <cell r="AO269">
            <v>16.472559</v>
          </cell>
          <cell r="AP269">
            <v>18.978462</v>
          </cell>
          <cell r="AQ269">
            <v>24.130444</v>
          </cell>
          <cell r="AR269">
            <v>20.577873</v>
          </cell>
          <cell r="AS269">
            <v>27.624073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46"/>
      <sheetData sheetId="47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.0179336773</v>
          </cell>
          <cell r="M263">
            <v>0.01027019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.167958</v>
          </cell>
          <cell r="AM263">
            <v>0.06309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.00017227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.058205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2">
          <cell r="A2">
            <v>2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2.9" hidden="false" customHeight="false" outlineLevel="0" collapsed="false">
      <c r="A2" s="0" t="s">
        <v>1</v>
      </c>
    </row>
    <row r="4" customFormat="false" ht="13.6" hidden="false" customHeight="false" outlineLevel="0" collapsed="false">
      <c r="A4" s="2" t="s">
        <v>2</v>
      </c>
    </row>
    <row r="5" customFormat="false" ht="12.9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</row>
    <row r="7" customFormat="false" ht="13.6" hidden="false" customHeight="false" outlineLevel="0" collapsed="false">
      <c r="A7" s="2" t="s">
        <v>4</v>
      </c>
    </row>
    <row r="8" customFormat="false" ht="13.6" hidden="false" customHeight="false" outlineLevel="0" collapsed="false">
      <c r="A8" s="2" t="s">
        <v>5</v>
      </c>
    </row>
    <row r="9" customFormat="false" ht="13.6" hidden="false" customHeight="false" outlineLevel="0" collapsed="false">
      <c r="A9" s="2" t="s">
        <v>6</v>
      </c>
    </row>
    <row r="10" customFormat="false" ht="13.6" hidden="false" customHeight="false" outlineLevel="0" collapsed="false">
      <c r="A10" s="2" t="s">
        <v>7</v>
      </c>
    </row>
    <row r="12" customFormat="false" ht="13.6" hidden="false" customHeight="false" outlineLevel="0" collapsed="false">
      <c r="A12" s="2" t="s">
        <v>8</v>
      </c>
    </row>
    <row r="13" customFormat="false" ht="12.9" hidden="false" customHeight="false" outlineLevel="0" collapsed="false">
      <c r="A13" s="0" t="s">
        <v>9</v>
      </c>
    </row>
    <row r="14" customFormat="false" ht="12.9" hidden="false" customHeight="false" outlineLevel="0" collapsed="false">
      <c r="A14" s="0" t="s">
        <v>10</v>
      </c>
    </row>
    <row r="15" customFormat="false" ht="12.9" hidden="false" customHeight="false" outlineLevel="0" collapsed="false">
      <c r="A15" s="0" t="s">
        <v>11</v>
      </c>
    </row>
    <row r="16" customFormat="false" ht="12.9" hidden="false" customHeight="false" outlineLevel="0" collapsed="false">
      <c r="A16" s="0" t="s">
        <v>12</v>
      </c>
    </row>
    <row r="17" customFormat="false" ht="12.9" hidden="false" customHeight="false" outlineLevel="0" collapsed="false">
      <c r="A17" s="0" t="s">
        <v>13</v>
      </c>
    </row>
    <row r="19" customFormat="false" ht="13.6" hidden="false" customHeight="false" outlineLevel="0" collapsed="false">
      <c r="A19" s="2" t="s">
        <v>14</v>
      </c>
    </row>
    <row r="20" customFormat="false" ht="12.9" hidden="false" customHeight="false" outlineLevel="0" collapsed="false">
      <c r="A20" s="0" t="s">
        <v>15</v>
      </c>
    </row>
    <row r="21" customFormat="false" ht="12.9" hidden="false" customHeight="false" outlineLevel="0" collapsed="false">
      <c r="A21" s="0" t="s">
        <v>16</v>
      </c>
    </row>
    <row r="22" customFormat="false" ht="12.9" hidden="false" customHeight="false" outlineLevel="0" collapsed="false">
      <c r="A22" s="0" t="s">
        <v>17</v>
      </c>
    </row>
    <row r="24" customFormat="false" ht="12.9" hidden="false" customHeight="false" outlineLevel="0" collapsed="false">
      <c r="A24" s="0" t="s">
        <v>18</v>
      </c>
    </row>
    <row r="25" customFormat="false" ht="12.9" hidden="false" customHeight="false" outlineLevel="0" collapsed="false">
      <c r="A25" s="4"/>
    </row>
    <row r="26" customFormat="false" ht="12.9" hidden="false" customHeight="false" outlineLevel="0" collapsed="false">
      <c r="A26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8</f>
        <v>1.9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08Imp!$B$263</f>
        <v>0</v>
      </c>
      <c r="D5" s="261" t="n">
        <f aca="false">1/$A$1*[1]4408Imp!$C$263</f>
        <v>0</v>
      </c>
      <c r="E5" s="261" t="n">
        <f aca="false">1/$A$1*[1]4408Imp!$D$263</f>
        <v>0</v>
      </c>
      <c r="F5" s="261" t="n">
        <f aca="false">1/$A$1*[1]4408Imp!$E$263</f>
        <v>0.0004032588</v>
      </c>
      <c r="G5" s="261" t="n">
        <f aca="false">1/$A$1*[1]4408Imp!$F$263</f>
        <v>0</v>
      </c>
      <c r="H5" s="261" t="n">
        <f aca="false">1/$A$1*[1]4408Imp!$G$263</f>
        <v>0.000132678</v>
      </c>
      <c r="I5" s="261" t="n">
        <f aca="false">1/$A$1*[1]4408Imp!$H$263</f>
        <v>4.62E-006</v>
      </c>
      <c r="J5" s="262" t="n">
        <f aca="false">1/$A$1*[1]4408Imp!$I$263</f>
        <v>6.81086E-005</v>
      </c>
      <c r="K5" s="262" t="n">
        <f aca="false">1/$A$1*[1]4408Imp!$J$263</f>
        <v>1.75112E-005</v>
      </c>
      <c r="L5" s="262" t="n">
        <f aca="false">1/$A$1*[1]4408Imp!K$263</f>
        <v>3.843E-006</v>
      </c>
      <c r="M5" s="261" t="n">
        <f aca="false">1/$A$1*[1]4408Imp!L$263</f>
        <v>0.0005631808</v>
      </c>
      <c r="N5" s="261" t="n">
        <f aca="false">1/$A$1*[1]4408Imp!M$263</f>
        <v>0.00205646</v>
      </c>
      <c r="O5" s="261" t="n">
        <f aca="false">1/$A$1*[1]4408Imp!N$263</f>
        <v>0.0008844822</v>
      </c>
      <c r="P5" s="261" t="n">
        <f aca="false">1/$A$1*[1]4408Imp!O$263</f>
        <v>0.0006272014</v>
      </c>
      <c r="Q5" s="261" t="n">
        <f aca="false">1/$A$1*[1]4408Imp!P$263</f>
        <v>0.0008134</v>
      </c>
      <c r="R5" s="261" t="n">
        <f aca="false">1/$A$1*[1]4408Imp!Q$263</f>
        <v>2.99642E-005</v>
      </c>
      <c r="S5" s="261" t="n">
        <f aca="false">1/$A$1*[1]4408Imp!R$263</f>
        <v>2.99642E-005</v>
      </c>
      <c r="T5" s="261" t="n">
        <f aca="false">1/$A$1*[1]4408Imp!S$263</f>
        <v>2.96282E-005</v>
      </c>
      <c r="U5" s="261" t="n">
        <f aca="false">1/$A$1*[1]4408Imp!T$263</f>
        <v>0</v>
      </c>
      <c r="V5" s="261" t="n">
        <f aca="false">1/$A$1*[1]4408Imp!U$263</f>
        <v>0</v>
      </c>
      <c r="W5" s="261" t="n">
        <f aca="false">1/$A$1*[1]4408Imp!V$263</f>
        <v>0</v>
      </c>
      <c r="X5" s="261" t="n">
        <f aca="false">1/$A$1*[1]4408Imp!W$263</f>
        <v>0</v>
      </c>
      <c r="Y5" s="261" t="n">
        <f aca="false">1/$A$1*[1]4408Imp!X$263</f>
        <v>0</v>
      </c>
      <c r="Z5" s="261" t="n">
        <f aca="false">1/$A$1*[1]4408Imp!Y$263</f>
        <v>0</v>
      </c>
      <c r="AA5" s="261" t="n">
        <f aca="false">1/$A$1*[1]4408Imp!Z$263</f>
        <v>0</v>
      </c>
      <c r="AB5" s="261" t="n">
        <f aca="false">1/$A$1*[1]4408Imp!AA$263</f>
        <v>0</v>
      </c>
      <c r="AC5" s="263"/>
      <c r="AD5" s="264" t="n">
        <f aca="false">[1]4408Imp!AB$263</f>
        <v>0</v>
      </c>
      <c r="AE5" s="265" t="n">
        <f aca="false">[1]4408Imp!AC$263</f>
        <v>0</v>
      </c>
      <c r="AF5" s="265" t="n">
        <f aca="false">[1]4408Imp!AD$263</f>
        <v>0</v>
      </c>
      <c r="AG5" s="265" t="n">
        <f aca="false">[1]4408Imp!AE$263</f>
        <v>0</v>
      </c>
      <c r="AH5" s="265" t="n">
        <f aca="false">[1]4408Imp!AF$263</f>
        <v>0.0002520882</v>
      </c>
      <c r="AI5" s="265" t="n">
        <f aca="false">[1]4408Imp!AG$263</f>
        <v>8.778E-006</v>
      </c>
      <c r="AJ5" s="265" t="n">
        <f aca="false">[1]4408Imp!AH$263</f>
        <v>0.00012940634</v>
      </c>
      <c r="AK5" s="265" t="n">
        <f aca="false">[1]4408Imp!AI$263</f>
        <v>3.327128E-005</v>
      </c>
      <c r="AL5" s="265" t="n">
        <f aca="false">[1]4408Imp!AJ$263</f>
        <v>7.3017E-006</v>
      </c>
      <c r="AM5" s="265" t="n">
        <f aca="false">[1]4408Imp!AK$263</f>
        <v>0</v>
      </c>
      <c r="AN5" s="265" t="n">
        <f aca="false">[1]4408Imp!AL$263</f>
        <v>0.117417</v>
      </c>
      <c r="AO5" s="265" t="n">
        <f aca="false">[1]4408Imp!AM$263</f>
        <v>0.100425</v>
      </c>
      <c r="AP5" s="265" t="n">
        <f aca="false">[1]4408Imp!AN$263</f>
        <v>0.056666</v>
      </c>
      <c r="AQ5" s="265" t="n">
        <f aca="false">[1]4408Imp!AO$263</f>
        <v>0.033936</v>
      </c>
      <c r="AR5" s="265" t="n">
        <f aca="false">[1]4408Imp!AP$263</f>
        <v>0.044924</v>
      </c>
      <c r="AS5" s="265" t="n">
        <f aca="false">[1]4408Imp!AQ$263</f>
        <v>0</v>
      </c>
      <c r="AT5" s="265" t="n">
        <f aca="false">[1]4408Imp!AR$263</f>
        <v>0.064816</v>
      </c>
      <c r="AU5" s="265" t="n">
        <f aca="false">[1]4408Imp!AS$263</f>
        <v>0.051512</v>
      </c>
      <c r="AV5" s="265" t="n">
        <f aca="false">[1]4408Imp!AT$263</f>
        <v>0</v>
      </c>
      <c r="AW5" s="265" t="n">
        <f aca="false">[1]4408Imp!AU$263</f>
        <v>0</v>
      </c>
      <c r="AX5" s="265" t="n">
        <f aca="false">[1]4408Imp!AV$263</f>
        <v>0</v>
      </c>
      <c r="AY5" s="265" t="n">
        <f aca="false">[1]4408Imp!AW$263</f>
        <v>0</v>
      </c>
      <c r="AZ5" s="265" t="n">
        <f aca="false">[1]4408Imp!AX$263</f>
        <v>0</v>
      </c>
      <c r="BA5" s="265" t="n">
        <f aca="false">[1]4408Imp!AY$263</f>
        <v>0</v>
      </c>
      <c r="BB5" s="265" t="n">
        <f aca="false">[1]4408Imp!AZ$263</f>
        <v>0</v>
      </c>
      <c r="BC5" s="265" t="n">
        <f aca="false">[1]4408Im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  <row r="9" customFormat="false" ht="12.9" hidden="false" customHeight="false" outlineLevel="0" collapsed="false"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12</f>
        <v>2.3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12Imp!$B$263</f>
        <v>0</v>
      </c>
      <c r="D5" s="261" t="n">
        <f aca="false">1/$A$1*[1]4412Imp!$C$263</f>
        <v>0</v>
      </c>
      <c r="E5" s="261" t="n">
        <f aca="false">1/$A$1*[1]4412Imp!$D$263</f>
        <v>0</v>
      </c>
      <c r="F5" s="261" t="n">
        <f aca="false">1/$A$1*[1]4412Imp!$E$263</f>
        <v>9.3387E-005</v>
      </c>
      <c r="G5" s="261" t="n">
        <f aca="false">1/$A$1*[1]4412Imp!$F$263</f>
        <v>0.0003683736</v>
      </c>
      <c r="H5" s="261" t="n">
        <f aca="false">1/$A$1*[1]4412Imp!$G$263</f>
        <v>2.163E-006</v>
      </c>
      <c r="I5" s="261" t="n">
        <f aca="false">1/$A$1*[1]4412Imp!$H$263</f>
        <v>1.2362E-006</v>
      </c>
      <c r="J5" s="262" t="n">
        <f aca="false">1/$A$1*[1]4412Imp!$I$263</f>
        <v>0.0001305738</v>
      </c>
      <c r="K5" s="262" t="n">
        <f aca="false">1/$A$1*[1]4412Imp!$J$263</f>
        <v>0.0001380834</v>
      </c>
      <c r="L5" s="262" t="n">
        <f aca="false">1/$A$1*[1]4412Imp!K$263</f>
        <v>0.000216923</v>
      </c>
      <c r="M5" s="261" t="n">
        <f aca="false">1/$A$1*[1]4412Imp!L$263</f>
        <v>0.0005676776</v>
      </c>
      <c r="N5" s="261" t="n">
        <f aca="false">1/$A$1*[1]4412Imp!M$263</f>
        <v>0.0013003662</v>
      </c>
      <c r="O5" s="261" t="n">
        <f aca="false">1/$A$1*[1]4412Imp!N$263</f>
        <v>0.0017502912</v>
      </c>
      <c r="P5" s="261" t="n">
        <f aca="false">1/$A$1*[1]4412Imp!O$263</f>
        <v>0.0017822714</v>
      </c>
      <c r="Q5" s="261" t="n">
        <f aca="false">1/$A$1*[1]4412Imp!P$263</f>
        <v>0.0024699388</v>
      </c>
      <c r="R5" s="261" t="n">
        <f aca="false">1/$A$1*[1]4412Imp!Q$263</f>
        <v>0.0026885502</v>
      </c>
      <c r="S5" s="261" t="n">
        <f aca="false">1/$A$1*[1]4412Imp!R$263</f>
        <v>0.0026885502</v>
      </c>
      <c r="T5" s="261" t="n">
        <f aca="false">1/$A$1*[1]4412Imp!S$263</f>
        <v>0.0025355526</v>
      </c>
      <c r="U5" s="261" t="n">
        <f aca="false">1/$A$1*[1]4412Imp!T$263</f>
        <v>0</v>
      </c>
      <c r="V5" s="261" t="n">
        <f aca="false">1/$A$1*[1]4412Imp!U$263</f>
        <v>0</v>
      </c>
      <c r="W5" s="261" t="n">
        <f aca="false">1/$A$1*[1]4412Imp!V$263</f>
        <v>0</v>
      </c>
      <c r="X5" s="261" t="n">
        <f aca="false">1/$A$1*[1]4412Imp!W$263</f>
        <v>0</v>
      </c>
      <c r="Y5" s="261" t="n">
        <f aca="false">1/$A$1*[1]4412Imp!X$263</f>
        <v>0</v>
      </c>
      <c r="Z5" s="261" t="n">
        <f aca="false">1/$A$1*[1]4412Imp!Y$263</f>
        <v>0</v>
      </c>
      <c r="AA5" s="261" t="n">
        <f aca="false">1/$A$1*[1]4412Imp!Z$263</f>
        <v>0</v>
      </c>
      <c r="AB5" s="261" t="n">
        <f aca="false">1/$A$1*[1]4412Imp!AA$263</f>
        <v>0</v>
      </c>
      <c r="AC5" s="263"/>
      <c r="AD5" s="264" t="n">
        <f aca="false">[1]4412Imp!AB$263</f>
        <v>0</v>
      </c>
      <c r="AE5" s="265" t="n">
        <f aca="false">[1]4412Imp!AC$263</f>
        <v>0</v>
      </c>
      <c r="AF5" s="265" t="n">
        <f aca="false">[1]4412Imp!AD$263</f>
        <v>0</v>
      </c>
      <c r="AG5" s="265" t="n">
        <f aca="false">[1]4412Imp!AE$263</f>
        <v>0.00084725928</v>
      </c>
      <c r="AH5" s="265" t="n">
        <f aca="false">[1]4412Imp!AF$263</f>
        <v>4.9749E-006</v>
      </c>
      <c r="AI5" s="265" t="n">
        <f aca="false">[1]4412Imp!AG$263</f>
        <v>2.84326E-006</v>
      </c>
      <c r="AJ5" s="265" t="n">
        <f aca="false">[1]4412Imp!AH$263</f>
        <v>0.00030031974</v>
      </c>
      <c r="AK5" s="265" t="n">
        <f aca="false">[1]4412Imp!AI$263</f>
        <v>0.00031759182</v>
      </c>
      <c r="AL5" s="265" t="n">
        <f aca="false">[1]4412Imp!AJ$263</f>
        <v>0.0004989229</v>
      </c>
      <c r="AM5" s="265" t="n">
        <f aca="false">[1]4412Imp!AK$263</f>
        <v>0</v>
      </c>
      <c r="AN5" s="265" t="n">
        <f aca="false">[1]4412Imp!AL$263</f>
        <v>0.323207</v>
      </c>
      <c r="AO5" s="265" t="n">
        <f aca="false">[1]4412Imp!AM$263</f>
        <v>0.662172</v>
      </c>
      <c r="AP5" s="265" t="n">
        <f aca="false">[1]4412Imp!AN$263</f>
        <v>1.109649</v>
      </c>
      <c r="AQ5" s="265" t="n">
        <f aca="false">[1]4412Imp!AO$263</f>
        <v>1.317031</v>
      </c>
      <c r="AR5" s="265" t="n">
        <f aca="false">[1]4412Imp!AP$263</f>
        <v>1.800096</v>
      </c>
      <c r="AS5" s="265" t="n">
        <f aca="false">[1]4412Imp!AQ$263</f>
        <v>1.772075</v>
      </c>
      <c r="AT5" s="265" t="n">
        <f aca="false">[1]4412Imp!AR$263</f>
        <v>1.626359</v>
      </c>
      <c r="AU5" s="265" t="n">
        <f aca="false">[1]4412Imp!AS$263</f>
        <v>1.502951</v>
      </c>
      <c r="AV5" s="265" t="n">
        <f aca="false">[1]4412Imp!AT$263</f>
        <v>0</v>
      </c>
      <c r="AW5" s="265" t="n">
        <f aca="false">[1]4412Imp!AU$263</f>
        <v>0</v>
      </c>
      <c r="AX5" s="265" t="n">
        <f aca="false">[1]4412Imp!AV$263</f>
        <v>0</v>
      </c>
      <c r="AY5" s="265" t="n">
        <f aca="false">[1]4412Imp!AW$263</f>
        <v>0</v>
      </c>
      <c r="AZ5" s="265" t="n">
        <f aca="false">[1]4412Imp!AX$263</f>
        <v>0</v>
      </c>
      <c r="BA5" s="265" t="n">
        <f aca="false">[1]4412Imp!AY$263</f>
        <v>0</v>
      </c>
      <c r="BB5" s="265" t="n">
        <f aca="false">[1]4412Imp!AZ$263</f>
        <v>0</v>
      </c>
      <c r="BC5" s="265" t="n">
        <f aca="false">[1]4412Im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  <row r="9" customFormat="false" ht="12.9" hidden="false" customHeight="false" outlineLevel="0" collapsed="false"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0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4104411Imp!$B$263</f>
        <v>0</v>
      </c>
      <c r="D5" s="146" t="n">
        <f aca="false">1/$A$1*[1]44104411Imp!$C$263</f>
        <v>0</v>
      </c>
      <c r="E5" s="146" t="n">
        <f aca="false">1/$A$1*[1]44104411Imp!$D$263</f>
        <v>0</v>
      </c>
      <c r="F5" s="146" t="n">
        <f aca="false">1/$A$1*[1]44104411Imp!$E$263</f>
        <v>0.0046903472</v>
      </c>
      <c r="G5" s="146" t="n">
        <f aca="false">1/$A$1*[1]44104411Imp!$F$263</f>
        <v>0.0064641668</v>
      </c>
      <c r="H5" s="146" t="n">
        <f aca="false">1/$A$1*[1]44104411Imp!$G$263</f>
        <v>0.01067370248</v>
      </c>
      <c r="I5" s="146" t="n">
        <f aca="false">1/$A$1*[1]44104411Imp!$H$263</f>
        <v>0.01356958652</v>
      </c>
      <c r="J5" s="147" t="n">
        <f aca="false">1/$A$1*[1]44104411Imp!$I$263</f>
        <v>0.01258310816</v>
      </c>
      <c r="K5" s="147" t="n">
        <f aca="false">1/$A$1*[1]44104411Imp!$J$263</f>
        <v>0.01876180572</v>
      </c>
      <c r="L5" s="147" t="n">
        <f aca="false">1/$A$1*[1]44104411Imp!K$263</f>
        <v>0.0165549706</v>
      </c>
      <c r="M5" s="146" t="n">
        <f aca="false">1/$A$1*[1]44104411Imp!L$263</f>
        <v>0.02584612268</v>
      </c>
      <c r="N5" s="146" t="n">
        <f aca="false">1/$A$1*[1]44104411Imp!M$263</f>
        <v>0.0359555322</v>
      </c>
      <c r="O5" s="146" t="n">
        <f aca="false">1/$A$1*[1]44104411Imp!N$263</f>
        <v>0.035847273</v>
      </c>
      <c r="P5" s="146" t="n">
        <f aca="false">1/$A$1*[1]44104411Imp!O$263</f>
        <v>0.0418036892</v>
      </c>
      <c r="Q5" s="146" t="n">
        <f aca="false">1/$A$1*[1]44104411Imp!P$263</f>
        <v>0.04413273788</v>
      </c>
      <c r="R5" s="146" t="n">
        <f aca="false">1/$A$1*[1]44104411Imp!Q$263</f>
        <v>0.04592926744</v>
      </c>
      <c r="S5" s="146" t="n">
        <f aca="false">1/$A$1*[1]44104411Imp!R$263</f>
        <v>0.04592926744</v>
      </c>
      <c r="T5" s="146" t="n">
        <f aca="false">1/$A$1*[1]44104411Imp!S$263</f>
        <v>0.05782658</v>
      </c>
      <c r="U5" s="146" t="n">
        <f aca="false">1/$A$1*[1]44104411Imp!T$263</f>
        <v>0</v>
      </c>
      <c r="V5" s="146" t="n">
        <f aca="false">1/$A$1*[1]44104411Imp!U$263</f>
        <v>0</v>
      </c>
      <c r="W5" s="146" t="n">
        <f aca="false">1/$A$1*[1]44104411Imp!V$263</f>
        <v>0</v>
      </c>
      <c r="X5" s="146" t="n">
        <f aca="false">1/$A$1*[1]44104411Imp!W$263</f>
        <v>0</v>
      </c>
      <c r="Y5" s="146" t="n">
        <f aca="false">1/$A$1*[1]44104411Imp!X$263</f>
        <v>0</v>
      </c>
      <c r="Z5" s="146" t="n">
        <f aca="false">1/$A$1*[1]44104411Imp!Y$263</f>
        <v>0</v>
      </c>
      <c r="AA5" s="146" t="n">
        <f aca="false">1/$A$1*[1]44104411Imp!Z$263</f>
        <v>0</v>
      </c>
      <c r="AB5" s="146" t="n">
        <f aca="false">1/$A$1*[1]44104411Imp!AA$263</f>
        <v>0</v>
      </c>
      <c r="AC5" s="148"/>
      <c r="AD5" s="183" t="n">
        <f aca="false">[1]44104411Imp!AB$263</f>
        <v>0</v>
      </c>
      <c r="AE5" s="184" t="n">
        <f aca="false">[1]44104411Imp!AC$263</f>
        <v>0</v>
      </c>
      <c r="AF5" s="184" t="n">
        <f aca="false">[1]44104411Imp!AD$263</f>
        <v>0</v>
      </c>
      <c r="AG5" s="184" t="n">
        <f aca="false">[1]44104411Imp!AE$263</f>
        <v>0.0064641668</v>
      </c>
      <c r="AH5" s="184" t="n">
        <f aca="false">[1]44104411Imp!AF$263</f>
        <v>0.01067370248</v>
      </c>
      <c r="AI5" s="184" t="n">
        <f aca="false">[1]44104411Imp!AG$263</f>
        <v>0.01356958652</v>
      </c>
      <c r="AJ5" s="184" t="n">
        <f aca="false">[1]44104411Imp!AH$263</f>
        <v>0.01258310816</v>
      </c>
      <c r="AK5" s="184" t="n">
        <f aca="false">[1]44104411Imp!AI$263</f>
        <v>0.01876180572</v>
      </c>
      <c r="AL5" s="184" t="n">
        <f aca="false">[1]44104411Imp!AJ$263</f>
        <v>0.0165549706</v>
      </c>
      <c r="AM5" s="184" t="n">
        <f aca="false">[1]44104411Imp!AK$263</f>
        <v>0</v>
      </c>
      <c r="AN5" s="184" t="n">
        <f aca="false">[1]44104411Imp!AL$263</f>
        <v>6.269006</v>
      </c>
      <c r="AO5" s="184" t="n">
        <f aca="false">[1]44104411Imp!AM$263</f>
        <v>9.455281</v>
      </c>
      <c r="AP5" s="184" t="n">
        <f aca="false">[1]44104411Imp!AN$263</f>
        <v>9.570999</v>
      </c>
      <c r="AQ5" s="184" t="n">
        <f aca="false">[1]44104411Imp!AO$263</f>
        <v>11.812574</v>
      </c>
      <c r="AR5" s="184" t="n">
        <f aca="false">[1]44104411Imp!AP$263</f>
        <v>11.78681</v>
      </c>
      <c r="AS5" s="184" t="n">
        <f aca="false">[1]44104411Imp!AQ$263</f>
        <v>10.998765</v>
      </c>
      <c r="AT5" s="184" t="n">
        <f aca="false">[1]44104411Imp!AR$263</f>
        <v>9.399521</v>
      </c>
      <c r="AU5" s="184" t="n">
        <f aca="false">[1]44104411Imp!AS$263</f>
        <v>12.490768</v>
      </c>
      <c r="AV5" s="184" t="n">
        <f aca="false">[1]44104411Imp!AT$263</f>
        <v>0</v>
      </c>
      <c r="AW5" s="184" t="n">
        <f aca="false">[1]44104411Imp!AU$263</f>
        <v>0</v>
      </c>
      <c r="AX5" s="184" t="n">
        <f aca="false">[1]44104411Imp!AV$263</f>
        <v>0</v>
      </c>
      <c r="AY5" s="184" t="n">
        <f aca="false">[1]44104411Imp!AW$263</f>
        <v>0</v>
      </c>
      <c r="AZ5" s="184" t="n">
        <f aca="false">[1]44104411Imp!AX$263</f>
        <v>0</v>
      </c>
      <c r="BA5" s="184" t="n">
        <f aca="false">[1]44104411Imp!AY$263</f>
        <v>0</v>
      </c>
      <c r="BB5" s="184" t="n">
        <f aca="false">[1]44104411Imp!AZ$263</f>
        <v>0</v>
      </c>
      <c r="BC5" s="184" t="n">
        <f aca="false">[1]44104411Im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4104411Imp!$B$266</f>
        <v>0</v>
      </c>
      <c r="D6" s="154" t="n">
        <f aca="false">1/$A$1*[1]44104411Imp!$C$266</f>
        <v>0</v>
      </c>
      <c r="E6" s="154" t="n">
        <f aca="false">1/$A$1*[1]44104411Imp!$D$266</f>
        <v>0</v>
      </c>
      <c r="F6" s="154" t="n">
        <f aca="false">1/$A$1*[1]44104411Imp!$E$266</f>
        <v>0</v>
      </c>
      <c r="G6" s="154" t="n">
        <f aca="false">1/$A$1*[1]44104411Imp!$F$266</f>
        <v>0</v>
      </c>
      <c r="H6" s="154" t="n">
        <f aca="false">1/$A$1*[1]44104411Imp!$G$266</f>
        <v>0</v>
      </c>
      <c r="I6" s="154" t="n">
        <f aca="false">1/$A$1*[1]44104411Imp!$H$266</f>
        <v>0</v>
      </c>
      <c r="J6" s="155" t="n">
        <f aca="false">1/$A$1*[1]44104411Imp!$I$266</f>
        <v>0</v>
      </c>
      <c r="K6" s="155" t="n">
        <f aca="false">1/$A$1*[1]44104411Imp!$J$266</f>
        <v>0</v>
      </c>
      <c r="L6" s="155" t="n">
        <f aca="false">1/$A$1*[1]44104411Imp!K$266</f>
        <v>0</v>
      </c>
      <c r="M6" s="154" t="n">
        <f aca="false">1/$A$1*[1]44104411Imp!L$266</f>
        <v>0</v>
      </c>
      <c r="N6" s="154" t="n">
        <f aca="false">1/$A$1*[1]44104411Imp!M$266</f>
        <v>0</v>
      </c>
      <c r="O6" s="154" t="n">
        <f aca="false">1/$A$1*[1]44104411Imp!N$266</f>
        <v>0</v>
      </c>
      <c r="P6" s="154" t="n">
        <f aca="false">1/$A$1*[1]44104411Imp!O$266</f>
        <v>0</v>
      </c>
      <c r="Q6" s="154" t="n">
        <f aca="false">1/$A$1*[1]44104411Imp!P$266</f>
        <v>0</v>
      </c>
      <c r="R6" s="154" t="n">
        <f aca="false">1/$A$1*[1]44104411Imp!Q$266</f>
        <v>0</v>
      </c>
      <c r="S6" s="154" t="n">
        <f aca="false">1/$A$1*[1]44104411Imp!R$266</f>
        <v>0</v>
      </c>
      <c r="T6" s="154" t="n">
        <f aca="false">1/$A$1*[1]44104411Imp!S$266</f>
        <v>0</v>
      </c>
      <c r="U6" s="154" t="n">
        <f aca="false">1/$A$1*[1]44104411Imp!T$266</f>
        <v>0</v>
      </c>
      <c r="V6" s="154" t="n">
        <f aca="false">1/$A$1*[1]44104411Imp!U$266</f>
        <v>0</v>
      </c>
      <c r="W6" s="154" t="n">
        <f aca="false">1/$A$1*[1]44104411Imp!V$266</f>
        <v>0</v>
      </c>
      <c r="X6" s="154" t="n">
        <f aca="false">1/$A$1*[1]44104411Imp!W$266</f>
        <v>0</v>
      </c>
      <c r="Y6" s="154" t="n">
        <f aca="false">1/$A$1*[1]44104411Imp!X$266</f>
        <v>0</v>
      </c>
      <c r="Z6" s="154" t="n">
        <f aca="false">1/$A$1*[1]44104411Imp!Y$266</f>
        <v>0</v>
      </c>
      <c r="AA6" s="154" t="n">
        <f aca="false">1/$A$1*[1]44104411Imp!Z$266</f>
        <v>0</v>
      </c>
      <c r="AB6" s="154" t="n">
        <f aca="false">1/$A$1*[1]44104411Imp!AA$266</f>
        <v>0</v>
      </c>
      <c r="AC6" s="156"/>
      <c r="AD6" s="186" t="n">
        <f aca="false">[1]44104411Imp!AB$266</f>
        <v>0</v>
      </c>
      <c r="AE6" s="187" t="n">
        <f aca="false">[1]44104411Imp!AC$266</f>
        <v>0</v>
      </c>
      <c r="AF6" s="187" t="n">
        <f aca="false">[1]44104411Imp!AD$266</f>
        <v>0</v>
      </c>
      <c r="AG6" s="187" t="n">
        <f aca="false">[1]44104411Imp!AE$266</f>
        <v>0</v>
      </c>
      <c r="AH6" s="187" t="n">
        <f aca="false">[1]44104411Imp!AF$266</f>
        <v>0</v>
      </c>
      <c r="AI6" s="187" t="n">
        <f aca="false">[1]44104411Imp!AG$266</f>
        <v>0</v>
      </c>
      <c r="AJ6" s="187" t="n">
        <f aca="false">[1]44104411Imp!AH$266</f>
        <v>0</v>
      </c>
      <c r="AK6" s="187" t="n">
        <f aca="false">[1]44104411Imp!AI$266</f>
        <v>0</v>
      </c>
      <c r="AL6" s="187" t="n">
        <f aca="false">[1]44104411Imp!AJ$266</f>
        <v>0</v>
      </c>
      <c r="AM6" s="187" t="n">
        <f aca="false">[1]44104411Imp!AK$266</f>
        <v>0</v>
      </c>
      <c r="AN6" s="187" t="n">
        <f aca="false">[1]44104411Imp!AL$266</f>
        <v>0</v>
      </c>
      <c r="AO6" s="187" t="n">
        <f aca="false">[1]44104411Imp!AM$266</f>
        <v>0</v>
      </c>
      <c r="AP6" s="187" t="n">
        <f aca="false">[1]44104411Imp!AN$266</f>
        <v>0</v>
      </c>
      <c r="AQ6" s="187" t="n">
        <f aca="false">[1]44104411Imp!AO$266</f>
        <v>0</v>
      </c>
      <c r="AR6" s="187" t="n">
        <f aca="false">[1]44104411Imp!AP$266</f>
        <v>0</v>
      </c>
      <c r="AS6" s="187" t="n">
        <f aca="false">[1]44104411Imp!AQ$266</f>
        <v>0</v>
      </c>
      <c r="AT6" s="187" t="n">
        <f aca="false">[1]44104411Imp!AR$266</f>
        <v>0</v>
      </c>
      <c r="AU6" s="187" t="n">
        <f aca="false">[1]44104411Imp!AS$266</f>
        <v>0</v>
      </c>
      <c r="AV6" s="187" t="n">
        <f aca="false">[1]44104411Imp!AT$266</f>
        <v>0</v>
      </c>
      <c r="AW6" s="187" t="n">
        <f aca="false">[1]44104411Imp!AU$266</f>
        <v>0</v>
      </c>
      <c r="AX6" s="187" t="n">
        <f aca="false">[1]44104411Imp!AV$266</f>
        <v>0</v>
      </c>
      <c r="AY6" s="187" t="n">
        <f aca="false">[1]44104411Imp!AW$266</f>
        <v>0</v>
      </c>
      <c r="AZ6" s="187" t="n">
        <f aca="false">[1]44104411Imp!AX$266</f>
        <v>0</v>
      </c>
      <c r="BA6" s="187" t="n">
        <f aca="false">[1]44104411Imp!AY$266</f>
        <v>0</v>
      </c>
      <c r="BB6" s="187" t="n">
        <f aca="false">[1]44104411Imp!AZ$266</f>
        <v>0</v>
      </c>
      <c r="BC6" s="187" t="n">
        <f aca="false">[1]44104411Imp!BA$266</f>
        <v>0</v>
      </c>
      <c r="BD6" s="10"/>
    </row>
    <row r="7" customFormat="false" ht="17.15" hidden="false" customHeight="true" outlineLevel="0" collapsed="false">
      <c r="B7" s="167" t="s">
        <v>51</v>
      </c>
      <c r="C7" s="168" t="n">
        <f aca="false">1/$A$1*[1]44104411Imp!$B$268</f>
        <v>0</v>
      </c>
      <c r="D7" s="169" t="n">
        <f aca="false">1/$A$1*[1]44104411Imp!$C$268</f>
        <v>0</v>
      </c>
      <c r="E7" s="169" t="n">
        <f aca="false">1/$A$1*[1]44104411Imp!$D$268</f>
        <v>0</v>
      </c>
      <c r="F7" s="169" t="n">
        <f aca="false">1/$A$1*[1]44104411Imp!$E$268</f>
        <v>0</v>
      </c>
      <c r="G7" s="169" t="n">
        <f aca="false">1/$A$1*[1]44104411Imp!$F$268</f>
        <v>0</v>
      </c>
      <c r="H7" s="169" t="n">
        <f aca="false">1/$A$1*[1]44104411Imp!$G$268</f>
        <v>0</v>
      </c>
      <c r="I7" s="169" t="n">
        <f aca="false">1/$A$1*[1]44104411Imp!$H$268</f>
        <v>0</v>
      </c>
      <c r="J7" s="170" t="n">
        <f aca="false">1/$A$1*[1]44104411Imp!$I$268</f>
        <v>0</v>
      </c>
      <c r="K7" s="170" t="n">
        <f aca="false">1/$A$1*[1]44104411Imp!$J$268</f>
        <v>3.92E-008</v>
      </c>
      <c r="L7" s="170" t="n">
        <f aca="false">1/$A$1*[1]44104411Imp!K$268</f>
        <v>0</v>
      </c>
      <c r="M7" s="169" t="n">
        <f aca="false">1/$A$1*[1]44104411Imp!L$268</f>
        <v>0</v>
      </c>
      <c r="N7" s="169" t="n">
        <f aca="false">1/$A$1*[1]44104411Imp!M$268</f>
        <v>0</v>
      </c>
      <c r="O7" s="169" t="n">
        <f aca="false">1/$A$1*[1]44104411Imp!N$268</f>
        <v>0</v>
      </c>
      <c r="P7" s="169" t="n">
        <f aca="false">1/$A$1*[1]44104411Imp!O$268</f>
        <v>0</v>
      </c>
      <c r="Q7" s="169" t="n">
        <f aca="false">1/$A$1*[1]44104411Imp!P$268</f>
        <v>0</v>
      </c>
      <c r="R7" s="169" t="n">
        <f aca="false">1/$A$1*[1]44104411Imp!Q$268</f>
        <v>0</v>
      </c>
      <c r="S7" s="169" t="n">
        <f aca="false">1/$A$1*[1]44104411Imp!R$268</f>
        <v>0</v>
      </c>
      <c r="T7" s="169" t="n">
        <f aca="false">1/$A$1*[1]44104411Imp!S$268</f>
        <v>0</v>
      </c>
      <c r="U7" s="169" t="n">
        <f aca="false">1/$A$1*[1]44104411Imp!T$268</f>
        <v>0</v>
      </c>
      <c r="V7" s="169" t="n">
        <f aca="false">1/$A$1*[1]44104411Imp!U$268</f>
        <v>0</v>
      </c>
      <c r="W7" s="169" t="n">
        <f aca="false">1/$A$1*[1]44104411Imp!V$268</f>
        <v>0</v>
      </c>
      <c r="X7" s="169" t="n">
        <f aca="false">1/$A$1*[1]44104411Imp!W$268</f>
        <v>0</v>
      </c>
      <c r="Y7" s="169" t="n">
        <f aca="false">1/$A$1*[1]44104411Imp!X$268</f>
        <v>0</v>
      </c>
      <c r="Z7" s="169" t="n">
        <f aca="false">1/$A$1*[1]44104411Imp!Y$268</f>
        <v>0</v>
      </c>
      <c r="AA7" s="169" t="n">
        <f aca="false">1/$A$1*[1]44104411Imp!Z$268</f>
        <v>0</v>
      </c>
      <c r="AB7" s="169" t="n">
        <f aca="false">1/$A$1*[1]44104411Imp!AA$268</f>
        <v>0</v>
      </c>
      <c r="AC7" s="156"/>
      <c r="AD7" s="266" t="n">
        <f aca="false">[1]44104411Imp!AB$268</f>
        <v>0</v>
      </c>
      <c r="AE7" s="267" t="n">
        <f aca="false">[1]44104411Imp!AC$268</f>
        <v>0</v>
      </c>
      <c r="AF7" s="267" t="n">
        <f aca="false">[1]44104411Imp!AD$268</f>
        <v>0</v>
      </c>
      <c r="AG7" s="267" t="n">
        <f aca="false">[1]44104411Imp!AE$268</f>
        <v>0</v>
      </c>
      <c r="AH7" s="267" t="n">
        <f aca="false">[1]44104411Imp!AF$268</f>
        <v>0</v>
      </c>
      <c r="AI7" s="267" t="n">
        <f aca="false">[1]44104411Imp!AG$268</f>
        <v>0</v>
      </c>
      <c r="AJ7" s="267" t="n">
        <f aca="false">[1]44104411Imp!AH$268</f>
        <v>0</v>
      </c>
      <c r="AK7" s="267" t="n">
        <f aca="false">[1]44104411Imp!AI$268</f>
        <v>3.92E-008</v>
      </c>
      <c r="AL7" s="267" t="n">
        <f aca="false">[1]44104411Imp!AJ$268</f>
        <v>0</v>
      </c>
      <c r="AM7" s="267" t="n">
        <f aca="false">[1]44104411Imp!AK$268</f>
        <v>0</v>
      </c>
      <c r="AN7" s="267" t="n">
        <f aca="false">[1]44104411Imp!AL$268</f>
        <v>0</v>
      </c>
      <c r="AO7" s="267" t="n">
        <f aca="false">[1]44104411Imp!AM$268</f>
        <v>0</v>
      </c>
      <c r="AP7" s="267" t="n">
        <f aca="false">[1]44104411Imp!AN$268</f>
        <v>0</v>
      </c>
      <c r="AQ7" s="267" t="n">
        <f aca="false">[1]44104411Imp!AO$268</f>
        <v>0</v>
      </c>
      <c r="AR7" s="267" t="n">
        <f aca="false">[1]44104411Imp!AP$268</f>
        <v>0</v>
      </c>
      <c r="AS7" s="267" t="n">
        <f aca="false">[1]44104411Imp!AQ$268</f>
        <v>0</v>
      </c>
      <c r="AT7" s="267" t="n">
        <f aca="false">[1]44104411Imp!AR$268</f>
        <v>0</v>
      </c>
      <c r="AU7" s="267" t="n">
        <f aca="false">[1]44104411Imp!AS$268</f>
        <v>0</v>
      </c>
      <c r="AV7" s="267" t="n">
        <f aca="false">[1]44104411Imp!AT$268</f>
        <v>0</v>
      </c>
      <c r="AW7" s="267" t="n">
        <f aca="false">[1]44104411Imp!AU$268</f>
        <v>0</v>
      </c>
      <c r="AX7" s="267" t="n">
        <f aca="false">[1]44104411Imp!AV$268</f>
        <v>0</v>
      </c>
      <c r="AY7" s="267" t="n">
        <f aca="false">[1]44104411Imp!AW$268</f>
        <v>0</v>
      </c>
      <c r="AZ7" s="267" t="n">
        <f aca="false">[1]44104411Imp!AX$268</f>
        <v>0</v>
      </c>
      <c r="BA7" s="267" t="n">
        <f aca="false">[1]44104411Imp!AY$268</f>
        <v>0</v>
      </c>
      <c r="BB7" s="267" t="n">
        <f aca="false">[1]44104411Imp!AZ$268</f>
        <v>0</v>
      </c>
      <c r="BC7" s="267" t="n">
        <f aca="false">[1]44104411Imp!BA$268</f>
        <v>0</v>
      </c>
      <c r="BD7" s="10"/>
    </row>
    <row r="8" customFormat="false" ht="17.15" hidden="false" customHeight="true" outlineLevel="0" collapsed="false">
      <c r="B8" s="216" t="s">
        <v>56</v>
      </c>
      <c r="C8" s="217" t="n">
        <f aca="false">1/$A$1*[1]44104411Imp!$B$269</f>
        <v>0</v>
      </c>
      <c r="D8" s="218" t="n">
        <f aca="false">1/$A$1*[1]44104411Imp!$C$269</f>
        <v>0</v>
      </c>
      <c r="E8" s="218" t="n">
        <f aca="false">1/$A$1*[1]44104411Imp!$D$269</f>
        <v>0</v>
      </c>
      <c r="F8" s="218" t="n">
        <f aca="false">1/$A$1*[1]44104411Imp!$E$269</f>
        <v>0.0046901204</v>
      </c>
      <c r="G8" s="218" t="n">
        <f aca="false">1/$A$1*[1]44104411Imp!$F$269</f>
        <v>0.0064641668</v>
      </c>
      <c r="H8" s="218" t="n">
        <f aca="false">1/$A$1*[1]44104411Imp!$G$269</f>
        <v>0.01067370248</v>
      </c>
      <c r="I8" s="218" t="n">
        <f aca="false">1/$A$1*[1]44104411Imp!$H$269</f>
        <v>0.01356655272</v>
      </c>
      <c r="J8" s="219" t="n">
        <f aca="false">1/$A$1*[1]44104411Imp!$I$269</f>
        <v>0.01258251512</v>
      </c>
      <c r="K8" s="219" t="n">
        <f aca="false">1/$A$1*[1]44104411Imp!$J$269</f>
        <v>0.01876176456</v>
      </c>
      <c r="L8" s="219" t="n">
        <f aca="false">1/$A$1*[1]44104411Imp!K$269</f>
        <v>0.0164290126</v>
      </c>
      <c r="M8" s="218" t="n">
        <f aca="false">1/$A$1*[1]44104411Imp!L$269</f>
        <v>0.02565514756</v>
      </c>
      <c r="N8" s="218" t="n">
        <f aca="false">1/$A$1*[1]44104411Imp!M$269</f>
        <v>0.03579262848</v>
      </c>
      <c r="O8" s="218" t="n">
        <f aca="false">1/$A$1*[1]44104411Imp!N$269</f>
        <v>0.03576039096</v>
      </c>
      <c r="P8" s="218" t="n">
        <f aca="false">1/$A$1*[1]44104411Imp!O$269</f>
        <v>0.04170452776</v>
      </c>
      <c r="Q8" s="218" t="n">
        <f aca="false">1/$A$1*[1]44104411Imp!P$269</f>
        <v>0.04412523808</v>
      </c>
      <c r="R8" s="218" t="n">
        <f aca="false">1/$A$1*[1]44104411Imp!Q$269</f>
        <v>0.04584106548</v>
      </c>
      <c r="S8" s="218" t="n">
        <f aca="false">1/$A$1*[1]44104411Imp!R$269</f>
        <v>0.04584106548</v>
      </c>
      <c r="T8" s="218" t="n">
        <f aca="false">1/$A$1*[1]44104411Imp!S$269</f>
        <v>0.05690021848</v>
      </c>
      <c r="U8" s="218" t="n">
        <f aca="false">1/$A$1*[1]44104411Imp!T$269</f>
        <v>0</v>
      </c>
      <c r="V8" s="218" t="n">
        <f aca="false">1/$A$1*[1]44104411Imp!U$269</f>
        <v>0</v>
      </c>
      <c r="W8" s="218" t="n">
        <f aca="false">1/$A$1*[1]44104411Imp!V$269</f>
        <v>0</v>
      </c>
      <c r="X8" s="218" t="n">
        <f aca="false">1/$A$1*[1]44104411Imp!W$269</f>
        <v>0</v>
      </c>
      <c r="Y8" s="218" t="n">
        <f aca="false">1/$A$1*[1]44104411Imp!X$269</f>
        <v>0</v>
      </c>
      <c r="Z8" s="218" t="n">
        <f aca="false">1/$A$1*[1]44104411Imp!Y$269</f>
        <v>0</v>
      </c>
      <c r="AA8" s="218" t="n">
        <f aca="false">1/$A$1*[1]44104411Imp!Z$269</f>
        <v>0</v>
      </c>
      <c r="AB8" s="218" t="n">
        <f aca="false">1/$A$1*[1]44104411Imp!AA$269</f>
        <v>0</v>
      </c>
      <c r="AC8" s="129"/>
      <c r="AD8" s="268" t="n">
        <f aca="false">[1]44104411Imp!AB$269</f>
        <v>0</v>
      </c>
      <c r="AE8" s="30" t="n">
        <f aca="false">[1]44104411Imp!AC$269</f>
        <v>0</v>
      </c>
      <c r="AF8" s="30" t="n">
        <f aca="false">[1]44104411Imp!AD$269</f>
        <v>0</v>
      </c>
      <c r="AG8" s="30" t="n">
        <f aca="false">[1]44104411Imp!AE$269</f>
        <v>0.0064641668</v>
      </c>
      <c r="AH8" s="30" t="n">
        <f aca="false">[1]44104411Imp!AF$269</f>
        <v>0.01067370248</v>
      </c>
      <c r="AI8" s="30" t="n">
        <f aca="false">[1]44104411Imp!AG$269</f>
        <v>0.01356655272</v>
      </c>
      <c r="AJ8" s="30" t="n">
        <f aca="false">[1]44104411Imp!AH$269</f>
        <v>0.01258251512</v>
      </c>
      <c r="AK8" s="30" t="n">
        <f aca="false">[1]44104411Imp!AI$269</f>
        <v>0.01876176456</v>
      </c>
      <c r="AL8" s="30" t="n">
        <f aca="false">[1]44104411Imp!AJ$269</f>
        <v>0.0164290126</v>
      </c>
      <c r="AM8" s="30" t="n">
        <f aca="false">[1]44104411Imp!AK$269</f>
        <v>0</v>
      </c>
      <c r="AN8" s="30" t="n">
        <f aca="false">[1]44104411Imp!AL$269</f>
        <v>6.230124</v>
      </c>
      <c r="AO8" s="30" t="n">
        <f aca="false">[1]44104411Imp!AM$269</f>
        <v>9.408906</v>
      </c>
      <c r="AP8" s="30" t="n">
        <f aca="false">[1]44104411Imp!AN$269</f>
        <v>9.526267</v>
      </c>
      <c r="AQ8" s="30" t="n">
        <f aca="false">[1]44104411Imp!AO$269</f>
        <v>11.757076</v>
      </c>
      <c r="AR8" s="30" t="n">
        <f aca="false">[1]44104411Imp!AP$269</f>
        <v>11.777722</v>
      </c>
      <c r="AS8" s="30" t="n">
        <f aca="false">[1]44104411Imp!AQ$269</f>
        <v>10.905026</v>
      </c>
      <c r="AT8" s="30" t="n">
        <f aca="false">[1]44104411Imp!AR$269</f>
        <v>9.371964</v>
      </c>
      <c r="AU8" s="30" t="n">
        <f aca="false">[1]44104411Imp!AS$269</f>
        <v>12.236915</v>
      </c>
      <c r="AV8" s="30" t="n">
        <f aca="false">[1]44104411Imp!AT$269</f>
        <v>0</v>
      </c>
      <c r="AW8" s="30" t="n">
        <f aca="false">[1]44104411Imp!AU$269</f>
        <v>0</v>
      </c>
      <c r="AX8" s="30" t="n">
        <f aca="false">[1]44104411Imp!AV$269</f>
        <v>0</v>
      </c>
      <c r="AY8" s="30" t="n">
        <f aca="false">[1]44104411Imp!AW$269</f>
        <v>0</v>
      </c>
      <c r="AZ8" s="30" t="n">
        <f aca="false">[1]44104411Imp!AX$269</f>
        <v>0</v>
      </c>
      <c r="BA8" s="30" t="n">
        <f aca="false">[1]44104411Imp!AY$269</f>
        <v>0</v>
      </c>
      <c r="BB8" s="30" t="n">
        <f aca="false">[1]44104411Imp!AZ$269</f>
        <v>0</v>
      </c>
      <c r="BC8" s="30" t="n">
        <f aca="false">[1]44104411Imp!BA$269</f>
        <v>0</v>
      </c>
      <c r="BD8" s="10"/>
    </row>
    <row r="9" customFormat="false" ht="12.9" hidden="false" customHeight="false" outlineLevel="0" collapsed="false">
      <c r="B9" s="51" t="s">
        <v>57</v>
      </c>
      <c r="C9" s="198" t="n">
        <f aca="false">1/$A$1*[1]44104411Imp!$B$12</f>
        <v>0</v>
      </c>
      <c r="D9" s="122" t="n">
        <f aca="false">1/$A$1*[1]44104411Imp!$C$12</f>
        <v>0</v>
      </c>
      <c r="E9" s="122" t="n">
        <f aca="false">1/$A$1*[1]44104411Imp!$D$12</f>
        <v>0</v>
      </c>
      <c r="F9" s="122" t="n">
        <f aca="false">1/$A$1*[1]44104411Imp!$E$12</f>
        <v>0.00306584488</v>
      </c>
      <c r="G9" s="122" t="n">
        <f aca="false">1/$A$1*[1]44104411Imp!$F$12</f>
        <v>0.00483912828</v>
      </c>
      <c r="H9" s="122" t="n">
        <f aca="false">1/$A$1*[1]44104411Imp!$G$12</f>
        <v>0.0088583334</v>
      </c>
      <c r="I9" s="122" t="n">
        <f aca="false">1/$A$1*[1]44104411Imp!$H$12</f>
        <v>0.0108772216</v>
      </c>
      <c r="J9" s="123" t="n">
        <f aca="false">1/$A$1*[1]44104411Imp!$I$12</f>
        <v>0.00897136632</v>
      </c>
      <c r="K9" s="123" t="n">
        <f aca="false">1/$A$1*[1]44104411Imp!$J$12</f>
        <v>0.01083553268</v>
      </c>
      <c r="L9" s="123" t="n">
        <f aca="false">1/$A$1*[1]44104411Imp!K$12</f>
        <v>0.00809873064</v>
      </c>
      <c r="M9" s="122" t="n">
        <f aca="false">1/$A$1*[1]44104411Imp!L$12</f>
        <v>0.012528649</v>
      </c>
      <c r="N9" s="122" t="n">
        <f aca="false">1/$A$1*[1]44104411Imp!M$12</f>
        <v>0.01709940036</v>
      </c>
      <c r="O9" s="122" t="n">
        <f aca="false">1/$A$1*[1]44104411Imp!N$12</f>
        <v>0.01707483092</v>
      </c>
      <c r="P9" s="122" t="n">
        <f aca="false">1/$A$1*[1]44104411Imp!O$12</f>
        <v>0.01683838156</v>
      </c>
      <c r="Q9" s="122" t="n">
        <f aca="false">1/$A$1*[1]44104411Imp!P$12</f>
        <v>0.01538669384</v>
      </c>
      <c r="R9" s="122" t="n">
        <f aca="false">1/$A$1*[1]44104411Imp!Q$12</f>
        <v>0.0105593782</v>
      </c>
      <c r="S9" s="122" t="n">
        <f aca="false">1/$A$1*[1]44104411Imp!R$12</f>
        <v>0.0105593782</v>
      </c>
      <c r="T9" s="122" t="n">
        <f aca="false">1/$A$1*[1]44104411Imp!S$12</f>
        <v>0.01253348488</v>
      </c>
      <c r="U9" s="122" t="n">
        <f aca="false">1/$A$1*[1]44104411Imp!T$12</f>
        <v>0</v>
      </c>
      <c r="V9" s="122" t="n">
        <f aca="false">1/$A$1*[1]44104411Imp!U$12</f>
        <v>0</v>
      </c>
      <c r="W9" s="122" t="n">
        <f aca="false">1/$A$1*[1]44104411Imp!V$12</f>
        <v>0</v>
      </c>
      <c r="X9" s="122" t="n">
        <f aca="false">1/$A$1*[1]44104411Imp!W$12</f>
        <v>0</v>
      </c>
      <c r="Y9" s="122" t="n">
        <f aca="false">1/$A$1*[1]44104411Imp!X$12</f>
        <v>0</v>
      </c>
      <c r="Z9" s="122" t="n">
        <f aca="false">1/$A$1*[1]44104411Imp!Y$12</f>
        <v>0</v>
      </c>
      <c r="AA9" s="122" t="n">
        <f aca="false">1/$A$1*[1]44104411Imp!Z$12</f>
        <v>0</v>
      </c>
      <c r="AB9" s="122" t="n">
        <f aca="false">1/$A$1*[1]44104411Imp!AA$12</f>
        <v>0</v>
      </c>
      <c r="AC9" s="12"/>
      <c r="AD9" s="269" t="n">
        <f aca="false">[1]44104411Imp!AB$12</f>
        <v>0</v>
      </c>
      <c r="AE9" s="125" t="n">
        <f aca="false">[1]44104411Imp!AC$12</f>
        <v>0</v>
      </c>
      <c r="AF9" s="125" t="n">
        <f aca="false">[1]44104411Imp!AD$12</f>
        <v>0</v>
      </c>
      <c r="AG9" s="125" t="n">
        <f aca="false">[1]44104411Imp!AE$12</f>
        <v>0.00483912828</v>
      </c>
      <c r="AH9" s="125" t="n">
        <f aca="false">[1]44104411Imp!AF$12</f>
        <v>0.0088583334</v>
      </c>
      <c r="AI9" s="125" t="n">
        <f aca="false">[1]44104411Imp!AG$12</f>
        <v>0.0108772216</v>
      </c>
      <c r="AJ9" s="125" t="n">
        <f aca="false">[1]44104411Imp!AH$12</f>
        <v>0.00897136632</v>
      </c>
      <c r="AK9" s="125" t="n">
        <f aca="false">[1]44104411Imp!AI$12</f>
        <v>0.01083553268</v>
      </c>
      <c r="AL9" s="125" t="n">
        <f aca="false">[1]44104411Imp!AJ$12</f>
        <v>0.00809873064</v>
      </c>
      <c r="AM9" s="125" t="n">
        <f aca="false">[1]44104411Imp!AK$12</f>
        <v>0</v>
      </c>
      <c r="AN9" s="125" t="n">
        <f aca="false">[1]44104411Imp!AL$12</f>
        <v>2.689388</v>
      </c>
      <c r="AO9" s="125" t="n">
        <f aca="false">[1]44104411Imp!AM$12</f>
        <v>3.978358</v>
      </c>
      <c r="AP9" s="125" t="n">
        <f aca="false">[1]44104411Imp!AN$12</f>
        <v>4.307956</v>
      </c>
      <c r="AQ9" s="125" t="n">
        <f aca="false">[1]44104411Imp!AO$12</f>
        <v>4.474745</v>
      </c>
      <c r="AR9" s="125" t="n">
        <f aca="false">[1]44104411Imp!AP$12</f>
        <v>3.680021</v>
      </c>
      <c r="AS9" s="125" t="n">
        <f aca="false">[1]44104411Imp!AQ$12</f>
        <v>2.785468</v>
      </c>
      <c r="AT9" s="125" t="n">
        <f aca="false">[1]44104411Imp!AR$12</f>
        <v>2.196511</v>
      </c>
      <c r="AU9" s="125" t="n">
        <f aca="false">[1]44104411Imp!AS$12</f>
        <v>2.625532</v>
      </c>
      <c r="AV9" s="125" t="n">
        <f aca="false">[1]44104411Imp!AT$12</f>
        <v>0</v>
      </c>
      <c r="AW9" s="125" t="n">
        <f aca="false">[1]44104411Imp!AU$12</f>
        <v>0</v>
      </c>
      <c r="AX9" s="125" t="n">
        <f aca="false">[1]44104411Imp!AV$12</f>
        <v>0</v>
      </c>
      <c r="AY9" s="125" t="n">
        <f aca="false">[1]44104411Imp!AW$12</f>
        <v>0</v>
      </c>
      <c r="AZ9" s="125" t="n">
        <f aca="false">[1]44104411Imp!AX$12</f>
        <v>0</v>
      </c>
      <c r="BA9" s="125" t="n">
        <f aca="false">[1]44104411Imp!AY$12</f>
        <v>0</v>
      </c>
      <c r="BB9" s="125" t="n">
        <f aca="false">[1]44104411Imp!AZ$12</f>
        <v>0</v>
      </c>
      <c r="BC9" s="125" t="n">
        <f aca="false">[1]44104411Imp!BA$12</f>
        <v>0</v>
      </c>
      <c r="BD9" s="10"/>
    </row>
    <row r="10" customFormat="false" ht="12.9" hidden="false" customHeight="false" outlineLevel="0" collapsed="false">
      <c r="B10" s="51" t="s">
        <v>58</v>
      </c>
      <c r="C10" s="198" t="n">
        <f aca="false">1/$A$1*[1]44104411Imp!$B$31</f>
        <v>0</v>
      </c>
      <c r="D10" s="122" t="n">
        <f aca="false">1/$A$1*[1]44104411Imp!$C$31</f>
        <v>0</v>
      </c>
      <c r="E10" s="122" t="n">
        <f aca="false">1/$A$1*[1]44104411Imp!$D$31</f>
        <v>0</v>
      </c>
      <c r="F10" s="122" t="n">
        <f aca="false">1/$A$1*[1]44104411Imp!$E$31</f>
        <v>0.00162427552</v>
      </c>
      <c r="G10" s="122" t="n">
        <f aca="false">1/$A$1*[1]44104411Imp!$F$31</f>
        <v>0.001571409</v>
      </c>
      <c r="H10" s="122" t="n">
        <f aca="false">1/$A$1*[1]44104411Imp!$G$31</f>
        <v>0.00181535648</v>
      </c>
      <c r="I10" s="122" t="n">
        <f aca="false">1/$A$1*[1]44104411Imp!$H$31</f>
        <v>0.00268931852</v>
      </c>
      <c r="J10" s="123" t="n">
        <f aca="false">1/$A$1*[1]44104411Imp!$I$31</f>
        <v>0.00360952396</v>
      </c>
      <c r="K10" s="123" t="n">
        <f aca="false">1/$A$1*[1]44104411Imp!$J$31</f>
        <v>0.00792623188</v>
      </c>
      <c r="L10" s="123" t="n">
        <f aca="false">1/$A$1*[1]44104411Imp!K$31</f>
        <v>0.00833028196</v>
      </c>
      <c r="M10" s="122" t="n">
        <f aca="false">1/$A$1*[1]44104411Imp!L$31</f>
        <v>0.01312649856</v>
      </c>
      <c r="N10" s="122" t="n">
        <f aca="false">1/$A$1*[1]44104411Imp!M$31</f>
        <v>0.01869322812</v>
      </c>
      <c r="O10" s="122" t="n">
        <f aca="false">1/$A$1*[1]44104411Imp!N$31</f>
        <v>0.01864015972</v>
      </c>
      <c r="P10" s="122" t="n">
        <f aca="false">1/$A$1*[1]44104411Imp!O$31</f>
        <v>0.0248659698</v>
      </c>
      <c r="Q10" s="122" t="n">
        <f aca="false">1/$A$1*[1]44104411Imp!P$31</f>
        <v>0.02872217684</v>
      </c>
      <c r="R10" s="122" t="n">
        <f aca="false">1/$A$1*[1]44104411Imp!Q$31</f>
        <v>0.03522773828</v>
      </c>
      <c r="S10" s="122" t="n">
        <f aca="false">1/$A$1*[1]44104411Imp!R$31</f>
        <v>0.03522773828</v>
      </c>
      <c r="T10" s="122" t="n">
        <f aca="false">1/$A$1*[1]44104411Imp!S$31</f>
        <v>0.0443626386</v>
      </c>
      <c r="U10" s="122" t="n">
        <f aca="false">1/$A$1*[1]44104411Imp!T$31</f>
        <v>0</v>
      </c>
      <c r="V10" s="122" t="n">
        <f aca="false">1/$A$1*[1]44104411Imp!U$31</f>
        <v>0</v>
      </c>
      <c r="W10" s="122" t="n">
        <f aca="false">1/$A$1*[1]44104411Imp!V$31</f>
        <v>0</v>
      </c>
      <c r="X10" s="122" t="n">
        <f aca="false">1/$A$1*[1]44104411Imp!W$31</f>
        <v>0</v>
      </c>
      <c r="Y10" s="122" t="n">
        <f aca="false">1/$A$1*[1]44104411Imp!X$31</f>
        <v>0</v>
      </c>
      <c r="Z10" s="122" t="n">
        <f aca="false">1/$A$1*[1]44104411Imp!Y$31</f>
        <v>0</v>
      </c>
      <c r="AA10" s="122" t="n">
        <f aca="false">1/$A$1*[1]44104411Imp!Z$31</f>
        <v>0</v>
      </c>
      <c r="AB10" s="122" t="n">
        <f aca="false">1/$A$1*[1]44104411Imp!AA$31</f>
        <v>0</v>
      </c>
      <c r="AC10" s="12"/>
      <c r="AD10" s="269" t="n">
        <f aca="false">[1]44104411Imp!AB$31</f>
        <v>0</v>
      </c>
      <c r="AE10" s="125" t="n">
        <f aca="false">[1]44104411Imp!AC$31</f>
        <v>0</v>
      </c>
      <c r="AF10" s="125" t="n">
        <f aca="false">[1]44104411Imp!AD$31</f>
        <v>0</v>
      </c>
      <c r="AG10" s="125" t="n">
        <f aca="false">[1]44104411Imp!AE$31</f>
        <v>0.001571409</v>
      </c>
      <c r="AH10" s="125" t="n">
        <f aca="false">[1]44104411Imp!AF$31</f>
        <v>0.00181535648</v>
      </c>
      <c r="AI10" s="125" t="n">
        <f aca="false">[1]44104411Imp!AG$31</f>
        <v>0.00268931852</v>
      </c>
      <c r="AJ10" s="125" t="n">
        <f aca="false">[1]44104411Imp!AH$31</f>
        <v>0.00360952396</v>
      </c>
      <c r="AK10" s="125" t="n">
        <f aca="false">[1]44104411Imp!AI$31</f>
        <v>0.00792623188</v>
      </c>
      <c r="AL10" s="125" t="n">
        <f aca="false">[1]44104411Imp!AJ$31</f>
        <v>0.00833028196</v>
      </c>
      <c r="AM10" s="125" t="n">
        <f aca="false">[1]44104411Imp!AK$31</f>
        <v>0</v>
      </c>
      <c r="AN10" s="125" t="n">
        <f aca="false">[1]44104411Imp!AL$31</f>
        <v>3.540736</v>
      </c>
      <c r="AO10" s="125" t="n">
        <f aca="false">[1]44104411Imp!AM$31</f>
        <v>5.430548</v>
      </c>
      <c r="AP10" s="125" t="n">
        <f aca="false">[1]44104411Imp!AN$31</f>
        <v>5.211782</v>
      </c>
      <c r="AQ10" s="125" t="n">
        <f aca="false">[1]44104411Imp!AO$31</f>
        <v>7.282267</v>
      </c>
      <c r="AR10" s="125" t="n">
        <f aca="false">[1]44104411Imp!AP$31</f>
        <v>8.089463</v>
      </c>
      <c r="AS10" s="125" t="n">
        <f aca="false">[1]44104411Imp!AQ$31</f>
        <v>8.119558</v>
      </c>
      <c r="AT10" s="125" t="n">
        <f aca="false">[1]44104411Imp!AR$31</f>
        <v>7.159368</v>
      </c>
      <c r="AU10" s="125" t="n">
        <f aca="false">[1]44104411Imp!AS$31</f>
        <v>9.598618</v>
      </c>
      <c r="AV10" s="125" t="n">
        <f aca="false">[1]44104411Imp!AT$31</f>
        <v>0</v>
      </c>
      <c r="AW10" s="125" t="n">
        <f aca="false">[1]44104411Imp!AU$31</f>
        <v>0</v>
      </c>
      <c r="AX10" s="125" t="n">
        <f aca="false">[1]44104411Imp!AV$31</f>
        <v>0</v>
      </c>
      <c r="AY10" s="125" t="n">
        <f aca="false">[1]44104411Imp!AW$31</f>
        <v>0</v>
      </c>
      <c r="AZ10" s="125" t="n">
        <f aca="false">[1]44104411Imp!AX$31</f>
        <v>0</v>
      </c>
      <c r="BA10" s="125" t="n">
        <f aca="false">[1]44104411Imp!AY$31</f>
        <v>0</v>
      </c>
      <c r="BB10" s="125" t="n">
        <f aca="false">[1]44104411Imp!AZ$31</f>
        <v>0</v>
      </c>
      <c r="BC10" s="125" t="n">
        <f aca="false">[1]44104411Imp!BA$31</f>
        <v>0</v>
      </c>
      <c r="BD10" s="10"/>
    </row>
    <row r="11" customFormat="false" ht="12.9" hidden="false" customHeight="false" outlineLevel="0" collapsed="false">
      <c r="B11" s="58" t="s">
        <v>59</v>
      </c>
      <c r="C11" s="200" t="n">
        <f aca="false">SUM(C8:C8)-SUM(C9:C10)</f>
        <v>0</v>
      </c>
      <c r="D11" s="201" t="n">
        <f aca="false">SUM(D8:D8)-SUM(D9:D10)</f>
        <v>0</v>
      </c>
      <c r="E11" s="201" t="n">
        <f aca="false">SUM(E8:E8)-SUM(E9:E10)</f>
        <v>0</v>
      </c>
      <c r="F11" s="201" t="n">
        <f aca="false">SUM(F8:F8)-SUM(F9:F10)</f>
        <v>0</v>
      </c>
      <c r="G11" s="201" t="n">
        <f aca="false">SUM(G8:G8)-SUM(G9:G10)</f>
        <v>5.362952E-005</v>
      </c>
      <c r="H11" s="201" t="n">
        <f aca="false">SUM(H8:H8)-SUM(H9:H10)</f>
        <v>1.25999999999599E-008</v>
      </c>
      <c r="I11" s="201" t="n">
        <f aca="false">SUM(I8:I8)-SUM(I9:I10)</f>
        <v>1.25999999999599E-008</v>
      </c>
      <c r="J11" s="202" t="n">
        <f aca="false">SUM(J8:J8)-SUM(J9:J10)</f>
        <v>1.62484000000053E-006</v>
      </c>
      <c r="K11" s="202" t="n">
        <f aca="false">SUM(K8:K8)-SUM(K9:K10)</f>
        <v>0</v>
      </c>
      <c r="L11" s="202" t="n">
        <f aca="false">SUM(L8:L8)-SUM(L9:L10)</f>
        <v>0</v>
      </c>
      <c r="M11" s="201" t="n">
        <f aca="false">SUM(M8:M8)-SUM(M9:M10)</f>
        <v>0</v>
      </c>
      <c r="N11" s="201" t="n">
        <f aca="false">SUM(N8:N8)-SUM(N9:N10)</f>
        <v>0</v>
      </c>
      <c r="O11" s="201" t="n">
        <f aca="false">SUM(O8:O8)-SUM(O9:O10)</f>
        <v>4.54003199999997E-005</v>
      </c>
      <c r="P11" s="201" t="n">
        <f aca="false">SUM(P8:P8)-SUM(P9:P10)</f>
        <v>1.76400000002908E-007</v>
      </c>
      <c r="Q11" s="201" t="n">
        <f aca="false">SUM(Q8:Q8)-SUM(Q9:Q10)</f>
        <v>1.63674000000016E-005</v>
      </c>
      <c r="R11" s="201" t="n">
        <f aca="false">SUM(R8:R8)-SUM(R9:R10)</f>
        <v>5.39489999999976E-005</v>
      </c>
      <c r="S11" s="201" t="n">
        <f aca="false">SUM(S8:S8)-SUM(S9:S10)</f>
        <v>5.39489999999976E-005</v>
      </c>
      <c r="T11" s="201" t="n">
        <f aca="false">SUM(T8:T8)-SUM(T9:T10)</f>
        <v>4.09500000000257E-006</v>
      </c>
      <c r="U11" s="201" t="n">
        <f aca="false">SUM(U8:U8)-SUM(U9:U10)</f>
        <v>0</v>
      </c>
      <c r="V11" s="201" t="n">
        <f aca="false">SUM(V8:V8)-SUM(V9:V10)</f>
        <v>0</v>
      </c>
      <c r="W11" s="201" t="n">
        <f aca="false">SUM(W8:W8)-SUM(W9:W10)</f>
        <v>0</v>
      </c>
      <c r="X11" s="201" t="n">
        <f aca="false">SUM(X8:X8)-SUM(X9:X10)</f>
        <v>0</v>
      </c>
      <c r="Y11" s="201" t="n">
        <f aca="false">SUM(Y8:Y8)-SUM(Y9:Y10)</f>
        <v>0</v>
      </c>
      <c r="Z11" s="201" t="n">
        <f aca="false">SUM(Z8:Z8)-SUM(Z9:Z10)</f>
        <v>0</v>
      </c>
      <c r="AA11" s="201" t="n">
        <f aca="false">SUM(AA8:AA8)-SUM(AA9:AA10)</f>
        <v>0</v>
      </c>
      <c r="AB11" s="201" t="n">
        <f aca="false">SUM(AB8:AB8)-SUM(AB9:AB10)</f>
        <v>0</v>
      </c>
      <c r="AC11" s="12"/>
      <c r="AD11" s="270" t="n">
        <f aca="false">SUM(AD8:AD8)-SUM(AD9:AD10)</f>
        <v>0</v>
      </c>
      <c r="AE11" s="63" t="n">
        <f aca="false">SUM(AE8:AE8)-SUM(AE9:AE10)</f>
        <v>0</v>
      </c>
      <c r="AF11" s="63" t="n">
        <f aca="false">SUM(AF8:AF8)-SUM(AF9:AF10)</f>
        <v>0</v>
      </c>
      <c r="AG11" s="63" t="n">
        <f aca="false">SUM(AG8:AG8)-SUM(AG9:AG10)</f>
        <v>5.362952E-005</v>
      </c>
      <c r="AH11" s="63" t="n">
        <f aca="false">SUM(AH8:AH8)-SUM(AH9:AH10)</f>
        <v>1.25999999999599E-008</v>
      </c>
      <c r="AI11" s="63" t="n">
        <f aca="false">SUM(AI8:AI8)-SUM(AI9:AI10)</f>
        <v>1.25999999999599E-008</v>
      </c>
      <c r="AJ11" s="63" t="n">
        <f aca="false">SUM(AJ8:AJ8)-SUM(AJ9:AJ10)</f>
        <v>1.62484000000053E-006</v>
      </c>
      <c r="AK11" s="63" t="n">
        <f aca="false">SUM(AK8:AK8)-SUM(AK9:AK10)</f>
        <v>0</v>
      </c>
      <c r="AL11" s="63" t="n">
        <f aca="false">SUM(AL8:AL8)-SUM(AL9:AL10)</f>
        <v>0</v>
      </c>
      <c r="AM11" s="63" t="n">
        <f aca="false">SUM(AM8:AM8)-SUM(AM9:AM10)</f>
        <v>0</v>
      </c>
      <c r="AN11" s="63" t="n">
        <f aca="false">SUM(AN8:AN8)-SUM(AN9:AN10)</f>
        <v>0</v>
      </c>
      <c r="AO11" s="63" t="n">
        <f aca="false">SUM(AO8:AO8)-SUM(AO9:AO10)</f>
        <v>0</v>
      </c>
      <c r="AP11" s="63" t="n">
        <f aca="false">SUM(AP8:AP8)-SUM(AP9:AP10)</f>
        <v>0.00652899999999868</v>
      </c>
      <c r="AQ11" s="63" t="n">
        <f aca="false">SUM(AQ8:AQ8)-SUM(AQ9:AQ10)</f>
        <v>6.4000000000064E-005</v>
      </c>
      <c r="AR11" s="63" t="n">
        <f aca="false">SUM(AR8:AR8)-SUM(AR9:AR10)</f>
        <v>0.00823800000000041</v>
      </c>
      <c r="AS11" s="63" t="n">
        <f aca="false">SUM(AS8:AS8)-SUM(AS9:AS10)</f>
        <v>0</v>
      </c>
      <c r="AT11" s="63" t="n">
        <f aca="false">SUM(AT8:AT8)-SUM(AT9:AT10)</f>
        <v>0.0160850000000004</v>
      </c>
      <c r="AU11" s="63" t="n">
        <f aca="false">SUM(AU8:AU8)-SUM(AU9:AU10)</f>
        <v>0.0127649999999999</v>
      </c>
      <c r="AV11" s="63" t="n">
        <f aca="false">SUM(AV8:AV8)-SUM(AV9:AV10)</f>
        <v>0</v>
      </c>
      <c r="AW11" s="63" t="n">
        <f aca="false">SUM(AW8:AW8)-SUM(AW9:AW10)</f>
        <v>0</v>
      </c>
      <c r="AX11" s="63" t="n">
        <f aca="false">SUM(AX8:AX8)-SUM(AX9:AX10)</f>
        <v>0</v>
      </c>
      <c r="AY11" s="63" t="n">
        <f aca="false">SUM(AY8:AY8)-SUM(AY9:AY10)</f>
        <v>0</v>
      </c>
      <c r="AZ11" s="63" t="n">
        <f aca="false">SUM(AZ8:AZ8)-SUM(AZ9:AZ10)</f>
        <v>0</v>
      </c>
      <c r="BA11" s="63" t="n">
        <f aca="false">SUM(BA8:BA8)-SUM(BA9:BA10)</f>
        <v>0</v>
      </c>
      <c r="BB11" s="63" t="n">
        <f aca="false">SUM(BB8:BB8)-SUM(BB9:BB10)</f>
        <v>0</v>
      </c>
      <c r="BC11" s="63" t="n">
        <f aca="false">SUM(BC8:BC8)-SUM(BC9:BC10)</f>
        <v>0</v>
      </c>
      <c r="BD11" s="10"/>
    </row>
    <row r="12" customFormat="false" ht="17.15" hidden="false" customHeight="true" outlineLevel="0" collapsed="false">
      <c r="B12" s="271" t="s">
        <v>78</v>
      </c>
      <c r="C12" s="272" t="n">
        <f aca="false">1/$A$1*[1]44104411Imp!$B$267</f>
        <v>0</v>
      </c>
      <c r="D12" s="273" t="n">
        <f aca="false">1/$A$1*[1]44104411Imp!$C$267</f>
        <v>0</v>
      </c>
      <c r="E12" s="273" t="n">
        <f aca="false">1/$A$1*[1]44104411Imp!$D$267</f>
        <v>0</v>
      </c>
      <c r="F12" s="273" t="n">
        <f aca="false">1/$A$1*[1]44104411Imp!$E$267</f>
        <v>2.268E-007</v>
      </c>
      <c r="G12" s="273" t="n">
        <f aca="false">1/$A$1*[1]44104411Imp!$F$267</f>
        <v>0</v>
      </c>
      <c r="H12" s="273" t="n">
        <f aca="false">1/$A$1*[1]44104411Imp!$G$267</f>
        <v>0</v>
      </c>
      <c r="I12" s="273" t="n">
        <f aca="false">1/$A$1*[1]44104411Imp!$H$267</f>
        <v>3.024E-006</v>
      </c>
      <c r="J12" s="274" t="n">
        <f aca="false">1/$A$1*[1]44104411Imp!$I$267</f>
        <v>0</v>
      </c>
      <c r="K12" s="274" t="n">
        <f aca="false">1/$A$1*[1]44104411Imp!$J$267</f>
        <v>1.96E-009</v>
      </c>
      <c r="L12" s="274" t="n">
        <f aca="false">1/$A$1*[1]44104411Imp!K$267</f>
        <v>0.00012561892</v>
      </c>
      <c r="M12" s="273" t="n">
        <f aca="false">1/$A$1*[1]44104411Imp!L$267</f>
        <v>0.00018417112</v>
      </c>
      <c r="N12" s="273" t="n">
        <f aca="false">1/$A$1*[1]44104411Imp!M$267</f>
        <v>0.0001392664</v>
      </c>
      <c r="O12" s="273" t="n">
        <f aca="false">1/$A$1*[1]44104411Imp!N$267</f>
        <v>7.4592E-005</v>
      </c>
      <c r="P12" s="273" t="n">
        <f aca="false">1/$A$1*[1]44104411Imp!O$267</f>
        <v>4.6998E-005</v>
      </c>
      <c r="Q12" s="273" t="n">
        <f aca="false">1/$A$1*[1]44104411Imp!P$267</f>
        <v>6.517E-006</v>
      </c>
      <c r="R12" s="273" t="n">
        <f aca="false">1/$A$1*[1]44104411Imp!Q$267</f>
        <v>4.5108E-005</v>
      </c>
      <c r="S12" s="273" t="n">
        <f aca="false">1/$A$1*[1]44104411Imp!R$267</f>
        <v>4.5108E-005</v>
      </c>
      <c r="T12" s="273" t="n">
        <f aca="false">1/$A$1*[1]44104411Imp!S$267</f>
        <v>1.8144E-007</v>
      </c>
      <c r="U12" s="273" t="n">
        <f aca="false">1/$A$1*[1]44104411Imp!T$267</f>
        <v>0</v>
      </c>
      <c r="V12" s="273" t="n">
        <f aca="false">1/$A$1*[1]44104411Imp!U$267</f>
        <v>0</v>
      </c>
      <c r="W12" s="273" t="n">
        <f aca="false">1/$A$1*[1]44104411Imp!V$267</f>
        <v>0</v>
      </c>
      <c r="X12" s="273" t="n">
        <f aca="false">1/$A$1*[1]44104411Imp!W$267</f>
        <v>0</v>
      </c>
      <c r="Y12" s="273" t="n">
        <f aca="false">1/$A$1*[1]44104411Imp!X$267</f>
        <v>0</v>
      </c>
      <c r="Z12" s="273" t="n">
        <f aca="false">1/$A$1*[1]44104411Imp!Y$267</f>
        <v>0</v>
      </c>
      <c r="AA12" s="273" t="n">
        <f aca="false">1/$A$1*[1]44104411Imp!Z$267</f>
        <v>0</v>
      </c>
      <c r="AB12" s="273" t="n">
        <f aca="false">1/$A$1*[1]44104411Imp!AA$267</f>
        <v>0</v>
      </c>
      <c r="AC12" s="12"/>
      <c r="AD12" s="275" t="n">
        <f aca="false">[1]44104411Imp!AB$267</f>
        <v>0</v>
      </c>
      <c r="AE12" s="276" t="n">
        <f aca="false">[1]44104411Imp!AC$267</f>
        <v>0</v>
      </c>
      <c r="AF12" s="276" t="n">
        <f aca="false">[1]44104411Imp!AD$267</f>
        <v>0</v>
      </c>
      <c r="AG12" s="276" t="n">
        <f aca="false">[1]44104411Imp!AE$267</f>
        <v>0</v>
      </c>
      <c r="AH12" s="276" t="n">
        <f aca="false">[1]44104411Imp!AF$267</f>
        <v>0</v>
      </c>
      <c r="AI12" s="276" t="n">
        <f aca="false">[1]44104411Imp!AG$267</f>
        <v>3.024E-006</v>
      </c>
      <c r="AJ12" s="276" t="n">
        <f aca="false">[1]44104411Imp!AH$267</f>
        <v>0</v>
      </c>
      <c r="AK12" s="276" t="n">
        <f aca="false">[1]44104411Imp!AI$267</f>
        <v>1.96E-009</v>
      </c>
      <c r="AL12" s="276" t="n">
        <f aca="false">[1]44104411Imp!AJ$267</f>
        <v>0.00012561892</v>
      </c>
      <c r="AM12" s="276" t="n">
        <f aca="false">[1]44104411Imp!AK$267</f>
        <v>0</v>
      </c>
      <c r="AN12" s="276" t="n">
        <f aca="false">[1]44104411Imp!AL$267</f>
        <v>0.034957</v>
      </c>
      <c r="AO12" s="276" t="n">
        <f aca="false">[1]44104411Imp!AM$267</f>
        <v>0.037153</v>
      </c>
      <c r="AP12" s="276" t="n">
        <f aca="false">[1]44104411Imp!AN$267</f>
        <v>0.040356</v>
      </c>
      <c r="AQ12" s="276" t="n">
        <f aca="false">[1]44104411Imp!AO$267</f>
        <v>0.031048</v>
      </c>
      <c r="AR12" s="276" t="n">
        <f aca="false">[1]44104411Imp!AP$267</f>
        <v>0.008026</v>
      </c>
      <c r="AS12" s="276" t="n">
        <f aca="false">[1]44104411Imp!AQ$267</f>
        <v>0.01038</v>
      </c>
      <c r="AT12" s="276" t="n">
        <f aca="false">[1]44104411Imp!AR$267</f>
        <v>0.006934</v>
      </c>
      <c r="AU12" s="276" t="n">
        <f aca="false">[1]44104411Imp!AS$267</f>
        <v>0.001563</v>
      </c>
      <c r="AV12" s="276" t="n">
        <f aca="false">[1]44104411Imp!AT$267</f>
        <v>0</v>
      </c>
      <c r="AW12" s="276" t="n">
        <f aca="false">[1]44104411Imp!AU$267</f>
        <v>0</v>
      </c>
      <c r="AX12" s="276" t="n">
        <f aca="false">[1]44104411Imp!AV$267</f>
        <v>0</v>
      </c>
      <c r="AY12" s="276" t="n">
        <f aca="false">[1]44104411Imp!AW$267</f>
        <v>0</v>
      </c>
      <c r="AZ12" s="276" t="n">
        <f aca="false">[1]44104411Imp!AX$267</f>
        <v>0</v>
      </c>
      <c r="BA12" s="276" t="n">
        <f aca="false">[1]44104411Imp!AY$267</f>
        <v>0</v>
      </c>
      <c r="BB12" s="276" t="n">
        <f aca="false">[1]44104411Imp!AZ$267</f>
        <v>0</v>
      </c>
      <c r="BC12" s="276" t="n">
        <f aca="false">[1]44104411Imp!BA$267</f>
        <v>0</v>
      </c>
      <c r="BD12" s="10"/>
    </row>
    <row r="13" customFormat="false" ht="17.15" hidden="false" customHeight="true" outlineLevel="0" collapsed="false">
      <c r="B13" s="206" t="s">
        <v>54</v>
      </c>
      <c r="C13" s="207" t="n">
        <f aca="false">1/$A$1*[1]44104411Imp!$B$264</f>
        <v>0</v>
      </c>
      <c r="D13" s="208" t="n">
        <f aca="false">1/$A$1*[1]44104411Imp!$C$264</f>
        <v>0</v>
      </c>
      <c r="E13" s="208" t="n">
        <f aca="false">1/$A$1*[1]44104411Imp!$D$264</f>
        <v>0</v>
      </c>
      <c r="F13" s="208" t="n">
        <f aca="false">1/$A$1*[1]44104411Imp!$E$264</f>
        <v>0</v>
      </c>
      <c r="G13" s="208" t="n">
        <f aca="false">1/$A$1*[1]44104411Imp!$F$264</f>
        <v>0</v>
      </c>
      <c r="H13" s="208" t="n">
        <f aca="false">1/$A$1*[1]44104411Imp!$G$264</f>
        <v>0</v>
      </c>
      <c r="I13" s="208" t="n">
        <f aca="false">1/$A$1*[1]44104411Imp!$H$264</f>
        <v>9.8E-009</v>
      </c>
      <c r="J13" s="209" t="n">
        <f aca="false">1/$A$1*[1]44104411Imp!$I$264</f>
        <v>5.9304E-007</v>
      </c>
      <c r="K13" s="209" t="n">
        <f aca="false">1/$A$1*[1]44104411Imp!$J$264</f>
        <v>0</v>
      </c>
      <c r="L13" s="209" t="n">
        <f aca="false">1/$A$1*[1]44104411Imp!K$264</f>
        <v>3.3908E-007</v>
      </c>
      <c r="M13" s="208" t="n">
        <f aca="false">1/$A$1*[1]44104411Imp!L$264</f>
        <v>6.804E-006</v>
      </c>
      <c r="N13" s="208" t="n">
        <f aca="false">1/$A$1*[1]44104411Imp!M$264</f>
        <v>2.363732E-005</v>
      </c>
      <c r="O13" s="208" t="n">
        <f aca="false">1/$A$1*[1]44104411Imp!N$264</f>
        <v>1.229004E-005</v>
      </c>
      <c r="P13" s="208" t="n">
        <f aca="false">1/$A$1*[1]44104411Imp!O$264</f>
        <v>5.216344E-005</v>
      </c>
      <c r="Q13" s="208" t="n">
        <f aca="false">1/$A$1*[1]44104411Imp!P$264</f>
        <v>9.828E-007</v>
      </c>
      <c r="R13" s="208" t="n">
        <f aca="false">1/$A$1*[1]44104411Imp!Q$264</f>
        <v>4.309396E-005</v>
      </c>
      <c r="S13" s="208" t="n">
        <f aca="false">1/$A$1*[1]44104411Imp!R$264</f>
        <v>4.309396E-005</v>
      </c>
      <c r="T13" s="208" t="n">
        <f aca="false">1/$A$1*[1]44104411Imp!S$264</f>
        <v>0.00092618008</v>
      </c>
      <c r="U13" s="208" t="n">
        <f aca="false">1/$A$1*[1]44104411Imp!T$264</f>
        <v>0</v>
      </c>
      <c r="V13" s="208" t="n">
        <f aca="false">1/$A$1*[1]44104411Imp!U$264</f>
        <v>0</v>
      </c>
      <c r="W13" s="208" t="n">
        <f aca="false">1/$A$1*[1]44104411Imp!V$264</f>
        <v>0</v>
      </c>
      <c r="X13" s="208" t="n">
        <f aca="false">1/$A$1*[1]44104411Imp!W$264</f>
        <v>0</v>
      </c>
      <c r="Y13" s="208" t="n">
        <f aca="false">1/$A$1*[1]44104411Imp!X$264</f>
        <v>0</v>
      </c>
      <c r="Z13" s="208" t="n">
        <f aca="false">1/$A$1*[1]44104411Imp!Y$264</f>
        <v>0</v>
      </c>
      <c r="AA13" s="208" t="n">
        <f aca="false">1/$A$1*[1]44104411Imp!Z$264</f>
        <v>0</v>
      </c>
      <c r="AB13" s="208" t="n">
        <f aca="false">1/$A$1*[1]44104411Imp!AA$264</f>
        <v>0</v>
      </c>
      <c r="AC13" s="12"/>
      <c r="AD13" s="277" t="n">
        <f aca="false">[1]44104411Imp!AB$264</f>
        <v>0</v>
      </c>
      <c r="AE13" s="211" t="n">
        <f aca="false">[1]44104411Imp!AC$264</f>
        <v>0</v>
      </c>
      <c r="AF13" s="211" t="n">
        <f aca="false">[1]44104411Imp!AD$264</f>
        <v>0</v>
      </c>
      <c r="AG13" s="211" t="n">
        <f aca="false">[1]44104411Imp!AE$264</f>
        <v>0</v>
      </c>
      <c r="AH13" s="211" t="n">
        <f aca="false">[1]44104411Imp!AF$264</f>
        <v>0</v>
      </c>
      <c r="AI13" s="211" t="n">
        <f aca="false">[1]44104411Imp!AG$264</f>
        <v>9.8E-009</v>
      </c>
      <c r="AJ13" s="211" t="n">
        <f aca="false">[1]44104411Imp!AH$264</f>
        <v>5.9304E-007</v>
      </c>
      <c r="AK13" s="211" t="n">
        <f aca="false">[1]44104411Imp!AI$264</f>
        <v>0</v>
      </c>
      <c r="AL13" s="211" t="n">
        <f aca="false">[1]44104411Imp!AJ$264</f>
        <v>3.3908E-007</v>
      </c>
      <c r="AM13" s="211" t="n">
        <f aca="false">[1]44104411Imp!AK$264</f>
        <v>0</v>
      </c>
      <c r="AN13" s="211" t="n">
        <f aca="false">[1]44104411Imp!AL$264</f>
        <v>0.003925</v>
      </c>
      <c r="AO13" s="211" t="n">
        <f aca="false">[1]44104411Imp!AM$264</f>
        <v>0.009222</v>
      </c>
      <c r="AP13" s="211" t="n">
        <f aca="false">[1]44104411Imp!AN$264</f>
        <v>0.004376</v>
      </c>
      <c r="AQ13" s="211" t="n">
        <f aca="false">[1]44104411Imp!AO$264</f>
        <v>0.02445</v>
      </c>
      <c r="AR13" s="211" t="n">
        <f aca="false">[1]44104411Imp!AP$264</f>
        <v>0.001062</v>
      </c>
      <c r="AS13" s="211" t="n">
        <f aca="false">[1]44104411Imp!AQ$264</f>
        <v>0.083359</v>
      </c>
      <c r="AT13" s="211" t="n">
        <f aca="false">[1]44104411Imp!AR$264</f>
        <v>0.020623</v>
      </c>
      <c r="AU13" s="211" t="n">
        <f aca="false">[1]44104411Imp!AS$264</f>
        <v>0.25229</v>
      </c>
      <c r="AV13" s="211" t="n">
        <f aca="false">[1]44104411Imp!AT$264</f>
        <v>0</v>
      </c>
      <c r="AW13" s="211" t="n">
        <f aca="false">[1]44104411Imp!AU$264</f>
        <v>0</v>
      </c>
      <c r="AX13" s="211" t="n">
        <f aca="false">[1]44104411Imp!AV$264</f>
        <v>0</v>
      </c>
      <c r="AY13" s="211" t="n">
        <f aca="false">[1]44104411Imp!AW$264</f>
        <v>0</v>
      </c>
      <c r="AZ13" s="211" t="n">
        <f aca="false">[1]44104411Imp!AX$264</f>
        <v>0</v>
      </c>
      <c r="BA13" s="211" t="n">
        <f aca="false">[1]44104411Imp!AY$264</f>
        <v>0</v>
      </c>
      <c r="BB13" s="211" t="n">
        <f aca="false">[1]44104411Imp!AZ$264</f>
        <v>0</v>
      </c>
      <c r="BC13" s="211" t="n">
        <f aca="false">[1]44104411Imp!BA$264</f>
        <v>0</v>
      </c>
      <c r="BD13" s="10"/>
    </row>
    <row r="14" customFormat="false" ht="17.15" hidden="false" customHeight="true" outlineLevel="0" collapsed="false">
      <c r="B14" s="174" t="s">
        <v>55</v>
      </c>
      <c r="C14" s="175" t="n">
        <f aca="false">C5-SUM(C6,C7,C8,C12,C13)</f>
        <v>0</v>
      </c>
      <c r="D14" s="176" t="n">
        <f aca="false">D5-SUM(D6,D7,D8,D12,D13)</f>
        <v>0</v>
      </c>
      <c r="E14" s="176" t="n">
        <f aca="false">E5-SUM(E6,E7,E8,E12,E13)</f>
        <v>0</v>
      </c>
      <c r="F14" s="176" t="n">
        <f aca="false">F5-SUM(F6,F7,F8,F12,F13)</f>
        <v>0</v>
      </c>
      <c r="G14" s="176" t="n">
        <f aca="false">G5-SUM(G6,G7,G8,G12,G13)</f>
        <v>0</v>
      </c>
      <c r="H14" s="176" t="n">
        <f aca="false">H5-SUM(H6,H7,H8,H12,H13)</f>
        <v>0</v>
      </c>
      <c r="I14" s="176" t="n">
        <f aca="false">I5-SUM(I6,I7,I8,I12,I13)</f>
        <v>0</v>
      </c>
      <c r="J14" s="177" t="n">
        <f aca="false">J5-SUM(J6,J7,J8,J12,J13)</f>
        <v>0</v>
      </c>
      <c r="K14" s="177" t="n">
        <f aca="false">K5-SUM(K6,K7,K8,K12,K13)</f>
        <v>0</v>
      </c>
      <c r="L14" s="177" t="n">
        <f aca="false">L5-SUM(L6,L7,L8,L12,L13)</f>
        <v>0</v>
      </c>
      <c r="M14" s="176" t="n">
        <f aca="false">M5-SUM(M6,M7,M8,M12,M13)</f>
        <v>0</v>
      </c>
      <c r="N14" s="176" t="n">
        <f aca="false">N5-SUM(N6,N7,N8,N12,N13)</f>
        <v>0</v>
      </c>
      <c r="O14" s="176" t="n">
        <f aca="false">O5-SUM(O6,O7,O8,O12,O13)</f>
        <v>0</v>
      </c>
      <c r="P14" s="176" t="n">
        <f aca="false">P5-SUM(P6,P7,P8,P12,P13)</f>
        <v>0</v>
      </c>
      <c r="Q14" s="176" t="n">
        <f aca="false">Q5-SUM(Q6,Q7,Q8,Q12,Q13)</f>
        <v>0</v>
      </c>
      <c r="R14" s="176" t="n">
        <f aca="false">R5-SUM(R6,R7,R8,R12,R13)</f>
        <v>0</v>
      </c>
      <c r="S14" s="176" t="n">
        <f aca="false">S5-SUM(S6,S7,S8,S12,S13)</f>
        <v>0</v>
      </c>
      <c r="T14" s="176" t="n">
        <f aca="false">T5-SUM(T6,T7,T8,T12,T13)</f>
        <v>0</v>
      </c>
      <c r="U14" s="176" t="n">
        <f aca="false">U5-SUM(U6,U7,U8,U12,U13)</f>
        <v>0</v>
      </c>
      <c r="V14" s="176" t="n">
        <f aca="false">V5-SUM(V6,V7,V8,V12,V13)</f>
        <v>0</v>
      </c>
      <c r="W14" s="176" t="n">
        <f aca="false">W5-SUM(W6,W7,W8,W12,W13)</f>
        <v>0</v>
      </c>
      <c r="X14" s="176" t="n">
        <f aca="false">X5-SUM(X6,X7,X8,X12,X13)</f>
        <v>0</v>
      </c>
      <c r="Y14" s="176" t="n">
        <f aca="false">Y5-SUM(Y6,Y7,Y8,Y12,Y13)</f>
        <v>0</v>
      </c>
      <c r="Z14" s="176" t="n">
        <f aca="false">Z5-SUM(Z6,Z7,Z8,Z12,Z13)</f>
        <v>0</v>
      </c>
      <c r="AA14" s="176" t="n">
        <f aca="false">AA5-SUM(AA6,AA7,AA8,AA12,AA13)</f>
        <v>0</v>
      </c>
      <c r="AB14" s="176" t="n">
        <f aca="false">AB5-SUM(AB6,AB7,AB8,AB12,AB13)</f>
        <v>0</v>
      </c>
      <c r="AC14" s="255"/>
      <c r="AD14" s="213" t="n">
        <f aca="false">AD5-SUM(AD6,AD7,AD8,AD12,AD13)</f>
        <v>0</v>
      </c>
      <c r="AE14" s="214" t="n">
        <f aca="false">AE5-SUM(AE6,AE7,AE8,AE12,AE13)</f>
        <v>0</v>
      </c>
      <c r="AF14" s="214" t="n">
        <f aca="false">AF5-SUM(AF6,AF7,AF8,AF12,AF13)</f>
        <v>0</v>
      </c>
      <c r="AG14" s="214" t="n">
        <f aca="false">AG5-SUM(AG6,AG7,AG8,AG12,AG13)</f>
        <v>0</v>
      </c>
      <c r="AH14" s="214" t="n">
        <f aca="false">AH5-SUM(AH6,AH7,AH8,AH12,AH13)</f>
        <v>0</v>
      </c>
      <c r="AI14" s="214" t="n">
        <f aca="false">AI5-SUM(AI6,AI7,AI8,AI12,AI13)</f>
        <v>0</v>
      </c>
      <c r="AJ14" s="214" t="n">
        <f aca="false">AJ5-SUM(AJ6,AJ7,AJ8,AJ12,AJ13)</f>
        <v>0</v>
      </c>
      <c r="AK14" s="214" t="n">
        <f aca="false">AK5-SUM(AK6,AK7,AK8,AK12,AK13)</f>
        <v>0</v>
      </c>
      <c r="AL14" s="214" t="n">
        <f aca="false">AL5-SUM(AL6,AL7,AL8,AL12,AL13)</f>
        <v>0</v>
      </c>
      <c r="AM14" s="214" t="n">
        <f aca="false">AM5-SUM(AM6,AM7,AM8,AM12,AM13)</f>
        <v>0</v>
      </c>
      <c r="AN14" s="214" t="n">
        <f aca="false">AN5-SUM(AN6,AN7,AN8,AN12,AN13)</f>
        <v>0</v>
      </c>
      <c r="AO14" s="214" t="n">
        <f aca="false">AO5-SUM(AO6,AO7,AO8,AO12,AO13)</f>
        <v>0</v>
      </c>
      <c r="AP14" s="214" t="n">
        <f aca="false">AP5-SUM(AP6,AP7,AP8,AP12,AP13)</f>
        <v>0</v>
      </c>
      <c r="AQ14" s="214" t="n">
        <f aca="false">AQ5-SUM(AQ6,AQ7,AQ8,AQ12,AQ13)</f>
        <v>0</v>
      </c>
      <c r="AR14" s="214" t="n">
        <f aca="false">AR5-SUM(AR6,AR7,AR8,AR12,AR13)</f>
        <v>0</v>
      </c>
      <c r="AS14" s="214" t="n">
        <f aca="false">AS5-SUM(AS6,AS7,AS8,AS12,AS13)</f>
        <v>0</v>
      </c>
      <c r="AT14" s="214" t="n">
        <f aca="false">AT5-SUM(AT6,AT7,AT8,AT12,AT13)</f>
        <v>0</v>
      </c>
      <c r="AU14" s="214" t="n">
        <f aca="false">AU5-SUM(AU6,AU7,AU8,AU12,AU13)</f>
        <v>0</v>
      </c>
      <c r="AV14" s="214" t="n">
        <f aca="false">AV5-SUM(AV6,AV7,AV8,AV12,AV13)</f>
        <v>0</v>
      </c>
      <c r="AW14" s="214" t="n">
        <f aca="false">AW5-SUM(AW6,AW7,AW8,AW12,AW13)</f>
        <v>0</v>
      </c>
      <c r="AX14" s="214" t="n">
        <f aca="false">AX5-SUM(AX6,AX7,AX8,AX12,AX13)</f>
        <v>0</v>
      </c>
      <c r="AY14" s="214" t="n">
        <f aca="false">AY5-SUM(AY6,AY7,AY8,AY12,AY13)</f>
        <v>0</v>
      </c>
      <c r="AZ14" s="214" t="n">
        <f aca="false">AZ5-SUM(AZ6,AZ7,AZ8,AZ12,AZ13)</f>
        <v>0</v>
      </c>
      <c r="BA14" s="214" t="n">
        <f aca="false">BA5-SUM(BA6,BA7,BA8,BA12,BA13)</f>
        <v>0</v>
      </c>
      <c r="BB14" s="214" t="n">
        <f aca="false">BB5-SUM(BB6,BB7,BB8,BB12,BB13)</f>
        <v>0</v>
      </c>
      <c r="BC14" s="214" t="n">
        <f aca="false">BC5-SUM(BC6,BC7,BC8,BC12,BC13)</f>
        <v>0</v>
      </c>
      <c r="BD14" s="10"/>
    </row>
    <row r="15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094418Imp!$B$263</f>
        <v>0</v>
      </c>
      <c r="D5" s="261" t="n">
        <f aca="false">1/$A$1*[1]44094418Imp!$C$263</f>
        <v>0</v>
      </c>
      <c r="E5" s="261" t="n">
        <f aca="false">1/$A$1*[1]44094418Imp!$D$263</f>
        <v>0</v>
      </c>
      <c r="F5" s="261" t="n">
        <f aca="false">1/$A$1*[1]44094418Imp!$E$263</f>
        <v>7.66115E-005</v>
      </c>
      <c r="G5" s="261" t="n">
        <f aca="false">1/$A$1*[1]44094418Imp!$F$263</f>
        <v>0.00012524904</v>
      </c>
      <c r="H5" s="261" t="n">
        <f aca="false">1/$A$1*[1]44094418Imp!$G$263</f>
        <v>0.0004430727</v>
      </c>
      <c r="I5" s="261" t="n">
        <f aca="false">1/$A$1*[1]44094418Imp!$H$263</f>
        <v>0.00047720092</v>
      </c>
      <c r="J5" s="262" t="n">
        <f aca="false">1/$A$1*[1]44094418Imp!$I$263</f>
        <v>0.00062993616</v>
      </c>
      <c r="K5" s="262" t="n">
        <f aca="false">1/$A$1*[1]44094418Imp!$J$263</f>
        <v>0.000936565</v>
      </c>
      <c r="L5" s="262" t="n">
        <f aca="false">1/$A$1*[1]44094418Imp!K$263</f>
        <v>0.00156124388</v>
      </c>
      <c r="M5" s="261" t="n">
        <f aca="false">1/$A$1*[1]44094418Imp!L$263</f>
        <v>0.00196531944</v>
      </c>
      <c r="N5" s="261" t="n">
        <f aca="false">1/$A$1*[1]44094418Imp!M$263</f>
        <v>0.00280661472</v>
      </c>
      <c r="O5" s="261" t="n">
        <f aca="false">1/$A$1*[1]44094418Imp!N$263</f>
        <v>0.00126679448</v>
      </c>
      <c r="P5" s="261" t="n">
        <f aca="false">1/$A$1*[1]44094418Imp!O$263</f>
        <v>0.001292165</v>
      </c>
      <c r="Q5" s="261" t="n">
        <f aca="false">1/$A$1*[1]44094418Imp!P$263</f>
        <v>0.00146846154</v>
      </c>
      <c r="R5" s="261" t="n">
        <f aca="false">1/$A$1*[1]44094418Imp!Q$263</f>
        <v>0.00217830144</v>
      </c>
      <c r="S5" s="261" t="n">
        <f aca="false">1/$A$1*[1]44094418Imp!R$263</f>
        <v>0.00217830144</v>
      </c>
      <c r="T5" s="261" t="n">
        <f aca="false">1/$A$1*[1]44094418Imp!S$263</f>
        <v>0.00282329306</v>
      </c>
      <c r="U5" s="261" t="n">
        <f aca="false">1/$A$1*[1]44094418Imp!T$263</f>
        <v>0</v>
      </c>
      <c r="V5" s="261" t="n">
        <f aca="false">1/$A$1*[1]44094418Imp!U$263</f>
        <v>0</v>
      </c>
      <c r="W5" s="261" t="n">
        <f aca="false">1/$A$1*[1]44094418Imp!V$263</f>
        <v>0</v>
      </c>
      <c r="X5" s="261" t="n">
        <f aca="false">1/$A$1*[1]44094418Imp!W$263</f>
        <v>0</v>
      </c>
      <c r="Y5" s="261" t="n">
        <f aca="false">1/$A$1*[1]44094418Imp!X$263</f>
        <v>0</v>
      </c>
      <c r="Z5" s="261" t="n">
        <f aca="false">1/$A$1*[1]44094418Imp!Y$263</f>
        <v>0</v>
      </c>
      <c r="AA5" s="261" t="n">
        <f aca="false">1/$A$1*[1]44094418Imp!Z$263</f>
        <v>0</v>
      </c>
      <c r="AB5" s="261" t="n">
        <f aca="false">1/$A$1*[1]44094418Imp!AA$263</f>
        <v>0</v>
      </c>
      <c r="AC5" s="263"/>
      <c r="AD5" s="264" t="n">
        <f aca="false">[1]44094418Imp!AB$263</f>
        <v>0</v>
      </c>
      <c r="AE5" s="265" t="n">
        <f aca="false">[1]44094418Imp!AC$263</f>
        <v>0</v>
      </c>
      <c r="AF5" s="265" t="n">
        <f aca="false">[1]44094418Imp!AD$263</f>
        <v>0</v>
      </c>
      <c r="AG5" s="265" t="n">
        <f aca="false">[1]44094418Imp!AE$263</f>
        <v>0.00012524904</v>
      </c>
      <c r="AH5" s="265" t="n">
        <f aca="false">[1]44094418Imp!AF$263</f>
        <v>0.0004430727</v>
      </c>
      <c r="AI5" s="265" t="n">
        <f aca="false">[1]44094418Imp!AG$263</f>
        <v>0.00047720092</v>
      </c>
      <c r="AJ5" s="265" t="n">
        <f aca="false">[1]44094418Imp!AH$263</f>
        <v>0.00062993616</v>
      </c>
      <c r="AK5" s="265" t="n">
        <f aca="false">[1]44094418Imp!AI$263</f>
        <v>0.000936565</v>
      </c>
      <c r="AL5" s="265" t="n">
        <f aca="false">[1]44094418Imp!AJ$263</f>
        <v>0.00156124388</v>
      </c>
      <c r="AM5" s="265" t="n">
        <f aca="false">[1]44094418Imp!AK$263</f>
        <v>0</v>
      </c>
      <c r="AN5" s="265" t="n">
        <f aca="false">[1]44094418Imp!AL$263</f>
        <v>0.739094</v>
      </c>
      <c r="AO5" s="265" t="n">
        <f aca="false">[1]44094418Imp!AM$263</f>
        <v>1.13033</v>
      </c>
      <c r="AP5" s="265" t="n">
        <f aca="false">[1]44094418Imp!AN$263</f>
        <v>0.460436</v>
      </c>
      <c r="AQ5" s="265" t="n">
        <f aca="false">[1]44094418Imp!AO$263</f>
        <v>0.639898</v>
      </c>
      <c r="AR5" s="265" t="n">
        <f aca="false">[1]44094418Imp!AP$263</f>
        <v>0.704288</v>
      </c>
      <c r="AS5" s="265" t="n">
        <f aca="false">[1]44094418Imp!AQ$263</f>
        <v>0.957081</v>
      </c>
      <c r="AT5" s="265" t="n">
        <f aca="false">[1]44094418Imp!AR$263</f>
        <v>1.16851</v>
      </c>
      <c r="AU5" s="265" t="n">
        <f aca="false">[1]44094418Imp!AS$263</f>
        <v>1.491016</v>
      </c>
      <c r="AV5" s="265" t="n">
        <f aca="false">[1]44094418Imp!AT$263</f>
        <v>0</v>
      </c>
      <c r="AW5" s="265" t="n">
        <f aca="false">[1]44094418Imp!AU$263</f>
        <v>0</v>
      </c>
      <c r="AX5" s="265" t="n">
        <f aca="false">[1]44094418Imp!AV$263</f>
        <v>0</v>
      </c>
      <c r="AY5" s="265" t="n">
        <f aca="false">[1]44094418Imp!AW$263</f>
        <v>0</v>
      </c>
      <c r="AZ5" s="265" t="n">
        <f aca="false">[1]44094418Imp!AX$263</f>
        <v>0</v>
      </c>
      <c r="BA5" s="265" t="n">
        <f aca="false">[1]44094418Imp!AY$263</f>
        <v>0</v>
      </c>
      <c r="BB5" s="265" t="n">
        <f aca="false">[1]44094418Imp!AZ$263</f>
        <v>0</v>
      </c>
      <c r="BC5" s="265" t="n">
        <f aca="false">[1]44094418Im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  <row r="9" customFormat="false" ht="12.9" hidden="false" customHeight="false" outlineLevel="0" collapsed="false"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25*[2]ToM3!$A$2</f>
        <v>2.8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94Imp!$B$263</f>
        <v>0</v>
      </c>
      <c r="D5" s="261" t="n">
        <f aca="false">1/$A$1*[1]94Imp!$C$263</f>
        <v>0</v>
      </c>
      <c r="E5" s="261" t="n">
        <f aca="false">1/$A$1*[1]94Imp!$D$263</f>
        <v>0.001007439</v>
      </c>
      <c r="F5" s="261" t="n">
        <f aca="false">1/$A$1*[1]94Imp!$E$263</f>
        <v>0</v>
      </c>
      <c r="G5" s="261" t="n">
        <f aca="false">1/$A$1*[1]94Imp!$F$263</f>
        <v>0.002234572</v>
      </c>
      <c r="H5" s="261" t="n">
        <f aca="false">1/$A$1*[1]94Imp!$G$263</f>
        <v>0.002200393</v>
      </c>
      <c r="I5" s="261" t="n">
        <f aca="false">1/$A$1*[1]94Imp!$H$263</f>
        <v>0.002707178</v>
      </c>
      <c r="J5" s="262" t="n">
        <f aca="false">1/$A$1*[1]94Imp!$I$263</f>
        <v>0.003589255</v>
      </c>
      <c r="K5" s="262" t="n">
        <f aca="false">1/$A$1*[1]94Imp!$J$263</f>
        <v>0.00611608</v>
      </c>
      <c r="L5" s="262" t="n">
        <f aca="false">1/$A$1*[1]94Imp!K$263</f>
        <v>0.006194717</v>
      </c>
      <c r="M5" s="262" t="n">
        <f aca="false">1/$A$1*[1]94Imp!L$263</f>
        <v>0.008680315</v>
      </c>
      <c r="N5" s="261" t="n">
        <f aca="false">1/$A$1*[1]94Imp!M$263</f>
        <v>0.011552163</v>
      </c>
      <c r="O5" s="261" t="n">
        <f aca="false">1/$A$1*[1]94Imp!N$263</f>
        <v>0.01035972</v>
      </c>
      <c r="P5" s="261" t="n">
        <f aca="false">1/$A$1*[1]94Imp!O$263</f>
        <v>0.011438511</v>
      </c>
      <c r="Q5" s="261" t="n">
        <f aca="false">1/$A$1*[1]94Imp!P$263</f>
        <v>0.011257725</v>
      </c>
      <c r="R5" s="261" t="n">
        <f aca="false">1/$A$1*[1]94Imp!Q$263</f>
        <v>0.011491763</v>
      </c>
      <c r="S5" s="261" t="n">
        <f aca="false">1/$A$1*[1]94Imp!R$263</f>
        <v>0.011461976</v>
      </c>
      <c r="T5" s="261" t="n">
        <f aca="false">1/$A$1*[1]94Imp!S$263</f>
        <v>0.013644759</v>
      </c>
      <c r="U5" s="261" t="n">
        <f aca="false">1/$A$1*[1]94Imp!T$263</f>
        <v>0</v>
      </c>
      <c r="V5" s="261" t="n">
        <f aca="false">1/$A$1*[1]94Imp!U$263</f>
        <v>0</v>
      </c>
      <c r="W5" s="261" t="n">
        <f aca="false">1/$A$1*[1]94Imp!V$263</f>
        <v>0</v>
      </c>
      <c r="X5" s="261" t="n">
        <f aca="false">1/$A$1*[1]94Imp!W$263</f>
        <v>0</v>
      </c>
      <c r="Y5" s="261" t="n">
        <f aca="false">1/$A$1*[1]94Imp!X$263</f>
        <v>0</v>
      </c>
      <c r="Z5" s="261" t="n">
        <f aca="false">1/$A$1*[1]94Imp!Y$263</f>
        <v>0</v>
      </c>
      <c r="AA5" s="261" t="n">
        <f aca="false">1/$A$1*[1]94Imp!Z$263</f>
        <v>0</v>
      </c>
      <c r="AB5" s="261" t="n">
        <f aca="false">1/$A$1*[1]94Imp!AA$263</f>
        <v>0</v>
      </c>
      <c r="AC5" s="263"/>
      <c r="AD5" s="264" t="n">
        <f aca="false">[1]94Imp!AB$263</f>
        <v>0</v>
      </c>
      <c r="AE5" s="265" t="n">
        <f aca="false">[1]94Imp!AC$263</f>
        <v>0</v>
      </c>
      <c r="AF5" s="265" t="n">
        <f aca="false">[1]94Imp!AD$263</f>
        <v>1.590486</v>
      </c>
      <c r="AG5" s="265" t="n">
        <f aca="false">[1]94Imp!AE$263</f>
        <v>0</v>
      </c>
      <c r="AH5" s="265" t="n">
        <f aca="false">[1]94Imp!AF$263</f>
        <v>2.763847</v>
      </c>
      <c r="AI5" s="265" t="n">
        <f aca="false">[1]94Imp!AG$263</f>
        <v>3.085516</v>
      </c>
      <c r="AJ5" s="265" t="n">
        <f aca="false">[1]94Imp!AH$263</f>
        <v>3.900057</v>
      </c>
      <c r="AK5" s="265" t="n">
        <f aca="false">[1]94Imp!AI$263</f>
        <v>6.212273</v>
      </c>
      <c r="AL5" s="265" t="n">
        <f aca="false">[1]94Imp!AJ$263</f>
        <v>12.517992</v>
      </c>
      <c r="AM5" s="265" t="n">
        <f aca="false">[1]94Imp!AK$263</f>
        <v>11.763564</v>
      </c>
      <c r="AN5" s="265" t="n">
        <f aca="false">[1]94Imp!AL$263</f>
        <v>17.117269</v>
      </c>
      <c r="AO5" s="265" t="n">
        <f aca="false">[1]94Imp!AM$263</f>
        <v>24.937336</v>
      </c>
      <c r="AP5" s="265" t="n">
        <f aca="false">[1]94Imp!AN$263</f>
        <v>22.594407</v>
      </c>
      <c r="AQ5" s="265" t="n">
        <f aca="false">[1]94Imp!AO$263</f>
        <v>24.934979</v>
      </c>
      <c r="AR5" s="265" t="n">
        <f aca="false">[1]94Imp!AP$263</f>
        <v>25.205598</v>
      </c>
      <c r="AS5" s="265" t="n">
        <f aca="false">[1]94Imp!AQ$263</f>
        <v>21.755291</v>
      </c>
      <c r="AT5" s="265" t="n">
        <f aca="false">[1]94Imp!AR$263</f>
        <v>24.404833</v>
      </c>
      <c r="AU5" s="265" t="n">
        <f aca="false">[1]94Imp!AS$263</f>
        <v>0.0382053252</v>
      </c>
      <c r="AV5" s="265" t="n">
        <f aca="false">[1]94Imp!AT$263</f>
        <v>0</v>
      </c>
      <c r="AW5" s="265" t="n">
        <f aca="false">[1]94Imp!AU$263</f>
        <v>0</v>
      </c>
      <c r="AX5" s="265" t="n">
        <f aca="false">[1]94Imp!AV$263</f>
        <v>0</v>
      </c>
      <c r="AY5" s="265" t="n">
        <f aca="false">[1]94Imp!AW$263</f>
        <v>0</v>
      </c>
      <c r="AZ5" s="265" t="n">
        <f aca="false">[1]94Imp!AX$263</f>
        <v>0</v>
      </c>
      <c r="BA5" s="265" t="n">
        <f aca="false">[1]94Imp!AY$263</f>
        <v>0</v>
      </c>
      <c r="BB5" s="265" t="n">
        <f aca="false">[1]94Imp!AZ$263</f>
        <v>0</v>
      </c>
      <c r="BC5" s="265" t="n">
        <f aca="false">[1]94Im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1*[2]ToM3!$A$2</f>
        <v>1.6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0123Imp!$B$263</f>
        <v>0</v>
      </c>
      <c r="D5" s="261" t="n">
        <f aca="false">1/$A$1*[1]440123Imp!$C$263</f>
        <v>0</v>
      </c>
      <c r="E5" s="261" t="n">
        <f aca="false">1/$A$1*[1]440123Imp!$D$263</f>
        <v>0</v>
      </c>
      <c r="F5" s="261" t="n">
        <f aca="false">1/$A$1*[1]440123Imp!$E$263</f>
        <v>0</v>
      </c>
      <c r="G5" s="261" t="n">
        <f aca="false">1/$A$1*[1]440123Imp!$F$263</f>
        <v>0</v>
      </c>
      <c r="H5" s="261" t="n">
        <f aca="false">1/$A$1*[1]440123Imp!$G$263</f>
        <v>0</v>
      </c>
      <c r="I5" s="261" t="n">
        <f aca="false">1/$A$1*[1]440123Imp!$H$263</f>
        <v>0</v>
      </c>
      <c r="J5" s="262" t="n">
        <f aca="false">1/$A$1*[1]440123Imp!$I$263</f>
        <v>0</v>
      </c>
      <c r="K5" s="262" t="n">
        <f aca="false">1/$A$1*[1]440123Imp!$J$263</f>
        <v>0</v>
      </c>
      <c r="L5" s="262" t="n">
        <f aca="false">1/$A$1*[1]440123Imp!K$263</f>
        <v>0</v>
      </c>
      <c r="M5" s="262" t="n">
        <f aca="false">1/$A$1*[1]440123Imp!L$263</f>
        <v>0.00122453</v>
      </c>
      <c r="N5" s="261" t="n">
        <f aca="false">1/$A$1*[1]440123Imp!M$263</f>
        <v>2.3574E-005</v>
      </c>
      <c r="O5" s="261" t="n">
        <f aca="false">1/$A$1*[1]440123Imp!N$263</f>
        <v>0</v>
      </c>
      <c r="P5" s="261" t="n">
        <f aca="false">1/$A$1*[1]440123Imp!O$263</f>
        <v>0</v>
      </c>
      <c r="Q5" s="261" t="n">
        <f aca="false">1/$A$1*[1]440123Imp!P$263</f>
        <v>0</v>
      </c>
      <c r="R5" s="261" t="n">
        <f aca="false">1/$A$1*[1]440123Imp!Q$263</f>
        <v>0</v>
      </c>
      <c r="S5" s="261" t="n">
        <f aca="false">1/$A$1*[1]440123Imp!R$263</f>
        <v>0</v>
      </c>
      <c r="T5" s="261" t="n">
        <f aca="false">1/$A$1*[1]440123Imp!S$263</f>
        <v>0</v>
      </c>
      <c r="U5" s="261" t="n">
        <f aca="false">1/$A$1*[1]440123Imp!T$263</f>
        <v>0</v>
      </c>
      <c r="V5" s="261" t="n">
        <f aca="false">1/$A$1*[1]440123Imp!U$263</f>
        <v>0</v>
      </c>
      <c r="W5" s="261" t="n">
        <f aca="false">1/$A$1*[1]440123Imp!V$263</f>
        <v>0</v>
      </c>
      <c r="X5" s="261" t="n">
        <f aca="false">1/$A$1*[1]440123Imp!W$263</f>
        <v>0</v>
      </c>
      <c r="Y5" s="261" t="n">
        <f aca="false">1/$A$1*[1]440123Imp!X$263</f>
        <v>0</v>
      </c>
      <c r="Z5" s="261" t="n">
        <f aca="false">1/$A$1*[1]440123Imp!Y$263</f>
        <v>0</v>
      </c>
      <c r="AA5" s="261" t="n">
        <f aca="false">1/$A$1*[1]440123Imp!Z$263</f>
        <v>0</v>
      </c>
      <c r="AB5" s="261" t="n">
        <f aca="false">1/$A$1*[1]440123Imp!AA$263</f>
        <v>0</v>
      </c>
      <c r="AC5" s="263"/>
      <c r="AD5" s="264" t="n">
        <f aca="false">[1]440123Imp!AB$263</f>
        <v>0</v>
      </c>
      <c r="AE5" s="265" t="n">
        <f aca="false">[1]440123Imp!AC$263</f>
        <v>0</v>
      </c>
      <c r="AF5" s="265" t="n">
        <f aca="false">[1]440123Imp!AD$263</f>
        <v>0</v>
      </c>
      <c r="AG5" s="265" t="n">
        <f aca="false">[1]440123Imp!AE$263</f>
        <v>0</v>
      </c>
      <c r="AH5" s="265" t="n">
        <f aca="false">[1]440123Imp!AF$263</f>
        <v>0</v>
      </c>
      <c r="AI5" s="265" t="n">
        <f aca="false">[1]440123Imp!AG$263</f>
        <v>0</v>
      </c>
      <c r="AJ5" s="265" t="n">
        <f aca="false">[1]440123Imp!AH$263</f>
        <v>0</v>
      </c>
      <c r="AK5" s="265" t="n">
        <f aca="false">[1]440123Imp!AI$263</f>
        <v>0</v>
      </c>
      <c r="AL5" s="265" t="n">
        <f aca="false">[1]440123Imp!AJ$263</f>
        <v>0</v>
      </c>
      <c r="AM5" s="265" t="n">
        <f aca="false">[1]440123Imp!AK$263</f>
        <v>0</v>
      </c>
      <c r="AN5" s="265" t="n">
        <f aca="false">[1]440123Imp!AL$263</f>
        <v>0</v>
      </c>
      <c r="AO5" s="265" t="n">
        <f aca="false">[1]440123Imp!AM$263</f>
        <v>0</v>
      </c>
      <c r="AP5" s="265" t="n">
        <f aca="false">[1]440123Imp!AN$263</f>
        <v>0</v>
      </c>
      <c r="AQ5" s="265" t="n">
        <f aca="false">[1]440123Imp!AO$263</f>
        <v>0</v>
      </c>
      <c r="AR5" s="265" t="n">
        <f aca="false">[1]440123Imp!AP$263</f>
        <v>0</v>
      </c>
      <c r="AS5" s="265" t="n">
        <f aca="false">[1]440123Imp!AQ$263</f>
        <v>0</v>
      </c>
      <c r="AT5" s="265" t="n">
        <f aca="false">[1]440123Imp!AR$263</f>
        <v>0</v>
      </c>
      <c r="AU5" s="265" t="n">
        <f aca="false">[1]440123Imp!AS$263</f>
        <v>0</v>
      </c>
      <c r="AV5" s="265" t="n">
        <f aca="false">[1]440123Imp!AT$263</f>
        <v>0</v>
      </c>
      <c r="AW5" s="265" t="n">
        <f aca="false">[1]440123Imp!AU$263</f>
        <v>0</v>
      </c>
      <c r="AX5" s="265" t="n">
        <f aca="false">[1]440123Imp!AV$263</f>
        <v>0</v>
      </c>
      <c r="AY5" s="265" t="n">
        <f aca="false">[1]440123Imp!AW$263</f>
        <v>0</v>
      </c>
      <c r="AZ5" s="265" t="n">
        <f aca="false">[1]440123Imp!AX$263</f>
        <v>0</v>
      </c>
      <c r="BA5" s="265" t="n">
        <f aca="false">[1]440123Imp!AY$263</f>
        <v>0</v>
      </c>
      <c r="BB5" s="265" t="n">
        <f aca="false">[1]440123Imp!AZ$263</f>
        <v>0</v>
      </c>
      <c r="BC5" s="265" t="n">
        <f aca="false">[1]440123Im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1*[2]ToM3!$A$2</f>
        <v>1.6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'[1]4701-5Imp'!$B$263</f>
        <v>0</v>
      </c>
      <c r="D5" s="261" t="n">
        <f aca="false">1/$A$1*'[1]4701-5Imp'!$C$263</f>
        <v>0</v>
      </c>
      <c r="E5" s="261" t="n">
        <f aca="false">1/$A$1*'[1]4701-5Imp'!$D$263</f>
        <v>0</v>
      </c>
      <c r="F5" s="261" t="n">
        <f aca="false">1/$A$1*'[1]4701-5Imp'!$E$263</f>
        <v>0</v>
      </c>
      <c r="G5" s="261" t="n">
        <f aca="false">1/$A$1*'[1]4701-5Imp'!$F$263</f>
        <v>0</v>
      </c>
      <c r="H5" s="261" t="n">
        <f aca="false">1/$A$1*'[1]4701-5Imp'!$G$263</f>
        <v>0</v>
      </c>
      <c r="I5" s="261" t="n">
        <f aca="false">1/$A$1*'[1]4701-5Imp'!$H$263</f>
        <v>0</v>
      </c>
      <c r="J5" s="262" t="n">
        <f aca="false">1/$A$1*'[1]4701-5Imp'!$I$263</f>
        <v>0</v>
      </c>
      <c r="K5" s="262" t="n">
        <f aca="false">1/$A$1*'[1]4701-5Imp'!$J$263</f>
        <v>0</v>
      </c>
      <c r="L5" s="262" t="n">
        <f aca="false">1/$A$1*'[1]4701-5Imp'!K$263</f>
        <v>0</v>
      </c>
      <c r="M5" s="262" t="n">
        <f aca="false">1/$A$1*'[1]4701-5Imp'!L$263</f>
        <v>0</v>
      </c>
      <c r="N5" s="261" t="n">
        <f aca="false">1/$A$1*'[1]4701-5Imp'!M$263</f>
        <v>0</v>
      </c>
      <c r="O5" s="261" t="n">
        <f aca="false">1/$A$1*'[1]4701-5Imp'!N$263</f>
        <v>0.00231324316770186</v>
      </c>
      <c r="P5" s="261" t="n">
        <f aca="false">1/$A$1*'[1]4701-5Imp'!O$263</f>
        <v>0</v>
      </c>
      <c r="Q5" s="261" t="n">
        <f aca="false">1/$A$1*'[1]4701-5Imp'!P$263</f>
        <v>0</v>
      </c>
      <c r="R5" s="261" t="n">
        <f aca="false">1/$A$1*'[1]4701-5Imp'!Q$263</f>
        <v>0</v>
      </c>
      <c r="S5" s="261" t="n">
        <f aca="false">1/$A$1*'[1]4701-5Imp'!R$263</f>
        <v>0</v>
      </c>
      <c r="T5" s="261" t="n">
        <f aca="false">1/$A$1*'[1]4701-5Imp'!S$263</f>
        <v>0.00603738726708075</v>
      </c>
      <c r="U5" s="261" t="n">
        <f aca="false">1/$A$1*'[1]4701-5Imp'!T$263</f>
        <v>0</v>
      </c>
      <c r="V5" s="261" t="n">
        <f aca="false">1/$A$1*'[1]4701-5Imp'!U$263</f>
        <v>0</v>
      </c>
      <c r="W5" s="261" t="n">
        <f aca="false">1/$A$1*'[1]4701-5Imp'!V$263</f>
        <v>0</v>
      </c>
      <c r="X5" s="261" t="n">
        <f aca="false">1/$A$1*'[1]4701-5Imp'!W$263</f>
        <v>0</v>
      </c>
      <c r="Y5" s="261" t="n">
        <f aca="false">1/$A$1*'[1]4701-5Imp'!X$263</f>
        <v>0</v>
      </c>
      <c r="Z5" s="261" t="n">
        <f aca="false">1/$A$1*'[1]4701-5Imp'!Y$263</f>
        <v>0</v>
      </c>
      <c r="AA5" s="261" t="n">
        <f aca="false">1/$A$1*'[1]4701-5Imp'!Z$263</f>
        <v>0</v>
      </c>
      <c r="AB5" s="261" t="n">
        <f aca="false">1/$A$1*'[1]4701-5Imp'!AA$263</f>
        <v>0</v>
      </c>
      <c r="AC5" s="263"/>
      <c r="AD5" s="264" t="n">
        <f aca="false">'[1]4701-5Imp'!AB$263</f>
        <v>0</v>
      </c>
      <c r="AE5" s="265" t="n">
        <f aca="false">'[1]4701-5Imp'!AC$263</f>
        <v>0</v>
      </c>
      <c r="AF5" s="265" t="n">
        <f aca="false">'[1]4701-5Imp'!AD$263</f>
        <v>0</v>
      </c>
      <c r="AG5" s="265" t="n">
        <f aca="false">'[1]4701-5Imp'!AE$263</f>
        <v>0</v>
      </c>
      <c r="AH5" s="265" t="n">
        <f aca="false">'[1]4701-5Imp'!AF$263</f>
        <v>0</v>
      </c>
      <c r="AI5" s="265" t="n">
        <f aca="false">'[1]4701-5Imp'!AG$263</f>
        <v>0</v>
      </c>
      <c r="AJ5" s="265" t="n">
        <f aca="false">'[1]4701-5Imp'!AH$263</f>
        <v>0</v>
      </c>
      <c r="AK5" s="265" t="n">
        <f aca="false">'[1]4701-5Imp'!AI$263</f>
        <v>0</v>
      </c>
      <c r="AL5" s="265" t="n">
        <f aca="false">'[1]4701-5Imp'!AJ$263</f>
        <v>0</v>
      </c>
      <c r="AM5" s="265" t="n">
        <f aca="false">'[1]4701-5Imp'!AK$263</f>
        <v>0</v>
      </c>
      <c r="AN5" s="265" t="n">
        <f aca="false">'[1]4701-5Imp'!AL$263</f>
        <v>0</v>
      </c>
      <c r="AO5" s="265" t="n">
        <f aca="false">'[1]4701-5Imp'!AM$263</f>
        <v>0</v>
      </c>
      <c r="AP5" s="265" t="n">
        <f aca="false">'[1]4701-5Imp'!AN$263</f>
        <v>0.542156</v>
      </c>
      <c r="AQ5" s="265" t="n">
        <f aca="false">'[1]4701-5Imp'!AO$263</f>
        <v>0</v>
      </c>
      <c r="AR5" s="265" t="n">
        <f aca="false">'[1]4701-5Imp'!AP$263</f>
        <v>0</v>
      </c>
      <c r="AS5" s="265" t="n">
        <f aca="false">'[1]4701-5Imp'!AQ$263</f>
        <v>0</v>
      </c>
      <c r="AT5" s="265" t="n">
        <f aca="false">'[1]4701-5Imp'!AR$263</f>
        <v>0</v>
      </c>
      <c r="AU5" s="265" t="n">
        <f aca="false">'[1]4701-5Imp'!AS$263</f>
        <v>1.628308</v>
      </c>
      <c r="AV5" s="265" t="n">
        <f aca="false">'[1]4701-5Imp'!AT$263</f>
        <v>0</v>
      </c>
      <c r="AW5" s="265" t="n">
        <f aca="false">'[1]4701-5Imp'!AU$263</f>
        <v>0</v>
      </c>
      <c r="AX5" s="265" t="n">
        <f aca="false">'[1]4701-5Imp'!AV$263</f>
        <v>0</v>
      </c>
      <c r="AY5" s="265" t="n">
        <f aca="false">'[1]4701-5Imp'!AW$263</f>
        <v>0</v>
      </c>
      <c r="AZ5" s="265" t="n">
        <f aca="false">'[1]4701-5Imp'!AX$263</f>
        <v>0</v>
      </c>
      <c r="BA5" s="265" t="n">
        <f aca="false">'[1]4701-5Imp'!AY$263</f>
        <v>0</v>
      </c>
      <c r="BB5" s="265" t="n">
        <f aca="false">'[1]4701-5Imp'!AZ$263</f>
        <v>0</v>
      </c>
      <c r="BC5" s="265" t="n">
        <f aca="false">'[1]4701-5Imp'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1*[2]ToM3!$A$2</f>
        <v>1.6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8Imp!$B$263</f>
        <v>0</v>
      </c>
      <c r="D5" s="146" t="n">
        <f aca="false">1/$A$1*[1]48Imp!$C$263</f>
        <v>0</v>
      </c>
      <c r="E5" s="146" t="n">
        <f aca="false">1/$A$1*[1]48Imp!$D$263</f>
        <v>0.132943323913044</v>
      </c>
      <c r="F5" s="146" t="n">
        <f aca="false">1/$A$1*[1]48Imp!$E$263</f>
        <v>0.14424307826087</v>
      </c>
      <c r="G5" s="146" t="n">
        <f aca="false">1/$A$1*[1]48Imp!$F$263</f>
        <v>0.185754291304348</v>
      </c>
      <c r="H5" s="146" t="n">
        <f aca="false">1/$A$1*[1]48Imp!$G$263</f>
        <v>0.232718963043478</v>
      </c>
      <c r="I5" s="146" t="n">
        <f aca="false">1/$A$1*[1]48Imp!$H$263</f>
        <v>0.197958369565217</v>
      </c>
      <c r="J5" s="147" t="n">
        <f aca="false">1/$A$1*[1]48Imp!$I$263</f>
        <v>0.220196026086957</v>
      </c>
      <c r="K5" s="147" t="n">
        <f aca="false">1/$A$1*[1]48Imp!$J$263</f>
        <v>0.260891084782609</v>
      </c>
      <c r="L5" s="147" t="n">
        <f aca="false">1/$A$1*[1]48Imp!K$263</f>
        <v>0.243057923913044</v>
      </c>
      <c r="M5" s="146" t="n">
        <f aca="false">1/$A$1*[1]48Imp!L$263</f>
        <v>0.315258952173913</v>
      </c>
      <c r="N5" s="146" t="n">
        <f aca="false">1/$A$1*[1]48Imp!M$263</f>
        <v>0.311559463043478</v>
      </c>
      <c r="O5" s="146" t="n">
        <f aca="false">1/$A$1*[1]48Imp!N$263</f>
        <v>0.295152919565218</v>
      </c>
      <c r="P5" s="146" t="n">
        <f aca="false">1/$A$1*[1]48Imp!O$263</f>
        <v>0.280950819565217</v>
      </c>
      <c r="Q5" s="146" t="n">
        <f aca="false">1/$A$1*[1]48Imp!P$263</f>
        <v>0.301707536956522</v>
      </c>
      <c r="R5" s="146" t="n">
        <f aca="false">1/$A$1*[1]48Imp!Q$263</f>
        <v>0.317276654347826</v>
      </c>
      <c r="S5" s="146" t="n">
        <f aca="false">1/$A$1*[1]48Imp!R$263</f>
        <v>0.307320723913044</v>
      </c>
      <c r="T5" s="146" t="n">
        <f aca="false">1/$A$1*[1]48Imp!S$263</f>
        <v>0.327948456521739</v>
      </c>
      <c r="U5" s="146" t="n">
        <f aca="false">1/$A$1*[1]48Imp!T$263</f>
        <v>0</v>
      </c>
      <c r="V5" s="146" t="n">
        <f aca="false">1/$A$1*[1]48Imp!U$263</f>
        <v>0</v>
      </c>
      <c r="W5" s="146" t="n">
        <f aca="false">1/$A$1*[1]48Imp!V$263</f>
        <v>0</v>
      </c>
      <c r="X5" s="146" t="n">
        <f aca="false">1/$A$1*[1]48Imp!W$263</f>
        <v>0</v>
      </c>
      <c r="Y5" s="146" t="n">
        <f aca="false">1/$A$1*[1]48Imp!X$263</f>
        <v>0</v>
      </c>
      <c r="Z5" s="146" t="n">
        <f aca="false">1/$A$1*[1]48Imp!Y$263</f>
        <v>0</v>
      </c>
      <c r="AA5" s="146" t="n">
        <f aca="false">1/$A$1*[1]48Imp!Z$263</f>
        <v>0</v>
      </c>
      <c r="AB5" s="146" t="n">
        <f aca="false">1/$A$1*[1]48Imp!AA$263</f>
        <v>0</v>
      </c>
      <c r="AC5" s="148"/>
      <c r="AD5" s="183" t="n">
        <f aca="false">[1]48Imp!AB$263</f>
        <v>0</v>
      </c>
      <c r="AE5" s="184" t="n">
        <f aca="false">[1]48Imp!AC$263</f>
        <v>0</v>
      </c>
      <c r="AF5" s="184" t="n">
        <f aca="false">[1]48Imp!AD$263</f>
        <v>69.647201</v>
      </c>
      <c r="AG5" s="184" t="n">
        <f aca="false">[1]48Imp!AE$263</f>
        <v>65.73066</v>
      </c>
      <c r="AH5" s="184" t="n">
        <f aca="false">[1]48Imp!AF$263</f>
        <v>85.900897</v>
      </c>
      <c r="AI5" s="184" t="n">
        <f aca="false">[1]48Imp!AG$263</f>
        <v>93.035738</v>
      </c>
      <c r="AJ5" s="184" t="n">
        <f aca="false">[1]48Imp!AH$263</f>
        <v>102.75724</v>
      </c>
      <c r="AK5" s="184" t="n">
        <f aca="false">[1]48Imp!AI$263</f>
        <v>122.235107</v>
      </c>
      <c r="AL5" s="184" t="n">
        <f aca="false">[1]48Imp!AJ$263</f>
        <v>162.209979</v>
      </c>
      <c r="AM5" s="184" t="n">
        <f aca="false">[1]48Imp!AK$263</f>
        <v>155.762433</v>
      </c>
      <c r="AN5" s="184" t="n">
        <f aca="false">[1]48Imp!AL$263</f>
        <v>199.622188</v>
      </c>
      <c r="AO5" s="184" t="n">
        <f aca="false">[1]48Imp!AM$263</f>
        <v>245.358697</v>
      </c>
      <c r="AP5" s="184" t="n">
        <f aca="false">[1]48Imp!AN$263</f>
        <v>236.720305</v>
      </c>
      <c r="AQ5" s="184" t="n">
        <f aca="false">[1]48Imp!AO$263</f>
        <v>204.126168</v>
      </c>
      <c r="AR5" s="184" t="n">
        <f aca="false">[1]48Imp!AP$263</f>
        <v>223.141124</v>
      </c>
      <c r="AS5" s="184" t="n">
        <f aca="false">[1]48Imp!AQ$263</f>
        <v>223.373565</v>
      </c>
      <c r="AT5" s="184" t="n">
        <f aca="false">[1]48Imp!AR$263</f>
        <v>205.505307</v>
      </c>
      <c r="AU5" s="184" t="n">
        <f aca="false">[1]48Imp!AS$263</f>
        <v>218.705248</v>
      </c>
      <c r="AV5" s="184" t="n">
        <f aca="false">[1]48Imp!AT$263</f>
        <v>0</v>
      </c>
      <c r="AW5" s="184" t="n">
        <f aca="false">[1]48Imp!AU$263</f>
        <v>0</v>
      </c>
      <c r="AX5" s="184" t="n">
        <f aca="false">[1]48Imp!AV$263</f>
        <v>0</v>
      </c>
      <c r="AY5" s="184" t="n">
        <f aca="false">[1]48Imp!AW$263</f>
        <v>0</v>
      </c>
      <c r="AZ5" s="184" t="n">
        <f aca="false">[1]48Imp!AX$263</f>
        <v>0</v>
      </c>
      <c r="BA5" s="184" t="n">
        <f aca="false">[1]48Imp!AY$263</f>
        <v>0</v>
      </c>
      <c r="BB5" s="184" t="n">
        <f aca="false">[1]48Imp!AZ$263</f>
        <v>0</v>
      </c>
      <c r="BC5" s="185" t="n">
        <f aca="false">[1]48Im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8Imp!$B$266</f>
        <v>0</v>
      </c>
      <c r="D6" s="154" t="n">
        <f aca="false">1/$A$1*[1]48Imp!$C$266</f>
        <v>0</v>
      </c>
      <c r="E6" s="154" t="n">
        <f aca="false">1/$A$1*[1]48Imp!$D$266</f>
        <v>0.000449026086956522</v>
      </c>
      <c r="F6" s="154" t="n">
        <f aca="false">1/$A$1*[1]48Imp!$E$266</f>
        <v>0.000336297826086957</v>
      </c>
      <c r="G6" s="154" t="n">
        <f aca="false">1/$A$1*[1]48Imp!$F$266</f>
        <v>0.000527595652173913</v>
      </c>
      <c r="H6" s="154" t="n">
        <f aca="false">1/$A$1*[1]48Imp!$G$266</f>
        <v>0.000805480434782609</v>
      </c>
      <c r="I6" s="154" t="n">
        <f aca="false">1/$A$1*[1]48Imp!$H$266</f>
        <v>0.000878760869565217</v>
      </c>
      <c r="J6" s="155" t="n">
        <f aca="false">1/$A$1*[1]48Imp!$I$266</f>
        <v>0.000204360869565217</v>
      </c>
      <c r="K6" s="155" t="n">
        <f aca="false">1/$A$1*[1]48Imp!$J$266</f>
        <v>8.76086956521739E-007</v>
      </c>
      <c r="L6" s="154" t="n">
        <f aca="false">1/$A$1*[1]48Imp!K$266</f>
        <v>0</v>
      </c>
      <c r="M6" s="154" t="n">
        <f aca="false">1/$A$1*[1]48Imp!L$266</f>
        <v>0</v>
      </c>
      <c r="N6" s="154" t="n">
        <f aca="false">1/$A$1*[1]48Imp!M$266</f>
        <v>0.000149639130434783</v>
      </c>
      <c r="O6" s="154" t="n">
        <f aca="false">1/$A$1*[1]48Imp!N$266</f>
        <v>0.000316123913043478</v>
      </c>
      <c r="P6" s="154" t="n">
        <f aca="false">1/$A$1*[1]48Imp!O$266</f>
        <v>0.00015914347826087</v>
      </c>
      <c r="Q6" s="154" t="n">
        <f aca="false">1/$A$1*[1]48Imp!P$266</f>
        <v>5.5204347826087E-005</v>
      </c>
      <c r="R6" s="154" t="n">
        <f aca="false">1/$A$1*[1]48Imp!Q$266</f>
        <v>1.00217391304348E-006</v>
      </c>
      <c r="S6" s="154" t="n">
        <f aca="false">1/$A$1*[1]48Imp!R$266</f>
        <v>5.6095652173913E-005</v>
      </c>
      <c r="T6" s="154" t="n">
        <f aca="false">1/$A$1*[1]48Imp!S$266</f>
        <v>0</v>
      </c>
      <c r="U6" s="154" t="n">
        <f aca="false">1/$A$1*[1]48Imp!T$266</f>
        <v>0</v>
      </c>
      <c r="V6" s="154" t="n">
        <f aca="false">1/$A$1*[1]48Imp!U$266</f>
        <v>0</v>
      </c>
      <c r="W6" s="154" t="n">
        <f aca="false">1/$A$1*[1]48Imp!V$266</f>
        <v>0</v>
      </c>
      <c r="X6" s="154" t="n">
        <f aca="false">1/$A$1*[1]48Imp!W$266</f>
        <v>0</v>
      </c>
      <c r="Y6" s="154" t="n">
        <f aca="false">1/$A$1*[1]48Imp!X$266</f>
        <v>0</v>
      </c>
      <c r="Z6" s="154" t="n">
        <f aca="false">1/$A$1*[1]48Imp!Y$266</f>
        <v>0</v>
      </c>
      <c r="AA6" s="154" t="n">
        <f aca="false">1/$A$1*[1]48Imp!Z$266</f>
        <v>0</v>
      </c>
      <c r="AB6" s="154" t="n">
        <f aca="false">1/$A$1*[1]48Imp!AA$266</f>
        <v>0</v>
      </c>
      <c r="AC6" s="156"/>
      <c r="AD6" s="157" t="n">
        <f aca="false">[1]48Imp!AB$266</f>
        <v>0</v>
      </c>
      <c r="AE6" s="158" t="n">
        <f aca="false">[1]48Imp!AC$266</f>
        <v>0</v>
      </c>
      <c r="AF6" s="158" t="n">
        <f aca="false">[1]48Imp!AD$266</f>
        <v>0.104619</v>
      </c>
      <c r="AG6" s="158" t="n">
        <f aca="false">[1]48Imp!AE$266</f>
        <v>0.090497</v>
      </c>
      <c r="AH6" s="158" t="n">
        <f aca="false">[1]48Imp!AF$266</f>
        <v>0.13275</v>
      </c>
      <c r="AI6" s="158" t="n">
        <f aca="false">[1]48Imp!AG$266</f>
        <v>0.250773</v>
      </c>
      <c r="AJ6" s="158" t="n">
        <f aca="false">[1]48Imp!AH$266</f>
        <v>0.271847</v>
      </c>
      <c r="AK6" s="158" t="n">
        <f aca="false">[1]48Imp!AI$266</f>
        <v>0.072266</v>
      </c>
      <c r="AL6" s="158" t="n">
        <f aca="false">[1]48Imp!AJ$266</f>
        <v>0.007218</v>
      </c>
      <c r="AM6" s="158" t="n">
        <f aca="false">[1]48Imp!AK$266</f>
        <v>0</v>
      </c>
      <c r="AN6" s="158" t="n">
        <f aca="false">[1]48Imp!AL$266</f>
        <v>0</v>
      </c>
      <c r="AO6" s="158" t="n">
        <f aca="false">[1]48Imp!AM$266</f>
        <v>0.087063</v>
      </c>
      <c r="AP6" s="158" t="n">
        <f aca="false">[1]48Imp!AN$266</f>
        <v>0.11547</v>
      </c>
      <c r="AQ6" s="158" t="n">
        <f aca="false">[1]48Imp!AO$266</f>
        <v>0.068463</v>
      </c>
      <c r="AR6" s="158" t="n">
        <f aca="false">[1]48Imp!AP$266</f>
        <v>0.028732</v>
      </c>
      <c r="AS6" s="158" t="n">
        <f aca="false">[1]48Imp!AQ$266</f>
        <v>0.003814</v>
      </c>
      <c r="AT6" s="158" t="n">
        <f aca="false">[1]48Imp!AR$266</f>
        <v>0.016881</v>
      </c>
      <c r="AU6" s="158" t="n">
        <f aca="false">[1]48Imp!AS$266</f>
        <v>0</v>
      </c>
      <c r="AV6" s="158" t="n">
        <f aca="false">[1]48Imp!AT$266</f>
        <v>0</v>
      </c>
      <c r="AW6" s="158" t="n">
        <f aca="false">[1]48Imp!AU$266</f>
        <v>0</v>
      </c>
      <c r="AX6" s="158" t="n">
        <f aca="false">[1]48Imp!AV$266</f>
        <v>0</v>
      </c>
      <c r="AY6" s="158" t="n">
        <f aca="false">[1]48Imp!AW$266</f>
        <v>0</v>
      </c>
      <c r="AZ6" s="158" t="n">
        <f aca="false">[1]48Imp!AX$266</f>
        <v>0</v>
      </c>
      <c r="BA6" s="158" t="n">
        <f aca="false">[1]48Imp!AY$266</f>
        <v>0</v>
      </c>
      <c r="BB6" s="158" t="n">
        <f aca="false">[1]48Imp!AZ$266</f>
        <v>0</v>
      </c>
      <c r="BC6" s="159" t="n">
        <f aca="false">[1]48Imp!BA$266</f>
        <v>0</v>
      </c>
      <c r="BD6" s="10"/>
    </row>
    <row r="7" customFormat="false" ht="17.15" hidden="false" customHeight="true" outlineLevel="0" collapsed="false">
      <c r="B7" s="216" t="s">
        <v>61</v>
      </c>
      <c r="C7" s="217" t="n">
        <f aca="false">1/$A$1*[1]48Imp!$B$268</f>
        <v>0</v>
      </c>
      <c r="D7" s="218" t="n">
        <f aca="false">1/$A$1*[1]48Imp!$C$268</f>
        <v>0</v>
      </c>
      <c r="E7" s="218" t="n">
        <f aca="false">1/$A$1*[1]48Imp!$D$268</f>
        <v>0.000684267391304348</v>
      </c>
      <c r="F7" s="218" t="n">
        <f aca="false">1/$A$1*[1]48Imp!$E$268</f>
        <v>0.00184089565217391</v>
      </c>
      <c r="G7" s="218" t="n">
        <f aca="false">1/$A$1*[1]48Imp!$F$268</f>
        <v>0.00562156739130435</v>
      </c>
      <c r="H7" s="218" t="n">
        <f aca="false">1/$A$1*[1]48Imp!$G$268</f>
        <v>0.00779546739130435</v>
      </c>
      <c r="I7" s="218" t="n">
        <f aca="false">1/$A$1*[1]48Imp!$H$268</f>
        <v>0.00491312391304348</v>
      </c>
      <c r="J7" s="219" t="n">
        <f aca="false">1/$A$1*[1]48Imp!$I$268</f>
        <v>0.0109896739130435</v>
      </c>
      <c r="K7" s="219" t="n">
        <f aca="false">1/$A$1*[1]48Imp!$J$268</f>
        <v>0.013954602173913</v>
      </c>
      <c r="L7" s="218" t="n">
        <f aca="false">1/$A$1*[1]48Imp!K$268</f>
        <v>0.0130720869565217</v>
      </c>
      <c r="M7" s="218" t="n">
        <f aca="false">1/$A$1*[1]48Imp!L$268</f>
        <v>0.0101711347826087</v>
      </c>
      <c r="N7" s="218" t="n">
        <f aca="false">1/$A$1*[1]48Imp!M$268</f>
        <v>0.0168667434782609</v>
      </c>
      <c r="O7" s="218" t="n">
        <f aca="false">1/$A$1*[1]48Imp!N$268</f>
        <v>0.0131022326086957</v>
      </c>
      <c r="P7" s="218" t="n">
        <f aca="false">1/$A$1*[1]48Imp!O$268</f>
        <v>0.014083202173913</v>
      </c>
      <c r="Q7" s="218" t="n">
        <f aca="false">1/$A$1*[1]48Imp!P$268</f>
        <v>0.0200883869565217</v>
      </c>
      <c r="R7" s="218" t="n">
        <f aca="false">1/$A$1*[1]48Imp!Q$268</f>
        <v>0.0151072456521739</v>
      </c>
      <c r="S7" s="218" t="n">
        <f aca="false">1/$A$1*[1]48Imp!R$268</f>
        <v>0.0162972695652174</v>
      </c>
      <c r="T7" s="218" t="n">
        <f aca="false">1/$A$1*[1]48Imp!S$268</f>
        <v>0.00931125869565217</v>
      </c>
      <c r="U7" s="218" t="n">
        <f aca="false">1/$A$1*[1]48Imp!T$268</f>
        <v>0</v>
      </c>
      <c r="V7" s="218" t="n">
        <f aca="false">1/$A$1*[1]48Imp!U$268</f>
        <v>0</v>
      </c>
      <c r="W7" s="218" t="n">
        <f aca="false">1/$A$1*[1]48Imp!V$268</f>
        <v>0</v>
      </c>
      <c r="X7" s="218" t="n">
        <f aca="false">1/$A$1*[1]48Imp!W$268</f>
        <v>0</v>
      </c>
      <c r="Y7" s="218" t="n">
        <f aca="false">1/$A$1*[1]48Imp!X$268</f>
        <v>0</v>
      </c>
      <c r="Z7" s="218" t="n">
        <f aca="false">1/$A$1*[1]48Imp!Y$268</f>
        <v>0</v>
      </c>
      <c r="AA7" s="218" t="n">
        <f aca="false">1/$A$1*[1]48Imp!Z$268</f>
        <v>0</v>
      </c>
      <c r="AB7" s="218" t="n">
        <f aca="false">1/$A$1*[1]48Imp!AA$268</f>
        <v>0</v>
      </c>
      <c r="AC7" s="129"/>
      <c r="AD7" s="220" t="n">
        <f aca="false">[1]48Imp!AB$268</f>
        <v>0</v>
      </c>
      <c r="AE7" s="221" t="n">
        <f aca="false">[1]48Imp!AC$268</f>
        <v>0</v>
      </c>
      <c r="AF7" s="221" t="n">
        <f aca="false">[1]48Imp!AD$268</f>
        <v>0.897536</v>
      </c>
      <c r="AG7" s="221" t="n">
        <f aca="false">[1]48Imp!AE$268</f>
        <v>1.141948</v>
      </c>
      <c r="AH7" s="221" t="n">
        <f aca="false">[1]48Imp!AF$268</f>
        <v>2.450875</v>
      </c>
      <c r="AI7" s="221" t="n">
        <f aca="false">[1]48Imp!AG$268</f>
        <v>3.534445</v>
      </c>
      <c r="AJ7" s="221" t="n">
        <f aca="false">[1]48Imp!AH$268</f>
        <v>2.862369</v>
      </c>
      <c r="AK7" s="221" t="n">
        <f aca="false">[1]48Imp!AI$268</f>
        <v>5.41476</v>
      </c>
      <c r="AL7" s="221" t="n">
        <f aca="false">[1]48Imp!AJ$268</f>
        <v>6.893103</v>
      </c>
      <c r="AM7" s="221" t="n">
        <f aca="false">[1]48Imp!AK$268</f>
        <v>7.244346</v>
      </c>
      <c r="AN7" s="221" t="n">
        <f aca="false">[1]48Imp!AL$268</f>
        <v>5.332321</v>
      </c>
      <c r="AO7" s="221" t="n">
        <f aca="false">[1]48Imp!AM$268</f>
        <v>8.52229</v>
      </c>
      <c r="AP7" s="221" t="n">
        <f aca="false">[1]48Imp!AN$268</f>
        <v>6.431407</v>
      </c>
      <c r="AQ7" s="221" t="n">
        <f aca="false">[1]48Imp!AO$268</f>
        <v>6.963544</v>
      </c>
      <c r="AR7" s="221" t="n">
        <f aca="false">[1]48Imp!AP$268</f>
        <v>9.369499</v>
      </c>
      <c r="AS7" s="221" t="n">
        <f aca="false">[1]48Imp!AQ$268</f>
        <v>6.841379</v>
      </c>
      <c r="AT7" s="221" t="n">
        <f aca="false">[1]48Imp!AR$268</f>
        <v>6.478204</v>
      </c>
      <c r="AU7" s="221" t="n">
        <f aca="false">[1]48Imp!AS$268</f>
        <v>4.556106</v>
      </c>
      <c r="AV7" s="221" t="n">
        <f aca="false">[1]48Imp!AT$268</f>
        <v>0</v>
      </c>
      <c r="AW7" s="221" t="n">
        <f aca="false">[1]48Imp!AU$268</f>
        <v>0</v>
      </c>
      <c r="AX7" s="221" t="n">
        <f aca="false">[1]48Imp!AV$268</f>
        <v>0</v>
      </c>
      <c r="AY7" s="221" t="n">
        <f aca="false">[1]48Imp!AW$268</f>
        <v>0</v>
      </c>
      <c r="AZ7" s="221" t="n">
        <f aca="false">[1]48Imp!AX$268</f>
        <v>0</v>
      </c>
      <c r="BA7" s="221" t="n">
        <f aca="false">[1]48Imp!AY$268</f>
        <v>0</v>
      </c>
      <c r="BB7" s="221" t="n">
        <f aca="false">[1]48Imp!AZ$268</f>
        <v>0</v>
      </c>
      <c r="BC7" s="222" t="n">
        <f aca="false">[1]48Imp!BA$268</f>
        <v>0</v>
      </c>
      <c r="BD7" s="10"/>
    </row>
    <row r="8" customFormat="false" ht="12.9" hidden="false" customHeight="false" outlineLevel="0" collapsed="false">
      <c r="B8" s="51" t="s">
        <v>64</v>
      </c>
      <c r="C8" s="198" t="n">
        <f aca="false">1/$A$1*[1]48Imp!$B$247</f>
        <v>0</v>
      </c>
      <c r="D8" s="122" t="n">
        <f aca="false">1/$A$1*[1]48Imp!$C$247</f>
        <v>0</v>
      </c>
      <c r="E8" s="122" t="n">
        <f aca="false">1/$A$1*[1]48Imp!$D$247</f>
        <v>0.000486247826086957</v>
      </c>
      <c r="F8" s="122" t="n">
        <f aca="false">1/$A$1*[1]48Imp!$E$247</f>
        <v>0.00156371304347826</v>
      </c>
      <c r="G8" s="122" t="n">
        <f aca="false">1/$A$1*[1]48Imp!$F$247</f>
        <v>0.00281912826086957</v>
      </c>
      <c r="H8" s="122" t="n">
        <f aca="false">1/$A$1*[1]48Imp!$G$247</f>
        <v>0.00641454565217391</v>
      </c>
      <c r="I8" s="122" t="n">
        <f aca="false">1/$A$1*[1]48Imp!$H$247</f>
        <v>0.00453646304347826</v>
      </c>
      <c r="J8" s="123" t="n">
        <f aca="false">1/$A$1*[1]48Imp!$I$247</f>
        <v>0.00993926956521739</v>
      </c>
      <c r="K8" s="123" t="n">
        <f aca="false">1/$A$1*[1]48Imp!$J$247</f>
        <v>0.00873455869565218</v>
      </c>
      <c r="L8" s="122" t="n">
        <f aca="false">1/$A$1*[1]48Imp!K$247</f>
        <v>0.00678320652173913</v>
      </c>
      <c r="M8" s="122" t="n">
        <f aca="false">1/$A$1*[1]48Imp!L$247</f>
        <v>0.00813899347826087</v>
      </c>
      <c r="N8" s="122" t="n">
        <f aca="false">1/$A$1*[1]48Imp!M$247</f>
        <v>0.0128107760869565</v>
      </c>
      <c r="O8" s="122" t="n">
        <f aca="false">1/$A$1*[1]48Imp!N$247</f>
        <v>0.012091747826087</v>
      </c>
      <c r="P8" s="122" t="n">
        <f aca="false">1/$A$1*[1]48Imp!O$247</f>
        <v>0.0129102826086957</v>
      </c>
      <c r="Q8" s="122" t="n">
        <f aca="false">1/$A$1*[1]48Imp!P$247</f>
        <v>0.0126753804347826</v>
      </c>
      <c r="R8" s="122" t="n">
        <f aca="false">1/$A$1*[1]48Imp!Q$247</f>
        <v>0.0106744434782609</v>
      </c>
      <c r="S8" s="122" t="n">
        <f aca="false">1/$A$1*[1]48Imp!R$247</f>
        <v>0.00625821956521739</v>
      </c>
      <c r="T8" s="122" t="n">
        <f aca="false">1/$A$1*[1]48Imp!S$247</f>
        <v>0.00340560434782609</v>
      </c>
      <c r="U8" s="122" t="n">
        <f aca="false">1/$A$1*[1]48Imp!T$247</f>
        <v>0</v>
      </c>
      <c r="V8" s="122" t="n">
        <f aca="false">1/$A$1*[1]48Imp!U$247</f>
        <v>0</v>
      </c>
      <c r="W8" s="122" t="n">
        <f aca="false">1/$A$1*[1]48Imp!V$247</f>
        <v>0</v>
      </c>
      <c r="X8" s="122" t="n">
        <f aca="false">1/$A$1*[1]48Imp!W$247</f>
        <v>0</v>
      </c>
      <c r="Y8" s="122" t="n">
        <f aca="false">1/$A$1*[1]48Imp!X$247</f>
        <v>0</v>
      </c>
      <c r="Z8" s="122" t="n">
        <f aca="false">1/$A$1*[1]48Imp!Y$247</f>
        <v>0</v>
      </c>
      <c r="AA8" s="122" t="n">
        <f aca="false">1/$A$1*[1]48Imp!Z$247</f>
        <v>0</v>
      </c>
      <c r="AB8" s="122" t="n">
        <f aca="false">1/$A$1*[1]48Imp!AA$247</f>
        <v>0</v>
      </c>
      <c r="AC8" s="12"/>
      <c r="AD8" s="223" t="n">
        <f aca="false">[1]48Imp!AB$247</f>
        <v>0</v>
      </c>
      <c r="AE8" s="224" t="n">
        <f aca="false">[1]48Imp!AC$247</f>
        <v>0</v>
      </c>
      <c r="AF8" s="224" t="n">
        <f aca="false">[1]48Imp!AD$247</f>
        <v>0.598922</v>
      </c>
      <c r="AG8" s="224" t="n">
        <f aca="false">[1]48Imp!AE$247</f>
        <v>0.742093</v>
      </c>
      <c r="AH8" s="224" t="n">
        <f aca="false">[1]48Imp!AF$247</f>
        <v>1.350464</v>
      </c>
      <c r="AI8" s="224" t="n">
        <f aca="false">[1]48Imp!AG$247</f>
        <v>2.808184</v>
      </c>
      <c r="AJ8" s="224" t="n">
        <f aca="false">[1]48Imp!AH$247</f>
        <v>2.327131</v>
      </c>
      <c r="AK8" s="224" t="n">
        <f aca="false">[1]48Imp!AI$247</f>
        <v>4.658151</v>
      </c>
      <c r="AL8" s="224" t="n">
        <f aca="false">[1]48Imp!AJ$247</f>
        <v>4.74439</v>
      </c>
      <c r="AM8" s="224" t="n">
        <f aca="false">[1]48Imp!AK$247</f>
        <v>4.779576</v>
      </c>
      <c r="AN8" s="224" t="n">
        <f aca="false">[1]48Imp!AL$247</f>
        <v>4.687727</v>
      </c>
      <c r="AO8" s="224" t="n">
        <f aca="false">[1]48Imp!AM$247</f>
        <v>6.763288</v>
      </c>
      <c r="AP8" s="224" t="n">
        <f aca="false">[1]48Imp!AN$247</f>
        <v>5.533115</v>
      </c>
      <c r="AQ8" s="224" t="n">
        <f aca="false">[1]48Imp!AO$247</f>
        <v>6.091507</v>
      </c>
      <c r="AR8" s="224" t="n">
        <f aca="false">[1]48Imp!AP$247</f>
        <v>6.175187</v>
      </c>
      <c r="AS8" s="224" t="n">
        <f aca="false">[1]48Imp!AQ$247</f>
        <v>4.825989</v>
      </c>
      <c r="AT8" s="224" t="n">
        <f aca="false">[1]48Imp!AR$247</f>
        <v>3.001577</v>
      </c>
      <c r="AU8" s="224" t="n">
        <f aca="false">[1]48Imp!AS$247</f>
        <v>2.466152</v>
      </c>
      <c r="AV8" s="224" t="n">
        <f aca="false">[1]48Imp!AT$247</f>
        <v>0</v>
      </c>
      <c r="AW8" s="224" t="n">
        <f aca="false">[1]48Imp!AU$247</f>
        <v>0</v>
      </c>
      <c r="AX8" s="224" t="n">
        <f aca="false">[1]48Imp!AV$247</f>
        <v>0</v>
      </c>
      <c r="AY8" s="224" t="n">
        <f aca="false">[1]48Imp!AW$247</f>
        <v>0</v>
      </c>
      <c r="AZ8" s="224" t="n">
        <f aca="false">[1]48Imp!AX$247</f>
        <v>0</v>
      </c>
      <c r="BA8" s="224" t="n">
        <f aca="false">[1]48Imp!AY$247</f>
        <v>0</v>
      </c>
      <c r="BB8" s="224" t="n">
        <f aca="false">[1]48Imp!AZ$247</f>
        <v>0</v>
      </c>
      <c r="BC8" s="225" t="n">
        <f aca="false">[1]48Imp!BA$247</f>
        <v>0</v>
      </c>
      <c r="BD8" s="10"/>
    </row>
    <row r="9" customFormat="false" ht="12.9" hidden="false" customHeight="false" outlineLevel="0" collapsed="false">
      <c r="B9" s="58" t="s">
        <v>59</v>
      </c>
      <c r="C9" s="200" t="n">
        <f aca="false">SUM(C7:C7)-SUM(C8:C8)</f>
        <v>0</v>
      </c>
      <c r="D9" s="201" t="n">
        <f aca="false">SUM(D7:D7)-SUM(D8:D8)</f>
        <v>0</v>
      </c>
      <c r="E9" s="201" t="n">
        <f aca="false">SUM(E7:E7)-SUM(E8:E8)</f>
        <v>0.000198019565217391</v>
      </c>
      <c r="F9" s="201" t="n">
        <f aca="false">SUM(F7:F7)-SUM(F8:F8)</f>
        <v>0.000277182608695652</v>
      </c>
      <c r="G9" s="201" t="n">
        <f aca="false">SUM(G7:G7)-SUM(G8:G8)</f>
        <v>0.00280243913043478</v>
      </c>
      <c r="H9" s="201" t="n">
        <f aca="false">SUM(H7:H7)-SUM(H8:H8)</f>
        <v>0.00138092173913044</v>
      </c>
      <c r="I9" s="201" t="n">
        <f aca="false">SUM(I7:I7)-SUM(I8:I8)</f>
        <v>0.000376660869565218</v>
      </c>
      <c r="J9" s="202" t="n">
        <f aca="false">SUM(J7:J7)-SUM(J8:J8)</f>
        <v>0.00105040434782609</v>
      </c>
      <c r="K9" s="202" t="n">
        <f aca="false">SUM(K7:K7)-SUM(K8:K8)</f>
        <v>0.00522004347826087</v>
      </c>
      <c r="L9" s="201" t="n">
        <f aca="false">SUM(L7:L7)-SUM(L8:L8)</f>
        <v>0.00628888043478261</v>
      </c>
      <c r="M9" s="201" t="n">
        <f aca="false">SUM(M7:M7)-SUM(M8:M8)</f>
        <v>0.00203214130434783</v>
      </c>
      <c r="N9" s="201" t="n">
        <f aca="false">SUM(N7:N7)-SUM(N8:N8)</f>
        <v>0.00405596739130435</v>
      </c>
      <c r="O9" s="201" t="n">
        <f aca="false">SUM(O7:O7)-SUM(O8:O8)</f>
        <v>0.0010104847826087</v>
      </c>
      <c r="P9" s="201" t="n">
        <f aca="false">SUM(P7:P7)-SUM(P8:P8)</f>
        <v>0.00117291956521739</v>
      </c>
      <c r="Q9" s="201" t="n">
        <f aca="false">SUM(Q7:Q7)-SUM(Q8:Q8)</f>
        <v>0.00741300652173913</v>
      </c>
      <c r="R9" s="201" t="n">
        <f aca="false">SUM(R7:R7)-SUM(R8:R8)</f>
        <v>0.00443280217391304</v>
      </c>
      <c r="S9" s="201" t="n">
        <f aca="false">SUM(S7:S7)-SUM(S8:S8)</f>
        <v>0.01003905</v>
      </c>
      <c r="T9" s="201" t="n">
        <f aca="false">SUM(T7:T7)-SUM(T8:T8)</f>
        <v>0.00590565434782609</v>
      </c>
      <c r="U9" s="201" t="n">
        <f aca="false">SUM(U7:U7)-SUM(U8:U8)</f>
        <v>0</v>
      </c>
      <c r="V9" s="201" t="n">
        <f aca="false">SUM(V7:V7)-SUM(V8:V8)</f>
        <v>0</v>
      </c>
      <c r="W9" s="201" t="n">
        <f aca="false">SUM(W7:W7)-SUM(W8:W8)</f>
        <v>0</v>
      </c>
      <c r="X9" s="201" t="n">
        <f aca="false">SUM(X7:X7)-SUM(X8:X8)</f>
        <v>0</v>
      </c>
      <c r="Y9" s="201" t="n">
        <f aca="false">SUM(Y7:Y7)-SUM(Y8:Y8)</f>
        <v>0</v>
      </c>
      <c r="Z9" s="201" t="n">
        <f aca="false">SUM(Z7:Z7)-SUM(Z8:Z8)</f>
        <v>0</v>
      </c>
      <c r="AA9" s="201" t="n">
        <f aca="false">SUM(AA7:AA7)-SUM(AA8:AA8)</f>
        <v>0</v>
      </c>
      <c r="AB9" s="201" t="n">
        <f aca="false">SUM(AB7:AB7)-SUM(AB8:AB8)</f>
        <v>0</v>
      </c>
      <c r="AC9" s="12"/>
      <c r="AD9" s="229" t="n">
        <f aca="false">SUM(AD7:AD7)-SUM(AD8:AD8)</f>
        <v>0</v>
      </c>
      <c r="AE9" s="230" t="n">
        <f aca="false">SUM(AE7:AE7)-SUM(AE8:AE8)</f>
        <v>0</v>
      </c>
      <c r="AF9" s="230" t="n">
        <f aca="false">SUM(AF7:AF7)-SUM(AF8:AF8)</f>
        <v>0.298614</v>
      </c>
      <c r="AG9" s="230" t="n">
        <f aca="false">SUM(AG7:AG7)-SUM(AG8:AG8)</f>
        <v>0.399855</v>
      </c>
      <c r="AH9" s="230" t="n">
        <f aca="false">SUM(AH7:AH7)-SUM(AH8:AH8)</f>
        <v>1.100411</v>
      </c>
      <c r="AI9" s="230" t="n">
        <f aca="false">SUM(AI7:AI7)-SUM(AI8:AI8)</f>
        <v>0.726261</v>
      </c>
      <c r="AJ9" s="230" t="n">
        <f aca="false">SUM(AJ7:AJ7)-SUM(AJ8:AJ8)</f>
        <v>0.535238</v>
      </c>
      <c r="AK9" s="230" t="n">
        <f aca="false">SUM(AK7:AK7)-SUM(AK8:AK8)</f>
        <v>0.756609</v>
      </c>
      <c r="AL9" s="230" t="n">
        <f aca="false">SUM(AL7:AL7)-SUM(AL8:AL8)</f>
        <v>2.148713</v>
      </c>
      <c r="AM9" s="230" t="n">
        <f aca="false">SUM(AM7:AM7)-SUM(AM8:AM8)</f>
        <v>2.46477</v>
      </c>
      <c r="AN9" s="230" t="n">
        <f aca="false">SUM(AN7:AN7)-SUM(AN8:AN8)</f>
        <v>0.644594</v>
      </c>
      <c r="AO9" s="230" t="n">
        <f aca="false">SUM(AO7:AO7)-SUM(AO8:AO8)</f>
        <v>1.759002</v>
      </c>
      <c r="AP9" s="230" t="n">
        <f aca="false">SUM(AP7:AP7)-SUM(AP8:AP8)</f>
        <v>0.898292</v>
      </c>
      <c r="AQ9" s="230" t="n">
        <f aca="false">SUM(AQ7:AQ7)-SUM(AQ8:AQ8)</f>
        <v>0.872037</v>
      </c>
      <c r="AR9" s="230" t="n">
        <f aca="false">SUM(AR7:AR7)-SUM(AR8:AR8)</f>
        <v>3.194312</v>
      </c>
      <c r="AS9" s="230" t="n">
        <f aca="false">SUM(AS7:AS7)-SUM(AS8:AS8)</f>
        <v>2.01539</v>
      </c>
      <c r="AT9" s="230" t="n">
        <f aca="false">SUM(AT7:AT7)-SUM(AT8:AT8)</f>
        <v>3.476627</v>
      </c>
      <c r="AU9" s="230" t="n">
        <f aca="false">SUM(AU7:AU7)-SUM(AU8:AU8)</f>
        <v>2.089954</v>
      </c>
      <c r="AV9" s="230" t="n">
        <f aca="false">SUM(AV7:AV7)-SUM(AV8:AV8)</f>
        <v>0</v>
      </c>
      <c r="AW9" s="230" t="n">
        <f aca="false">SUM(AW7:AW7)-SUM(AW8:AW8)</f>
        <v>0</v>
      </c>
      <c r="AX9" s="230" t="n">
        <f aca="false">SUM(AX7:AX7)-SUM(AX8:AX8)</f>
        <v>0</v>
      </c>
      <c r="AY9" s="230" t="n">
        <f aca="false">SUM(AY7:AY7)-SUM(AY8:AY8)</f>
        <v>0</v>
      </c>
      <c r="AZ9" s="230" t="n">
        <f aca="false">SUM(AZ7:AZ7)-SUM(AZ8:AZ8)</f>
        <v>0</v>
      </c>
      <c r="BA9" s="230" t="n">
        <f aca="false">SUM(BA7:BA7)-SUM(BA8:BA8)</f>
        <v>0</v>
      </c>
      <c r="BB9" s="230" t="n">
        <f aca="false">SUM(BB7:BB7)-SUM(BB8:BB8)</f>
        <v>0</v>
      </c>
      <c r="BC9" s="231" t="n">
        <f aca="false">SUM(BC7:BC7)-SUM(BC8:BC8)</f>
        <v>0</v>
      </c>
      <c r="BD9" s="10"/>
    </row>
    <row r="10" customFormat="false" ht="13.6" hidden="false" customHeight="false" outlineLevel="0" collapsed="false">
      <c r="B10" s="196" t="s">
        <v>56</v>
      </c>
      <c r="C10" s="197" t="n">
        <f aca="false">1/$A$1*[1]48Imp!$B$269</f>
        <v>0</v>
      </c>
      <c r="D10" s="46" t="n">
        <f aca="false">1/$A$1*[1]48Imp!$C$269</f>
        <v>0</v>
      </c>
      <c r="E10" s="46" t="n">
        <f aca="false">1/$A$1*[1]48Imp!$D$269</f>
        <v>0.118129897826087</v>
      </c>
      <c r="F10" s="46" t="n">
        <f aca="false">1/$A$1*[1]48Imp!$E$269</f>
        <v>0.123281489130435</v>
      </c>
      <c r="G10" s="46" t="n">
        <f aca="false">1/$A$1*[1]48Imp!$F$269</f>
        <v>0.154403284782609</v>
      </c>
      <c r="H10" s="46" t="n">
        <f aca="false">1/$A$1*[1]48Imp!$G$269</f>
        <v>0.155445982608696</v>
      </c>
      <c r="I10" s="46" t="n">
        <f aca="false">1/$A$1*[1]48Imp!$H$269</f>
        <v>0.16550957826087</v>
      </c>
      <c r="J10" s="47" t="n">
        <f aca="false">1/$A$1*[1]48Imp!$I$269</f>
        <v>0.170883423913044</v>
      </c>
      <c r="K10" s="47" t="n">
        <f aca="false">1/$A$1*[1]48Imp!$J$269</f>
        <v>0.191694556521739</v>
      </c>
      <c r="L10" s="46" t="n">
        <f aca="false">1/$A$1*[1]48Imp!K$269</f>
        <v>0.166521152173913</v>
      </c>
      <c r="M10" s="46" t="n">
        <f aca="false">1/$A$1*[1]48Imp!L$269</f>
        <v>0.229849526086957</v>
      </c>
      <c r="N10" s="46" t="n">
        <f aca="false">1/$A$1*[1]48Imp!M$269</f>
        <v>0.212747986956522</v>
      </c>
      <c r="O10" s="46" t="n">
        <f aca="false">1/$A$1*[1]48Imp!N$269</f>
        <v>0.1954821</v>
      </c>
      <c r="P10" s="46" t="n">
        <f aca="false">1/$A$1*[1]48Imp!O$269</f>
        <v>0.182549491304348</v>
      </c>
      <c r="Q10" s="46" t="n">
        <f aca="false">1/$A$1*[1]48Imp!P$269</f>
        <v>0.199467523913044</v>
      </c>
      <c r="R10" s="46" t="n">
        <f aca="false">1/$A$1*[1]48Imp!Q$269</f>
        <v>0.217936184782609</v>
      </c>
      <c r="S10" s="46" t="n">
        <f aca="false">1/$A$1*[1]48Imp!R$269</f>
        <v>0.219576093478261</v>
      </c>
      <c r="T10" s="46" t="n">
        <f aca="false">1/$A$1*[1]48Imp!S$269</f>
        <v>0.228872519565217</v>
      </c>
      <c r="U10" s="46" t="n">
        <f aca="false">1/$A$1*[1]48Imp!T$269</f>
        <v>0</v>
      </c>
      <c r="V10" s="46" t="n">
        <f aca="false">1/$A$1*[1]48Imp!U$269</f>
        <v>0</v>
      </c>
      <c r="W10" s="46" t="n">
        <f aca="false">1/$A$1*[1]48Imp!V$269</f>
        <v>0</v>
      </c>
      <c r="X10" s="46" t="n">
        <f aca="false">1/$A$1*[1]48Imp!W$269</f>
        <v>0</v>
      </c>
      <c r="Y10" s="46" t="n">
        <f aca="false">1/$A$1*[1]48Imp!X$269</f>
        <v>0</v>
      </c>
      <c r="Z10" s="46" t="n">
        <f aca="false">1/$A$1*[1]48Imp!Y$269</f>
        <v>0</v>
      </c>
      <c r="AA10" s="46" t="n">
        <f aca="false">1/$A$1*[1]48Imp!Z$269</f>
        <v>0</v>
      </c>
      <c r="AB10" s="46" t="n">
        <f aca="false">1/$A$1*[1]48Imp!AA$269</f>
        <v>0</v>
      </c>
      <c r="AC10" s="129"/>
      <c r="AD10" s="226" t="n">
        <f aca="false">[1]48Imp!AB$269</f>
        <v>0</v>
      </c>
      <c r="AE10" s="227" t="n">
        <f aca="false">[1]48Imp!AC$269</f>
        <v>0</v>
      </c>
      <c r="AF10" s="227" t="n">
        <f aca="false">[1]48Imp!AD$269</f>
        <v>58.492815</v>
      </c>
      <c r="AG10" s="227" t="n">
        <f aca="false">[1]48Imp!AE$269</f>
        <v>53.411811</v>
      </c>
      <c r="AH10" s="227" t="n">
        <f aca="false">[1]48Imp!AF$269</f>
        <v>71.037589</v>
      </c>
      <c r="AI10" s="227" t="n">
        <f aca="false">[1]48Imp!AG$269</f>
        <v>76.041261</v>
      </c>
      <c r="AJ10" s="227" t="n">
        <f aca="false">[1]48Imp!AH$269</f>
        <v>86.689326</v>
      </c>
      <c r="AK10" s="227" t="n">
        <f aca="false">[1]48Imp!AI$269</f>
        <v>98.544925</v>
      </c>
      <c r="AL10" s="227" t="n">
        <f aca="false">[1]48Imp!AJ$269</f>
        <v>126.844678</v>
      </c>
      <c r="AM10" s="227" t="n">
        <f aca="false">[1]48Imp!AK$269</f>
        <v>117.5349</v>
      </c>
      <c r="AN10" s="227" t="n">
        <f aca="false">[1]48Imp!AL$269</f>
        <v>154.098295</v>
      </c>
      <c r="AO10" s="227" t="n">
        <f aca="false">[1]48Imp!AM$269</f>
        <v>186.755807</v>
      </c>
      <c r="AP10" s="227" t="n">
        <f aca="false">[1]48Imp!AN$269</f>
        <v>182.57196</v>
      </c>
      <c r="AQ10" s="227" t="n">
        <f aca="false">[1]48Imp!AO$269</f>
        <v>146.900326</v>
      </c>
      <c r="AR10" s="227" t="n">
        <f aca="false">[1]48Imp!AP$269</f>
        <v>160.309498</v>
      </c>
      <c r="AS10" s="227" t="n">
        <f aca="false">[1]48Imp!AQ$269</f>
        <v>165.221075</v>
      </c>
      <c r="AT10" s="227" t="n">
        <f aca="false">[1]48Imp!AR$269</f>
        <v>154.706924</v>
      </c>
      <c r="AU10" s="227" t="n">
        <f aca="false">[1]48Imp!AS$269</f>
        <v>160.715641</v>
      </c>
      <c r="AV10" s="227" t="n">
        <f aca="false">[1]48Imp!AT$269</f>
        <v>0</v>
      </c>
      <c r="AW10" s="227" t="n">
        <f aca="false">[1]48Imp!AU$269</f>
        <v>0</v>
      </c>
      <c r="AX10" s="227" t="n">
        <f aca="false">[1]48Imp!AV$269</f>
        <v>0</v>
      </c>
      <c r="AY10" s="227" t="n">
        <f aca="false">[1]48Imp!AW$269</f>
        <v>0</v>
      </c>
      <c r="AZ10" s="227" t="n">
        <f aca="false">[1]48Imp!AX$269</f>
        <v>0</v>
      </c>
      <c r="BA10" s="227" t="n">
        <f aca="false">[1]48Imp!AY$269</f>
        <v>0</v>
      </c>
      <c r="BB10" s="227" t="n">
        <f aca="false">[1]48Imp!AZ$269</f>
        <v>0</v>
      </c>
      <c r="BC10" s="228" t="n">
        <f aca="false">[1]48Imp!BA$269</f>
        <v>0</v>
      </c>
      <c r="BD10" s="10"/>
    </row>
    <row r="11" customFormat="false" ht="12.9" hidden="false" customHeight="false" outlineLevel="0" collapsed="false">
      <c r="B11" s="51" t="s">
        <v>57</v>
      </c>
      <c r="C11" s="198" t="n">
        <f aca="false">1/$A$1*[1]48Imp!$B$12</f>
        <v>0</v>
      </c>
      <c r="D11" s="122" t="n">
        <f aca="false">1/$A$1*[1]48Imp!$C$12</f>
        <v>0</v>
      </c>
      <c r="E11" s="122" t="n">
        <f aca="false">1/$A$1*[1]48Imp!$D$12</f>
        <v>0.0241531413043478</v>
      </c>
      <c r="F11" s="122" t="n">
        <f aca="false">1/$A$1*[1]48Imp!$E$12</f>
        <v>0.0231679304347826</v>
      </c>
      <c r="G11" s="122" t="n">
        <f aca="false">1/$A$1*[1]48Imp!$F$12</f>
        <v>0.0321333804347826</v>
      </c>
      <c r="H11" s="122" t="n">
        <f aca="false">1/$A$1*[1]48Imp!$G$12</f>
        <v>0.0323323413043478</v>
      </c>
      <c r="I11" s="122" t="n">
        <f aca="false">1/$A$1*[1]48Imp!$H$12</f>
        <v>0.0335539630434783</v>
      </c>
      <c r="J11" s="123" t="n">
        <f aca="false">1/$A$1*[1]48Imp!$I$12</f>
        <v>0.0398970456521739</v>
      </c>
      <c r="K11" s="123" t="n">
        <f aca="false">1/$A$1*[1]48Imp!$J$12</f>
        <v>0.0474770934782609</v>
      </c>
      <c r="L11" s="122" t="n">
        <f aca="false">1/$A$1*[1]48Imp!K$12</f>
        <v>0.04607825</v>
      </c>
      <c r="M11" s="122" t="n">
        <f aca="false">1/$A$1*[1]48Imp!L$12</f>
        <v>0.05154215</v>
      </c>
      <c r="N11" s="122" t="n">
        <f aca="false">1/$A$1*[1]48Imp!M$12</f>
        <v>0.0538163782608696</v>
      </c>
      <c r="O11" s="122" t="n">
        <f aca="false">1/$A$1*[1]48Imp!N$12</f>
        <v>0.0494612304347826</v>
      </c>
      <c r="P11" s="122" t="n">
        <f aca="false">1/$A$1*[1]48Imp!O$12</f>
        <v>0.023475402173913</v>
      </c>
      <c r="Q11" s="122" t="n">
        <f aca="false">1/$A$1*[1]48Imp!P$12</f>
        <v>0.0213708304347826</v>
      </c>
      <c r="R11" s="122" t="n">
        <f aca="false">1/$A$1*[1]48Imp!Q$12</f>
        <v>0.0265672130434783</v>
      </c>
      <c r="S11" s="122" t="n">
        <f aca="false">1/$A$1*[1]48Imp!R$12</f>
        <v>0.0278441434782609</v>
      </c>
      <c r="T11" s="122" t="n">
        <f aca="false">1/$A$1*[1]48Imp!S$12</f>
        <v>0.0412392304347826</v>
      </c>
      <c r="U11" s="122" t="n">
        <f aca="false">1/$A$1*[1]48Imp!T$12</f>
        <v>0</v>
      </c>
      <c r="V11" s="122" t="n">
        <f aca="false">1/$A$1*[1]48Imp!U$12</f>
        <v>0</v>
      </c>
      <c r="W11" s="122" t="n">
        <f aca="false">1/$A$1*[1]48Imp!V$12</f>
        <v>0</v>
      </c>
      <c r="X11" s="122" t="n">
        <f aca="false">1/$A$1*[1]48Imp!W$12</f>
        <v>0</v>
      </c>
      <c r="Y11" s="122" t="n">
        <f aca="false">1/$A$1*[1]48Imp!X$12</f>
        <v>0</v>
      </c>
      <c r="Z11" s="122" t="n">
        <f aca="false">1/$A$1*[1]48Imp!Y$12</f>
        <v>0</v>
      </c>
      <c r="AA11" s="122" t="n">
        <f aca="false">1/$A$1*[1]48Imp!Z$12</f>
        <v>0</v>
      </c>
      <c r="AB11" s="122" t="n">
        <f aca="false">1/$A$1*[1]48Imp!AA$12</f>
        <v>0</v>
      </c>
      <c r="AC11" s="12"/>
      <c r="AD11" s="223" t="n">
        <f aca="false">[1]48Imp!AB$12</f>
        <v>0</v>
      </c>
      <c r="AE11" s="224" t="n">
        <f aca="false">[1]48Imp!AC$12</f>
        <v>0</v>
      </c>
      <c r="AF11" s="224" t="n">
        <f aca="false">[1]48Imp!AD$12</f>
        <v>12.862058</v>
      </c>
      <c r="AG11" s="224" t="n">
        <f aca="false">[1]48Imp!AE$12</f>
        <v>12.739403</v>
      </c>
      <c r="AH11" s="224" t="n">
        <f aca="false">[1]48Imp!AF$12</f>
        <v>18.107009</v>
      </c>
      <c r="AI11" s="224" t="n">
        <f aca="false">[1]48Imp!AG$12</f>
        <v>22.226037</v>
      </c>
      <c r="AJ11" s="224" t="n">
        <f aca="false">[1]48Imp!AH$12</f>
        <v>24.818947</v>
      </c>
      <c r="AK11" s="224" t="n">
        <f aca="false">[1]48Imp!AI$12</f>
        <v>32.02988</v>
      </c>
      <c r="AL11" s="224" t="n">
        <f aca="false">[1]48Imp!AJ$12</f>
        <v>42.91952</v>
      </c>
      <c r="AM11" s="224" t="n">
        <f aca="false">[1]48Imp!AK$12</f>
        <v>42.024286</v>
      </c>
      <c r="AN11" s="224" t="n">
        <f aca="false">[1]48Imp!AL$12</f>
        <v>49.981559</v>
      </c>
      <c r="AO11" s="224" t="n">
        <f aca="false">[1]48Imp!AM$12</f>
        <v>63.727151</v>
      </c>
      <c r="AP11" s="224" t="n">
        <f aca="false">[1]48Imp!AN$12</f>
        <v>64.371929</v>
      </c>
      <c r="AQ11" s="224" t="n">
        <f aca="false">[1]48Imp!AO$12</f>
        <v>21.821036</v>
      </c>
      <c r="AR11" s="224" t="n">
        <f aca="false">[1]48Imp!AP$12</f>
        <v>21.652742</v>
      </c>
      <c r="AS11" s="224" t="n">
        <f aca="false">[1]48Imp!AQ$12</f>
        <v>24.443324</v>
      </c>
      <c r="AT11" s="224" t="n">
        <f aca="false">[1]48Imp!AR$12</f>
        <v>22.303264</v>
      </c>
      <c r="AU11" s="224" t="n">
        <f aca="false">[1]48Imp!AS$12</f>
        <v>27.565126</v>
      </c>
      <c r="AV11" s="224" t="n">
        <f aca="false">[1]48Imp!AT$12</f>
        <v>0</v>
      </c>
      <c r="AW11" s="224" t="n">
        <f aca="false">[1]48Imp!AU$12</f>
        <v>0</v>
      </c>
      <c r="AX11" s="224" t="n">
        <f aca="false">[1]48Imp!AV$12</f>
        <v>0</v>
      </c>
      <c r="AY11" s="224" t="n">
        <f aca="false">[1]48Imp!AW$12</f>
        <v>0</v>
      </c>
      <c r="AZ11" s="224" t="n">
        <f aca="false">[1]48Imp!AX$12</f>
        <v>0</v>
      </c>
      <c r="BA11" s="224" t="n">
        <f aca="false">[1]48Imp!AY$12</f>
        <v>0</v>
      </c>
      <c r="BB11" s="224" t="n">
        <f aca="false">[1]48Imp!AZ$12</f>
        <v>0</v>
      </c>
      <c r="BC11" s="225" t="n">
        <f aca="false">[1]48Imp!BA$12</f>
        <v>0</v>
      </c>
      <c r="BD11" s="10"/>
    </row>
    <row r="12" customFormat="false" ht="12.9" hidden="false" customHeight="false" outlineLevel="0" collapsed="false">
      <c r="B12" s="51" t="s">
        <v>58</v>
      </c>
      <c r="C12" s="198" t="n">
        <f aca="false">1/$A$1*[1]48Imp!$B$31</f>
        <v>0</v>
      </c>
      <c r="D12" s="122" t="n">
        <f aca="false">1/$A$1*[1]48Imp!$C$31</f>
        <v>0</v>
      </c>
      <c r="E12" s="122" t="n">
        <f aca="false">1/$A$1*[1]48Imp!$D$31</f>
        <v>0.0693832</v>
      </c>
      <c r="F12" s="122" t="n">
        <f aca="false">1/$A$1*[1]48Imp!$E$31</f>
        <v>0.0774829543478261</v>
      </c>
      <c r="G12" s="122" t="n">
        <f aca="false">1/$A$1*[1]48Imp!$F$31</f>
        <v>0.0927434413043478</v>
      </c>
      <c r="H12" s="122" t="n">
        <f aca="false">1/$A$1*[1]48Imp!$G$31</f>
        <v>0.0972181565217391</v>
      </c>
      <c r="I12" s="122" t="n">
        <f aca="false">1/$A$1*[1]48Imp!$H$31</f>
        <v>0.102941167391304</v>
      </c>
      <c r="J12" s="123" t="n">
        <f aca="false">1/$A$1*[1]48Imp!$I$31</f>
        <v>0.105961334782609</v>
      </c>
      <c r="K12" s="123" t="n">
        <f aca="false">1/$A$1*[1]48Imp!$J$31</f>
        <v>0.115446089130435</v>
      </c>
      <c r="L12" s="122" t="n">
        <f aca="false">1/$A$1*[1]48Imp!K$31</f>
        <v>0.0996245456521739</v>
      </c>
      <c r="M12" s="122" t="n">
        <f aca="false">1/$A$1*[1]48Imp!L$31</f>
        <v>0.155872804347826</v>
      </c>
      <c r="N12" s="122" t="n">
        <f aca="false">1/$A$1*[1]48Imp!M$31</f>
        <v>0.133245173913044</v>
      </c>
      <c r="O12" s="122" t="n">
        <f aca="false">1/$A$1*[1]48Imp!N$31</f>
        <v>0.122240813043478</v>
      </c>
      <c r="P12" s="122" t="n">
        <f aca="false">1/$A$1*[1]48Imp!O$31</f>
        <v>0.137259513043478</v>
      </c>
      <c r="Q12" s="122" t="n">
        <f aca="false">1/$A$1*[1]48Imp!P$31</f>
        <v>0.158924189130435</v>
      </c>
      <c r="R12" s="122" t="n">
        <f aca="false">1/$A$1*[1]48Imp!Q$31</f>
        <v>0.174815913043478</v>
      </c>
      <c r="S12" s="122" t="n">
        <f aca="false">1/$A$1*[1]48Imp!R$31</f>
        <v>0.173741632608696</v>
      </c>
      <c r="T12" s="122" t="n">
        <f aca="false">1/$A$1*[1]48Imp!S$31</f>
        <v>0.172040217391304</v>
      </c>
      <c r="U12" s="122" t="n">
        <f aca="false">1/$A$1*[1]48Imp!T$31</f>
        <v>0</v>
      </c>
      <c r="V12" s="122" t="n">
        <f aca="false">1/$A$1*[1]48Imp!U$31</f>
        <v>0</v>
      </c>
      <c r="W12" s="122" t="n">
        <f aca="false">1/$A$1*[1]48Imp!V$31</f>
        <v>0</v>
      </c>
      <c r="X12" s="122" t="n">
        <f aca="false">1/$A$1*[1]48Imp!W$31</f>
        <v>0</v>
      </c>
      <c r="Y12" s="122" t="n">
        <f aca="false">1/$A$1*[1]48Imp!X$31</f>
        <v>0</v>
      </c>
      <c r="Z12" s="122" t="n">
        <f aca="false">1/$A$1*[1]48Imp!Y$31</f>
        <v>0</v>
      </c>
      <c r="AA12" s="122" t="n">
        <f aca="false">1/$A$1*[1]48Imp!Z$31</f>
        <v>0</v>
      </c>
      <c r="AB12" s="122" t="n">
        <f aca="false">1/$A$1*[1]48Imp!AA$31</f>
        <v>0</v>
      </c>
      <c r="AC12" s="12"/>
      <c r="AD12" s="223" t="n">
        <f aca="false">[1]48Imp!AB$31</f>
        <v>0</v>
      </c>
      <c r="AE12" s="224" t="n">
        <f aca="false">[1]48Imp!AC$31</f>
        <v>0</v>
      </c>
      <c r="AF12" s="224" t="n">
        <f aca="false">[1]48Imp!AD$31</f>
        <v>37.732008</v>
      </c>
      <c r="AG12" s="224" t="n">
        <f aca="false">[1]48Imp!AE$31</f>
        <v>33.445819</v>
      </c>
      <c r="AH12" s="224" t="n">
        <f aca="false">[1]48Imp!AF$31</f>
        <v>41.443129</v>
      </c>
      <c r="AI12" s="224" t="n">
        <f aca="false">[1]48Imp!AG$31</f>
        <v>42.973888</v>
      </c>
      <c r="AJ12" s="224" t="n">
        <f aca="false">[1]48Imp!AH$31</f>
        <v>49.583764</v>
      </c>
      <c r="AK12" s="224" t="n">
        <f aca="false">[1]48Imp!AI$31</f>
        <v>55.503074</v>
      </c>
      <c r="AL12" s="224" t="n">
        <f aca="false">[1]48Imp!AJ$31</f>
        <v>68.717476</v>
      </c>
      <c r="AM12" s="224" t="n">
        <f aca="false">[1]48Imp!AK$31</f>
        <v>62.855574</v>
      </c>
      <c r="AN12" s="224" t="n">
        <f aca="false">[1]48Imp!AL$31</f>
        <v>89.151633</v>
      </c>
      <c r="AO12" s="224" t="n">
        <f aca="false">[1]48Imp!AM$31</f>
        <v>103.940856</v>
      </c>
      <c r="AP12" s="224" t="n">
        <f aca="false">[1]48Imp!AN$31</f>
        <v>99.91745</v>
      </c>
      <c r="AQ12" s="224" t="n">
        <f aca="false">[1]48Imp!AO$31</f>
        <v>105.633344</v>
      </c>
      <c r="AR12" s="224" t="n">
        <f aca="false">[1]48Imp!AP$31</f>
        <v>119.550268</v>
      </c>
      <c r="AS12" s="224" t="n">
        <f aca="false">[1]48Imp!AQ$31</f>
        <v>124.570554</v>
      </c>
      <c r="AT12" s="224" t="n">
        <f aca="false">[1]48Imp!AR$31</f>
        <v>115.678398</v>
      </c>
      <c r="AU12" s="224" t="n">
        <f aca="false">[1]48Imp!AS$31</f>
        <v>117.984591</v>
      </c>
      <c r="AV12" s="224" t="n">
        <f aca="false">[1]48Imp!AT$31</f>
        <v>0</v>
      </c>
      <c r="AW12" s="224" t="n">
        <f aca="false">[1]48Imp!AU$31</f>
        <v>0</v>
      </c>
      <c r="AX12" s="224" t="n">
        <f aca="false">[1]48Imp!AV$31</f>
        <v>0</v>
      </c>
      <c r="AY12" s="224" t="n">
        <f aca="false">[1]48Imp!AW$31</f>
        <v>0</v>
      </c>
      <c r="AZ12" s="224" t="n">
        <f aca="false">[1]48Imp!AX$31</f>
        <v>0</v>
      </c>
      <c r="BA12" s="224" t="n">
        <f aca="false">[1]48Imp!AY$31</f>
        <v>0</v>
      </c>
      <c r="BB12" s="224" t="n">
        <f aca="false">[1]48Imp!AZ$31</f>
        <v>0</v>
      </c>
      <c r="BC12" s="225" t="n">
        <f aca="false">[1]48Imp!BA$31</f>
        <v>0</v>
      </c>
      <c r="BD12" s="10"/>
    </row>
    <row r="13" customFormat="false" ht="12.9" hidden="false" customHeight="false" outlineLevel="0" collapsed="false">
      <c r="B13" s="51" t="s">
        <v>65</v>
      </c>
      <c r="C13" s="198" t="n">
        <f aca="false">1/$A$1*[1]48Imp!$B$46</f>
        <v>0</v>
      </c>
      <c r="D13" s="122" t="n">
        <f aca="false">1/$A$1*[1]48Imp!$C$46</f>
        <v>0</v>
      </c>
      <c r="E13" s="122" t="n">
        <f aca="false">1/$A$1*[1]48Imp!$D$46</f>
        <v>0.0186517434782609</v>
      </c>
      <c r="F13" s="122" t="n">
        <f aca="false">1/$A$1*[1]48Imp!$E$46</f>
        <v>0.0149329369565217</v>
      </c>
      <c r="G13" s="122" t="n">
        <f aca="false">1/$A$1*[1]48Imp!$F$46</f>
        <v>0.0186226934782609</v>
      </c>
      <c r="H13" s="122" t="n">
        <f aca="false">1/$A$1*[1]48Imp!$G$46</f>
        <v>0.0144411717391304</v>
      </c>
      <c r="I13" s="122" t="n">
        <f aca="false">1/$A$1*[1]48Imp!$H$46</f>
        <v>0.0192588782608696</v>
      </c>
      <c r="J13" s="123" t="n">
        <f aca="false">1/$A$1*[1]48Imp!$I$46</f>
        <v>0.0179359152173913</v>
      </c>
      <c r="K13" s="123" t="n">
        <f aca="false">1/$A$1*[1]48Imp!$J$46</f>
        <v>0.0198004369565217</v>
      </c>
      <c r="L13" s="122" t="n">
        <f aca="false">1/$A$1*[1]48Imp!K$46</f>
        <v>0.0129268782608696</v>
      </c>
      <c r="M13" s="122" t="n">
        <f aca="false">1/$A$1*[1]48Imp!L$46</f>
        <v>0.0120094217391304</v>
      </c>
      <c r="N13" s="122" t="n">
        <f aca="false">1/$A$1*[1]48Imp!M$46</f>
        <v>0.0149290826086957</v>
      </c>
      <c r="O13" s="122" t="n">
        <f aca="false">1/$A$1*[1]48Imp!N$46</f>
        <v>0.0126757565217391</v>
      </c>
      <c r="P13" s="122" t="n">
        <f aca="false">1/$A$1*[1]48Imp!O$46</f>
        <v>0.00914829782608696</v>
      </c>
      <c r="Q13" s="122" t="n">
        <f aca="false">1/$A$1*[1]48Imp!P$46</f>
        <v>0.00584887173913044</v>
      </c>
      <c r="R13" s="122" t="n">
        <f aca="false">1/$A$1*[1]48Imp!Q$46</f>
        <v>0.00528787608695652</v>
      </c>
      <c r="S13" s="122" t="n">
        <f aca="false">1/$A$1*[1]48Imp!R$46</f>
        <v>0.00543341739130435</v>
      </c>
      <c r="T13" s="122" t="n">
        <f aca="false">1/$A$1*[1]48Imp!S$46</f>
        <v>0.00629968913043478</v>
      </c>
      <c r="U13" s="122" t="n">
        <f aca="false">1/$A$1*[1]48Imp!T$46</f>
        <v>0</v>
      </c>
      <c r="V13" s="122" t="n">
        <f aca="false">1/$A$1*[1]48Imp!U$46</f>
        <v>0</v>
      </c>
      <c r="W13" s="122" t="n">
        <f aca="false">1/$A$1*[1]48Imp!V$46</f>
        <v>0</v>
      </c>
      <c r="X13" s="122" t="n">
        <f aca="false">1/$A$1*[1]48Imp!W$46</f>
        <v>0</v>
      </c>
      <c r="Y13" s="122" t="n">
        <f aca="false">1/$A$1*[1]48Imp!X$46</f>
        <v>0</v>
      </c>
      <c r="Z13" s="122" t="n">
        <f aca="false">1/$A$1*[1]48Imp!Y$46</f>
        <v>0</v>
      </c>
      <c r="AA13" s="122" t="n">
        <f aca="false">1/$A$1*[1]48Imp!Z$46</f>
        <v>0</v>
      </c>
      <c r="AB13" s="122" t="n">
        <f aca="false">1/$A$1*[1]48Imp!AA$46</f>
        <v>0</v>
      </c>
      <c r="AC13" s="12"/>
      <c r="AD13" s="223" t="n">
        <f aca="false">[1]48Imp!AB$46</f>
        <v>0</v>
      </c>
      <c r="AE13" s="224" t="n">
        <f aca="false">[1]48Imp!AC$46</f>
        <v>0</v>
      </c>
      <c r="AF13" s="224" t="n">
        <f aca="false">[1]48Imp!AD$46</f>
        <v>4.777751</v>
      </c>
      <c r="AG13" s="224" t="n">
        <f aca="false">[1]48Imp!AE$46</f>
        <v>3.674741</v>
      </c>
      <c r="AH13" s="224" t="n">
        <f aca="false">[1]48Imp!AF$46</f>
        <v>5.533809</v>
      </c>
      <c r="AI13" s="224" t="n">
        <f aca="false">[1]48Imp!AG$46</f>
        <v>4.962641</v>
      </c>
      <c r="AJ13" s="224" t="n">
        <f aca="false">[1]48Imp!AH$46</f>
        <v>6.579153</v>
      </c>
      <c r="AK13" s="224" t="n">
        <f aca="false">[1]48Imp!AI$46</f>
        <v>6.365421</v>
      </c>
      <c r="AL13" s="224" t="n">
        <f aca="false">[1]48Imp!AJ$46</f>
        <v>8.22067</v>
      </c>
      <c r="AM13" s="224" t="n">
        <f aca="false">[1]48Imp!AK$46</f>
        <v>5.581658</v>
      </c>
      <c r="AN13" s="224" t="n">
        <f aca="false">[1]48Imp!AL$46</f>
        <v>5.555752</v>
      </c>
      <c r="AO13" s="224" t="n">
        <f aca="false">[1]48Imp!AM$46</f>
        <v>7.338293</v>
      </c>
      <c r="AP13" s="224" t="n">
        <f aca="false">[1]48Imp!AN$46</f>
        <v>6.545752</v>
      </c>
      <c r="AQ13" s="224" t="n">
        <f aca="false">[1]48Imp!AO$46</f>
        <v>5.412685</v>
      </c>
      <c r="AR13" s="224" t="n">
        <f aca="false">[1]48Imp!AP$46</f>
        <v>3.972283</v>
      </c>
      <c r="AS13" s="224" t="n">
        <f aca="false">[1]48Imp!AQ$46</f>
        <v>3.644694</v>
      </c>
      <c r="AT13" s="224" t="n">
        <f aca="false">[1]48Imp!AR$46</f>
        <v>3.933747</v>
      </c>
      <c r="AU13" s="224" t="n">
        <f aca="false">[1]48Imp!AS$46</f>
        <v>4.243636</v>
      </c>
      <c r="AV13" s="224" t="n">
        <f aca="false">[1]48Imp!AT$46</f>
        <v>0</v>
      </c>
      <c r="AW13" s="224" t="n">
        <f aca="false">[1]48Imp!AU$46</f>
        <v>0</v>
      </c>
      <c r="AX13" s="224" t="n">
        <f aca="false">[1]48Imp!AV$46</f>
        <v>0</v>
      </c>
      <c r="AY13" s="224" t="n">
        <f aca="false">[1]48Imp!AW$46</f>
        <v>0</v>
      </c>
      <c r="AZ13" s="224" t="n">
        <f aca="false">[1]48Imp!AX$46</f>
        <v>0</v>
      </c>
      <c r="BA13" s="224" t="n">
        <f aca="false">[1]48Imp!AY$46</f>
        <v>0</v>
      </c>
      <c r="BB13" s="224" t="n">
        <f aca="false">[1]48Imp!AZ$46</f>
        <v>0</v>
      </c>
      <c r="BC13" s="225" t="n">
        <f aca="false">[1]48Imp!BA$46</f>
        <v>0</v>
      </c>
      <c r="BD13" s="10"/>
    </row>
    <row r="14" customFormat="false" ht="12.9" hidden="false" customHeight="false" outlineLevel="0" collapsed="false">
      <c r="B14" s="51" t="s">
        <v>66</v>
      </c>
      <c r="C14" s="198" t="n">
        <f aca="false">1/$A$1*[1]48Imp!$B$248</f>
        <v>0</v>
      </c>
      <c r="D14" s="122" t="n">
        <f aca="false">1/$A$1*[1]48Imp!$C$248</f>
        <v>0</v>
      </c>
      <c r="E14" s="122" t="n">
        <f aca="false">1/$A$1*[1]48Imp!$D$248</f>
        <v>0.00591197608695652</v>
      </c>
      <c r="F14" s="122" t="n">
        <f aca="false">1/$A$1*[1]48Imp!$E$248</f>
        <v>0.00686281739130435</v>
      </c>
      <c r="G14" s="122" t="n">
        <f aca="false">1/$A$1*[1]48Imp!$F$248</f>
        <v>0.00976826086956522</v>
      </c>
      <c r="H14" s="122" t="n">
        <f aca="false">1/$A$1*[1]48Imp!$G$248</f>
        <v>0.01129645</v>
      </c>
      <c r="I14" s="122" t="n">
        <f aca="false">1/$A$1*[1]48Imp!$H$248</f>
        <v>0.00913711521739131</v>
      </c>
      <c r="J14" s="123" t="n">
        <f aca="false">1/$A$1*[1]48Imp!$I$248</f>
        <v>0.00690390434782609</v>
      </c>
      <c r="K14" s="123" t="n">
        <f aca="false">1/$A$1*[1]48Imp!$J$248</f>
        <v>0.00834989130434783</v>
      </c>
      <c r="L14" s="122" t="n">
        <f aca="false">1/$A$1*[1]48Imp!K$248</f>
        <v>0.00722115652173913</v>
      </c>
      <c r="M14" s="122" t="n">
        <f aca="false">1/$A$1*[1]48Imp!L$248</f>
        <v>0.0092229347826087</v>
      </c>
      <c r="N14" s="122" t="n">
        <f aca="false">1/$A$1*[1]48Imp!M$248</f>
        <v>0.00891437173913044</v>
      </c>
      <c r="O14" s="122" t="n">
        <f aca="false">1/$A$1*[1]48Imp!N$248</f>
        <v>0.0100001934782609</v>
      </c>
      <c r="P14" s="122" t="n">
        <f aca="false">1/$A$1*[1]48Imp!O$248</f>
        <v>0.0109656217391304</v>
      </c>
      <c r="Q14" s="122" t="n">
        <f aca="false">1/$A$1*[1]48Imp!P$248</f>
        <v>0.0118629130434783</v>
      </c>
      <c r="R14" s="122" t="n">
        <f aca="false">1/$A$1*[1]48Imp!Q$248</f>
        <v>0.00999021739130435</v>
      </c>
      <c r="S14" s="122" t="n">
        <f aca="false">1/$A$1*[1]48Imp!R$248</f>
        <v>0.0111027869565217</v>
      </c>
      <c r="T14" s="122" t="n">
        <f aca="false">1/$A$1*[1]48Imp!S$248</f>
        <v>0.00728752391304348</v>
      </c>
      <c r="U14" s="122" t="n">
        <f aca="false">1/$A$1*[1]48Imp!T$248</f>
        <v>0</v>
      </c>
      <c r="V14" s="122" t="n">
        <f aca="false">1/$A$1*[1]48Imp!U$248</f>
        <v>0</v>
      </c>
      <c r="W14" s="122" t="n">
        <f aca="false">1/$A$1*[1]48Imp!V$248</f>
        <v>0</v>
      </c>
      <c r="X14" s="122" t="n">
        <f aca="false">1/$A$1*[1]48Imp!W$248</f>
        <v>0</v>
      </c>
      <c r="Y14" s="122" t="n">
        <f aca="false">1/$A$1*[1]48Imp!X$248</f>
        <v>0</v>
      </c>
      <c r="Z14" s="122" t="n">
        <f aca="false">1/$A$1*[1]48Imp!Y$248</f>
        <v>0</v>
      </c>
      <c r="AA14" s="122" t="n">
        <f aca="false">1/$A$1*[1]48Imp!Z$248</f>
        <v>0</v>
      </c>
      <c r="AB14" s="122" t="n">
        <f aca="false">1/$A$1*[1]48Imp!AA$248</f>
        <v>0</v>
      </c>
      <c r="AC14" s="12"/>
      <c r="AD14" s="223" t="n">
        <f aca="false">[1]48Imp!AB$248</f>
        <v>0</v>
      </c>
      <c r="AE14" s="224" t="n">
        <f aca="false">[1]48Imp!AC$248</f>
        <v>0</v>
      </c>
      <c r="AF14" s="224" t="n">
        <f aca="false">[1]48Imp!AD$248</f>
        <v>3.071599</v>
      </c>
      <c r="AG14" s="224" t="n">
        <f aca="false">[1]48Imp!AE$248</f>
        <v>3.230688</v>
      </c>
      <c r="AH14" s="224" t="n">
        <f aca="false">[1]48Imp!AF$248</f>
        <v>5.349812</v>
      </c>
      <c r="AI14" s="224" t="n">
        <f aca="false">[1]48Imp!AG$248</f>
        <v>5.661041</v>
      </c>
      <c r="AJ14" s="224" t="n">
        <f aca="false">[1]48Imp!AH$248</f>
        <v>5.13831</v>
      </c>
      <c r="AK14" s="224" t="n">
        <f aca="false">[1]48Imp!AI$248</f>
        <v>4.335941</v>
      </c>
      <c r="AL14" s="224" t="n">
        <f aca="false">[1]48Imp!AJ$248</f>
        <v>5.951204</v>
      </c>
      <c r="AM14" s="224" t="n">
        <f aca="false">[1]48Imp!AK$248</f>
        <v>5.819069</v>
      </c>
      <c r="AN14" s="224" t="n">
        <f aca="false">[1]48Imp!AL$248</f>
        <v>7.91438</v>
      </c>
      <c r="AO14" s="224" t="n">
        <f aca="false">[1]48Imp!AM$248</f>
        <v>9.424452</v>
      </c>
      <c r="AP14" s="224" t="n">
        <f aca="false">[1]48Imp!AN$248</f>
        <v>9.837992</v>
      </c>
      <c r="AQ14" s="224" t="n">
        <f aca="false">[1]48Imp!AO$248</f>
        <v>12.009136</v>
      </c>
      <c r="AR14" s="224" t="n">
        <f aca="false">[1]48Imp!AP$248</f>
        <v>13.161227</v>
      </c>
      <c r="AS14" s="224" t="n">
        <f aca="false">[1]48Imp!AQ$248</f>
        <v>10.994712</v>
      </c>
      <c r="AT14" s="224" t="n">
        <f aca="false">[1]48Imp!AR$248</f>
        <v>11.244141</v>
      </c>
      <c r="AU14" s="224" t="n">
        <f aca="false">[1]48Imp!AS$248</f>
        <v>8.994904</v>
      </c>
      <c r="AV14" s="224" t="n">
        <f aca="false">[1]48Imp!AT$248</f>
        <v>0</v>
      </c>
      <c r="AW14" s="224" t="n">
        <f aca="false">[1]48Imp!AU$248</f>
        <v>0</v>
      </c>
      <c r="AX14" s="224" t="n">
        <f aca="false">[1]48Imp!AV$248</f>
        <v>0</v>
      </c>
      <c r="AY14" s="224" t="n">
        <f aca="false">[1]48Imp!AW$248</f>
        <v>0</v>
      </c>
      <c r="AZ14" s="224" t="n">
        <f aca="false">[1]48Imp!AX$248</f>
        <v>0</v>
      </c>
      <c r="BA14" s="224" t="n">
        <f aca="false">[1]48Imp!AY$248</f>
        <v>0</v>
      </c>
      <c r="BB14" s="224" t="n">
        <f aca="false">[1]48Imp!AZ$248</f>
        <v>0</v>
      </c>
      <c r="BC14" s="225" t="n">
        <f aca="false">[1]48Imp!BA$248</f>
        <v>0</v>
      </c>
      <c r="BD14" s="10"/>
    </row>
    <row r="15" customFormat="false" ht="12.9" hidden="false" customHeight="false" outlineLevel="0" collapsed="false">
      <c r="B15" s="58" t="s">
        <v>59</v>
      </c>
      <c r="C15" s="200" t="n">
        <f aca="false">SUM(C10:C10)-SUM(C11:C14)</f>
        <v>0</v>
      </c>
      <c r="D15" s="201" t="n">
        <f aca="false">SUM(D10:D10)-SUM(D11:D14)</f>
        <v>0</v>
      </c>
      <c r="E15" s="201" t="n">
        <f aca="false">SUM(E10:E10)-SUM(E11:E14)</f>
        <v>2.98369565217282E-005</v>
      </c>
      <c r="F15" s="201" t="n">
        <f aca="false">SUM(F10:F10)-SUM(F11:F14)</f>
        <v>0.000834849999999984</v>
      </c>
      <c r="G15" s="201" t="n">
        <f aca="false">SUM(G10:G10)-SUM(G11:G14)</f>
        <v>0.00113550869565215</v>
      </c>
      <c r="H15" s="201" t="n">
        <f aca="false">SUM(H10:H10)-SUM(H11:H14)</f>
        <v>0.000157863043478285</v>
      </c>
      <c r="I15" s="201" t="n">
        <f aca="false">SUM(I10:I10)-SUM(I11:I14)</f>
        <v>0.000618454347826092</v>
      </c>
      <c r="J15" s="202" t="n">
        <f aca="false">SUM(J10:J10)-SUM(J11:J14)</f>
        <v>0.000185223913043486</v>
      </c>
      <c r="K15" s="202" t="n">
        <f aca="false">SUM(K10:K10)-SUM(K11:K14)</f>
        <v>0.000621045652173885</v>
      </c>
      <c r="L15" s="201" t="n">
        <f aca="false">SUM(L10:L10)-SUM(L11:L14)</f>
        <v>0.000670321739130453</v>
      </c>
      <c r="M15" s="201" t="n">
        <f aca="false">SUM(M10:M10)-SUM(M11:M14)</f>
        <v>0.00120221521739131</v>
      </c>
      <c r="N15" s="201" t="n">
        <f aca="false">SUM(N10:N10)-SUM(N11:N14)</f>
        <v>0.00184298043478257</v>
      </c>
      <c r="O15" s="201" t="n">
        <f aca="false">SUM(O10:O10)-SUM(O11:O14)</f>
        <v>0.00110410652173917</v>
      </c>
      <c r="P15" s="201" t="n">
        <f aca="false">SUM(P10:P10)-SUM(P11:P14)</f>
        <v>0.00170065652173917</v>
      </c>
      <c r="Q15" s="201" t="n">
        <f aca="false">SUM(Q10:Q10)-SUM(Q11:Q14)</f>
        <v>0.00146071956521746</v>
      </c>
      <c r="R15" s="201" t="n">
        <f aca="false">SUM(R10:R10)-SUM(R11:R14)</f>
        <v>0.00127496521739137</v>
      </c>
      <c r="S15" s="201" t="n">
        <f aca="false">SUM(S10:S10)-SUM(S11:S14)</f>
        <v>0.00145411304347831</v>
      </c>
      <c r="T15" s="201" t="n">
        <f aca="false">SUM(T10:T10)-SUM(T11:T14)</f>
        <v>0.00200585869565217</v>
      </c>
      <c r="U15" s="201" t="n">
        <f aca="false">SUM(U10:U10)-SUM(U11:U14)</f>
        <v>0</v>
      </c>
      <c r="V15" s="201" t="n">
        <f aca="false">SUM(V10:V10)-SUM(V11:V14)</f>
        <v>0</v>
      </c>
      <c r="W15" s="201" t="n">
        <f aca="false">SUM(W10:W10)-SUM(W11:W14)</f>
        <v>0</v>
      </c>
      <c r="X15" s="201" t="n">
        <f aca="false">SUM(X10:X10)-SUM(X11:X14)</f>
        <v>0</v>
      </c>
      <c r="Y15" s="201" t="n">
        <f aca="false">SUM(Y10:Y10)-SUM(Y11:Y14)</f>
        <v>0</v>
      </c>
      <c r="Z15" s="201" t="n">
        <f aca="false">SUM(Z10:Z10)-SUM(Z11:Z14)</f>
        <v>0</v>
      </c>
      <c r="AA15" s="201" t="n">
        <f aca="false">SUM(AA10:AA10)-SUM(AA11:AA14)</f>
        <v>0</v>
      </c>
      <c r="AB15" s="201" t="n">
        <f aca="false">SUM(AB10:AB10)-SUM(AB11:AB14)</f>
        <v>0</v>
      </c>
      <c r="AC15" s="12"/>
      <c r="AD15" s="229" t="n">
        <f aca="false">SUM(AD10:AD10)-SUM(AD11:AD14)</f>
        <v>0</v>
      </c>
      <c r="AE15" s="230" t="n">
        <f aca="false">SUM(AE10:AE10)-SUM(AE11:AE14)</f>
        <v>0</v>
      </c>
      <c r="AF15" s="230" t="n">
        <f aca="false">SUM(AF10:AF10)-SUM(AF11:AF14)</f>
        <v>0.0493990000000011</v>
      </c>
      <c r="AG15" s="230" t="n">
        <f aca="false">SUM(AG10:AG10)-SUM(AG11:AG14)</f>
        <v>0.321159999999992</v>
      </c>
      <c r="AH15" s="230" t="n">
        <f aca="false">SUM(AH10:AH10)-SUM(AH11:AH14)</f>
        <v>0.603830000000002</v>
      </c>
      <c r="AI15" s="230" t="n">
        <f aca="false">SUM(AI10:AI10)-SUM(AI11:AI14)</f>
        <v>0.217653999999996</v>
      </c>
      <c r="AJ15" s="230" t="n">
        <f aca="false">SUM(AJ10:AJ10)-SUM(AJ11:AJ14)</f>
        <v>0.569152000000003</v>
      </c>
      <c r="AK15" s="230" t="n">
        <f aca="false">SUM(AK10:AK10)-SUM(AK11:AK14)</f>
        <v>0.310608999999999</v>
      </c>
      <c r="AL15" s="230" t="n">
        <f aca="false">SUM(AL10:AL10)-SUM(AL11:AL14)</f>
        <v>1.03580800000002</v>
      </c>
      <c r="AM15" s="230" t="n">
        <f aca="false">SUM(AM10:AM10)-SUM(AM11:AM14)</f>
        <v>1.254313</v>
      </c>
      <c r="AN15" s="230" t="n">
        <f aca="false">SUM(AN10:AN10)-SUM(AN11:AN14)</f>
        <v>1.49497100000005</v>
      </c>
      <c r="AO15" s="230" t="n">
        <f aca="false">SUM(AO10:AO10)-SUM(AO11:AO14)</f>
        <v>2.32505500000002</v>
      </c>
      <c r="AP15" s="230" t="n">
        <f aca="false">SUM(AP10:AP10)-SUM(AP11:AP14)</f>
        <v>1.89883699999999</v>
      </c>
      <c r="AQ15" s="230" t="n">
        <f aca="false">SUM(AQ10:AQ10)-SUM(AQ11:AQ14)</f>
        <v>2.02412500000003</v>
      </c>
      <c r="AR15" s="230" t="n">
        <f aca="false">SUM(AR10:AR10)-SUM(AR11:AR14)</f>
        <v>1.97297799999996</v>
      </c>
      <c r="AS15" s="230" t="n">
        <f aca="false">SUM(AS10:AS10)-SUM(AS11:AS14)</f>
        <v>1.567791</v>
      </c>
      <c r="AT15" s="230" t="n">
        <f aca="false">SUM(AT10:AT10)-SUM(AT11:AT14)</f>
        <v>1.54737400000002</v>
      </c>
      <c r="AU15" s="230" t="n">
        <f aca="false">SUM(AU10:AU10)-SUM(AU11:AU14)</f>
        <v>1.92738399999999</v>
      </c>
      <c r="AV15" s="230" t="n">
        <f aca="false">SUM(AV10:AV10)-SUM(AV11:AV14)</f>
        <v>0</v>
      </c>
      <c r="AW15" s="230" t="n">
        <f aca="false">SUM(AW10:AW10)-SUM(AW11:AW14)</f>
        <v>0</v>
      </c>
      <c r="AX15" s="230" t="n">
        <f aca="false">SUM(AX10:AX10)-SUM(AX11:AX14)</f>
        <v>0</v>
      </c>
      <c r="AY15" s="230" t="n">
        <f aca="false">SUM(AY10:AY10)-SUM(AY11:AY14)</f>
        <v>0</v>
      </c>
      <c r="AZ15" s="230" t="n">
        <f aca="false">SUM(AZ10:AZ10)-SUM(AZ11:AZ14)</f>
        <v>0</v>
      </c>
      <c r="BA15" s="230" t="n">
        <f aca="false">SUM(BA10:BA10)-SUM(BA11:BA14)</f>
        <v>0</v>
      </c>
      <c r="BB15" s="230" t="n">
        <f aca="false">SUM(BB10:BB10)-SUM(BB11:BB14)</f>
        <v>0</v>
      </c>
      <c r="BC15" s="231" t="n">
        <f aca="false">SUM(BC10:BC10)-SUM(BC11:BC14)</f>
        <v>0</v>
      </c>
      <c r="BD15" s="10"/>
    </row>
    <row r="16" customFormat="false" ht="13.6" hidden="false" customHeight="false" outlineLevel="0" collapsed="false">
      <c r="B16" s="216" t="s">
        <v>67</v>
      </c>
      <c r="C16" s="217" t="n">
        <f aca="false">1/$A$1*[1]48Imp!$B$267</f>
        <v>0</v>
      </c>
      <c r="D16" s="218" t="n">
        <f aca="false">1/$A$1*[1]48Imp!$C$267</f>
        <v>0</v>
      </c>
      <c r="E16" s="218" t="n">
        <f aca="false">1/$A$1*[1]48Imp!$D$267</f>
        <v>0.00118636956521739</v>
      </c>
      <c r="F16" s="218" t="n">
        <f aca="false">1/$A$1*[1]48Imp!$E$267</f>
        <v>0.00236351956521739</v>
      </c>
      <c r="G16" s="218" t="n">
        <f aca="false">1/$A$1*[1]48Imp!$F$267</f>
        <v>0.00239841086956522</v>
      </c>
      <c r="H16" s="218" t="n">
        <f aca="false">1/$A$1*[1]48Imp!$G$267</f>
        <v>0.00211904782608696</v>
      </c>
      <c r="I16" s="218" t="n">
        <f aca="false">1/$A$1*[1]48Imp!$H$267</f>
        <v>0.00339964347826087</v>
      </c>
      <c r="J16" s="219" t="n">
        <f aca="false">1/$A$1*[1]48Imp!$I$267</f>
        <v>0.00521515434782609</v>
      </c>
      <c r="K16" s="219" t="n">
        <f aca="false">1/$A$1*[1]48Imp!$J$267</f>
        <v>0.0120710152173913</v>
      </c>
      <c r="L16" s="218" t="n">
        <f aca="false">1/$A$1*[1]48Imp!K$267</f>
        <v>0.00790916956521739</v>
      </c>
      <c r="M16" s="218" t="n">
        <f aca="false">1/$A$1*[1]48Imp!L$267</f>
        <v>0.011991997826087</v>
      </c>
      <c r="N16" s="218" t="n">
        <f aca="false">1/$A$1*[1]48Imp!M$267</f>
        <v>0.0217952804347826</v>
      </c>
      <c r="O16" s="218" t="n">
        <f aca="false">1/$A$1*[1]48Imp!N$267</f>
        <v>0.0186571826086957</v>
      </c>
      <c r="P16" s="218" t="n">
        <f aca="false">1/$A$1*[1]48Imp!O$267</f>
        <v>0.016405297826087</v>
      </c>
      <c r="Q16" s="218" t="n">
        <f aca="false">1/$A$1*[1]48Imp!P$267</f>
        <v>0.0193029565217391</v>
      </c>
      <c r="R16" s="218" t="n">
        <f aca="false">1/$A$1*[1]48Imp!Q$267</f>
        <v>0.0207749847826087</v>
      </c>
      <c r="S16" s="218" t="n">
        <f aca="false">1/$A$1*[1]48Imp!R$267</f>
        <v>0.0217552043478261</v>
      </c>
      <c r="T16" s="218" t="n">
        <f aca="false">1/$A$1*[1]48Imp!S$267</f>
        <v>0.0159209391304348</v>
      </c>
      <c r="U16" s="218" t="n">
        <f aca="false">1/$A$1*[1]48Imp!T$267</f>
        <v>0</v>
      </c>
      <c r="V16" s="218" t="n">
        <f aca="false">1/$A$1*[1]48Imp!U$267</f>
        <v>0</v>
      </c>
      <c r="W16" s="218" t="n">
        <f aca="false">1/$A$1*[1]48Imp!V$267</f>
        <v>0</v>
      </c>
      <c r="X16" s="218" t="n">
        <f aca="false">1/$A$1*[1]48Imp!W$267</f>
        <v>0</v>
      </c>
      <c r="Y16" s="218" t="n">
        <f aca="false">1/$A$1*[1]48Imp!X$267</f>
        <v>0</v>
      </c>
      <c r="Z16" s="218" t="n">
        <f aca="false">1/$A$1*[1]48Imp!Y$267</f>
        <v>0</v>
      </c>
      <c r="AA16" s="218" t="n">
        <f aca="false">1/$A$1*[1]48Imp!Z$267</f>
        <v>0</v>
      </c>
      <c r="AB16" s="218" t="n">
        <f aca="false">1/$A$1*[1]48Imp!AA$267</f>
        <v>0</v>
      </c>
      <c r="AC16" s="129"/>
      <c r="AD16" s="220" t="n">
        <f aca="false">[1]48Imp!AB$267</f>
        <v>0</v>
      </c>
      <c r="AE16" s="221" t="n">
        <f aca="false">[1]48Imp!AC$267</f>
        <v>0</v>
      </c>
      <c r="AF16" s="221" t="n">
        <f aca="false">[1]48Imp!AD$267</f>
        <v>0.510253</v>
      </c>
      <c r="AG16" s="221" t="n">
        <f aca="false">[1]48Imp!AE$267</f>
        <v>0.826386</v>
      </c>
      <c r="AH16" s="221" t="n">
        <f aca="false">[1]48Imp!AF$267</f>
        <v>0.931782</v>
      </c>
      <c r="AI16" s="221" t="n">
        <f aca="false">[1]48Imp!AG$267</f>
        <v>1.064054</v>
      </c>
      <c r="AJ16" s="221" t="n">
        <f aca="false">[1]48Imp!AH$267</f>
        <v>1.677678</v>
      </c>
      <c r="AK16" s="221" t="n">
        <f aca="false">[1]48Imp!AI$267</f>
        <v>2.52932</v>
      </c>
      <c r="AL16" s="221" t="n">
        <f aca="false">[1]48Imp!AJ$267</f>
        <v>6.090267</v>
      </c>
      <c r="AM16" s="221" t="n">
        <f aca="false">[1]48Imp!AK$267</f>
        <v>3.891295</v>
      </c>
      <c r="AN16" s="221" t="n">
        <f aca="false">[1]48Imp!AL$267</f>
        <v>6.761815</v>
      </c>
      <c r="AO16" s="221" t="n">
        <f aca="false">[1]48Imp!AM$267</f>
        <v>12.498424</v>
      </c>
      <c r="AP16" s="221" t="n">
        <f aca="false">[1]48Imp!AN$267</f>
        <v>11.029891</v>
      </c>
      <c r="AQ16" s="221" t="n">
        <f aca="false">[1]48Imp!AO$267</f>
        <v>10.805343</v>
      </c>
      <c r="AR16" s="221" t="n">
        <f aca="false">[1]48Imp!AP$267</f>
        <v>14.084007</v>
      </c>
      <c r="AS16" s="221" t="n">
        <f aca="false">[1]48Imp!AQ$267</f>
        <v>13.471305</v>
      </c>
      <c r="AT16" s="221" t="n">
        <f aca="false">[1]48Imp!AR$267</f>
        <v>13.692447</v>
      </c>
      <c r="AU16" s="221" t="n">
        <f aca="false">[1]48Imp!AS$267</f>
        <v>12.269601</v>
      </c>
      <c r="AV16" s="221" t="n">
        <f aca="false">[1]48Imp!AT$267</f>
        <v>0</v>
      </c>
      <c r="AW16" s="221" t="n">
        <f aca="false">[1]48Imp!AU$267</f>
        <v>0</v>
      </c>
      <c r="AX16" s="221" t="n">
        <f aca="false">[1]48Imp!AV$267</f>
        <v>0</v>
      </c>
      <c r="AY16" s="221" t="n">
        <f aca="false">[1]48Imp!AW$267</f>
        <v>0</v>
      </c>
      <c r="AZ16" s="221" t="n">
        <f aca="false">[1]48Imp!AX$267</f>
        <v>0</v>
      </c>
      <c r="BA16" s="221" t="n">
        <f aca="false">[1]48Imp!AY$267</f>
        <v>0</v>
      </c>
      <c r="BB16" s="221" t="n">
        <f aca="false">[1]48Imp!AZ$267</f>
        <v>0</v>
      </c>
      <c r="BC16" s="222" t="n">
        <f aca="false">[1]48Imp!BA$267</f>
        <v>0</v>
      </c>
      <c r="BD16" s="10"/>
    </row>
    <row r="17" customFormat="false" ht="12.9" hidden="false" customHeight="false" outlineLevel="0" collapsed="false">
      <c r="B17" s="232" t="s">
        <v>68</v>
      </c>
      <c r="C17" s="233" t="n">
        <f aca="false">1/$A$1*(SUM([1]48Imp!$B$47)+SUM([1]48Imp!$B$105))</f>
        <v>0</v>
      </c>
      <c r="D17" s="234" t="n">
        <f aca="false">1/$A$1*(SUM([1]48Imp!$C$47)+SUM([1]48Imp!$C$105))</f>
        <v>0</v>
      </c>
      <c r="E17" s="234" t="n">
        <f aca="false">1/$A$1*(SUM([1]48Imp!$D$47)+SUM([1]48Imp!$D$105))</f>
        <v>0.000973778260869565</v>
      </c>
      <c r="F17" s="234" t="n">
        <f aca="false">1/$A$1*(SUM([1]48Imp!$E$47)+SUM([1]48Imp!$E$105))</f>
        <v>0.00140767173913044</v>
      </c>
      <c r="G17" s="234" t="n">
        <f aca="false">1/$A$1*(SUM([1]48Imp!$F$47)+SUM([1]48Imp!$F$105))</f>
        <v>0.00162748695652174</v>
      </c>
      <c r="H17" s="234" t="n">
        <f aca="false">1/$A$1*(SUM([1]48Imp!$G$47)+SUM([1]48Imp!$G$105))</f>
        <v>0.00157713260869565</v>
      </c>
      <c r="I17" s="234" t="n">
        <f aca="false">1/$A$1*(SUM([1]48Imp!$H$47)+SUM([1]48Imp!$H$105))</f>
        <v>0.00200685217391304</v>
      </c>
      <c r="J17" s="235" t="n">
        <f aca="false">1/$A$1*(SUM([1]48Imp!$I$47)+SUM([1]48Imp!$I$105))</f>
        <v>0.00359175652173913</v>
      </c>
      <c r="K17" s="235" t="n">
        <f aca="false">1/$A$1*(SUM([1]48Imp!$J$47)+SUM([1]48Imp!$J$105))</f>
        <v>0.00835328260869565</v>
      </c>
      <c r="L17" s="234" t="n">
        <f aca="false">1/$A$1*(SUM([1]48Imp!K$47)+SUM([1]48Imp!K$105))</f>
        <v>0.00529528260869565</v>
      </c>
      <c r="M17" s="234" t="n">
        <f aca="false">1/$A$1*(SUM([1]48Imp!L$47)+SUM([1]48Imp!L$105))</f>
        <v>0.00978090869565218</v>
      </c>
      <c r="N17" s="234" t="n">
        <f aca="false">1/$A$1*(SUM([1]48Imp!M$47)+SUM([1]48Imp!M$105))</f>
        <v>0.016474797826087</v>
      </c>
      <c r="O17" s="234" t="n">
        <f aca="false">1/$A$1*(SUM([1]48Imp!N$47)+SUM([1]48Imp!N$105))</f>
        <v>0.0142444456521739</v>
      </c>
      <c r="P17" s="234" t="n">
        <f aca="false">1/$A$1*(SUM([1]48Imp!O$47)+SUM([1]48Imp!O$105))</f>
        <v>0.014185652173913</v>
      </c>
      <c r="Q17" s="234" t="n">
        <f aca="false">1/$A$1*(SUM([1]48Imp!P$47)+SUM([1]48Imp!P$105))</f>
        <v>0.0169736630434783</v>
      </c>
      <c r="R17" s="234" t="n">
        <f aca="false">1/$A$1*(SUM([1]48Imp!Q$47)+SUM([1]48Imp!Q$105))</f>
        <v>0.0182208260869565</v>
      </c>
      <c r="S17" s="234" t="n">
        <f aca="false">1/$A$1*(SUM([1]48Imp!R$47)+SUM([1]48Imp!R$105))</f>
        <v>0.0207207217391304</v>
      </c>
      <c r="T17" s="234" t="n">
        <f aca="false">1/$A$1*(SUM([1]48Imp!S$47)+SUM([1]48Imp!S$105))</f>
        <v>0.0146581108695652</v>
      </c>
      <c r="U17" s="234" t="n">
        <f aca="false">1/$A$1*(SUM([1]48Imp!T$47)+SUM([1]48Imp!T$105))</f>
        <v>0</v>
      </c>
      <c r="V17" s="234" t="n">
        <f aca="false">1/$A$1*(SUM([1]48Imp!U$47)+SUM([1]48Imp!U$105))</f>
        <v>0</v>
      </c>
      <c r="W17" s="234" t="n">
        <f aca="false">1/$A$1*(SUM([1]48Imp!V$47)+SUM([1]48Imp!V$105))</f>
        <v>0</v>
      </c>
      <c r="X17" s="234" t="n">
        <f aca="false">1/$A$1*(SUM([1]48Imp!W$47)+SUM([1]48Imp!W$105))</f>
        <v>0</v>
      </c>
      <c r="Y17" s="234" t="n">
        <f aca="false">1/$A$1*(SUM([1]48Imp!X$47)+SUM([1]48Imp!X$105))</f>
        <v>0</v>
      </c>
      <c r="Z17" s="234" t="n">
        <f aca="false">1/$A$1*(SUM([1]48Imp!Y$47)+SUM([1]48Imp!Y$105))</f>
        <v>0</v>
      </c>
      <c r="AA17" s="234" t="n">
        <f aca="false">1/$A$1*(SUM([1]48Imp!Z$47)+SUM([1]48Imp!Z$105))</f>
        <v>0</v>
      </c>
      <c r="AB17" s="234" t="n">
        <f aca="false">1/$A$1*(SUM([1]48Imp!AA$47)+SUM([1]48Imp!AA$105))</f>
        <v>0</v>
      </c>
      <c r="AC17" s="236"/>
      <c r="AD17" s="237" t="n">
        <f aca="false">(SUM([1]48Imp!AB$47)+SUM([1]48Imp!AB$105))</f>
        <v>0</v>
      </c>
      <c r="AE17" s="238" t="n">
        <f aca="false">(SUM([1]48Imp!AC$47)+SUM([1]48Imp!AC$105))</f>
        <v>0</v>
      </c>
      <c r="AF17" s="238" t="n">
        <f aca="false">(SUM([1]48Imp!AD$47)+SUM([1]48Imp!AD$105))</f>
        <v>0.365623</v>
      </c>
      <c r="AG17" s="238" t="n">
        <f aca="false">(SUM([1]48Imp!AE$47)+SUM([1]48Imp!AE$105))</f>
        <v>0.403037</v>
      </c>
      <c r="AH17" s="238" t="n">
        <f aca="false">(SUM([1]48Imp!AF$47)+SUM([1]48Imp!AF$105))</f>
        <v>0.507042</v>
      </c>
      <c r="AI17" s="238" t="n">
        <f aca="false">(SUM([1]48Imp!AG$47)+SUM([1]48Imp!AG$105))</f>
        <v>0.648153</v>
      </c>
      <c r="AJ17" s="238" t="n">
        <f aca="false">(SUM([1]48Imp!AH$47)+SUM([1]48Imp!AH$105))</f>
        <v>0.897744</v>
      </c>
      <c r="AK17" s="238" t="n">
        <f aca="false">(SUM([1]48Imp!AI$47)+SUM([1]48Imp!AI$105))</f>
        <v>1.695424</v>
      </c>
      <c r="AL17" s="238" t="n">
        <f aca="false">(SUM([1]48Imp!AJ$47)+SUM([1]48Imp!AJ$105))</f>
        <v>4.022871</v>
      </c>
      <c r="AM17" s="238" t="n">
        <f aca="false">(SUM([1]48Imp!AK$47)+SUM([1]48Imp!AK$105))</f>
        <v>2.63042</v>
      </c>
      <c r="AN17" s="238" t="n">
        <f aca="false">(SUM([1]48Imp!AL$47)+SUM([1]48Imp!AL$105))</f>
        <v>5.62625</v>
      </c>
      <c r="AO17" s="238" t="n">
        <f aca="false">(SUM([1]48Imp!AM$47)+SUM([1]48Imp!AM$105))</f>
        <v>9.894619</v>
      </c>
      <c r="AP17" s="238" t="n">
        <f aca="false">(SUM([1]48Imp!AN$47)+SUM([1]48Imp!AN$105))</f>
        <v>8.633096</v>
      </c>
      <c r="AQ17" s="238" t="n">
        <f aca="false">(SUM([1]48Imp!AO$47)+SUM([1]48Imp!AO$105))</f>
        <v>9.262197</v>
      </c>
      <c r="AR17" s="238" t="n">
        <f aca="false">(SUM([1]48Imp!AP$47)+SUM([1]48Imp!AP$105))</f>
        <v>12.438499</v>
      </c>
      <c r="AS17" s="238" t="n">
        <f aca="false">(SUM([1]48Imp!AQ$47)+SUM([1]48Imp!AQ$105))</f>
        <v>11.694497</v>
      </c>
      <c r="AT17" s="238" t="n">
        <f aca="false">(SUM([1]48Imp!AR$47)+SUM([1]48Imp!AR$105))</f>
        <v>12.664533</v>
      </c>
      <c r="AU17" s="238" t="n">
        <f aca="false">(SUM([1]48Imp!AS$47)+SUM([1]48Imp!AS$105))</f>
        <v>10.730505</v>
      </c>
      <c r="AV17" s="238" t="n">
        <f aca="false">(SUM([1]48Imp!AT$47)+SUM([1]48Imp!AT$105))</f>
        <v>0</v>
      </c>
      <c r="AW17" s="238" t="n">
        <f aca="false">(SUM([1]48Imp!AU$47)+SUM([1]48Imp!AU$105))</f>
        <v>0</v>
      </c>
      <c r="AX17" s="238" t="n">
        <f aca="false">(SUM([1]48Imp!AV$47)+SUM([1]48Imp!AV$105))</f>
        <v>0</v>
      </c>
      <c r="AY17" s="238" t="n">
        <f aca="false">(SUM([1]48Imp!AW$47)+SUM([1]48Imp!AW$105))</f>
        <v>0</v>
      </c>
      <c r="AZ17" s="238" t="n">
        <f aca="false">(SUM([1]48Imp!AX$47)+SUM([1]48Imp!AX$105))</f>
        <v>0</v>
      </c>
      <c r="BA17" s="238" t="n">
        <f aca="false">(SUM([1]48Imp!AY$47)+SUM([1]48Imp!AY$105))</f>
        <v>0</v>
      </c>
      <c r="BB17" s="238" t="n">
        <f aca="false">(SUM([1]48Imp!AZ$47)+SUM([1]48Imp!AZ$105))</f>
        <v>0</v>
      </c>
      <c r="BC17" s="239" t="n">
        <f aca="false">(SUM([1]48Imp!BA$47)+SUM([1]48Imp!BA$105))</f>
        <v>0</v>
      </c>
      <c r="BD17" s="10"/>
    </row>
    <row r="18" customFormat="false" ht="12.9" hidden="false" customHeight="false" outlineLevel="0" collapsed="false">
      <c r="B18" s="58" t="s">
        <v>59</v>
      </c>
      <c r="C18" s="200" t="n">
        <f aca="false">SUM(C16:C16)-SUM(C17:C17)</f>
        <v>0</v>
      </c>
      <c r="D18" s="201" t="n">
        <f aca="false">SUM(D16:D16)-SUM(D17:D17)</f>
        <v>0</v>
      </c>
      <c r="E18" s="201" t="n">
        <f aca="false">SUM(E16:E16)-SUM(E17:E17)</f>
        <v>0.000212591304347826</v>
      </c>
      <c r="F18" s="201" t="n">
        <f aca="false">SUM(F16:F16)-SUM(F17:F17)</f>
        <v>0.000955847826086957</v>
      </c>
      <c r="G18" s="201" t="n">
        <f aca="false">SUM(G16:G16)-SUM(G17:G17)</f>
        <v>0.000770923913043479</v>
      </c>
      <c r="H18" s="201" t="n">
        <f aca="false">SUM(H16:H16)-SUM(H17:H17)</f>
        <v>0.000541915217391304</v>
      </c>
      <c r="I18" s="201" t="n">
        <f aca="false">SUM(I16:I16)-SUM(I17:I17)</f>
        <v>0.00139279130434783</v>
      </c>
      <c r="J18" s="202" t="n">
        <f aca="false">SUM(J16:J16)-SUM(J17:J17)</f>
        <v>0.00162339782608696</v>
      </c>
      <c r="K18" s="202" t="n">
        <f aca="false">SUM(K16:K16)-SUM(K17:K17)</f>
        <v>0.00371773260869565</v>
      </c>
      <c r="L18" s="201" t="n">
        <f aca="false">SUM(L16:L16)-SUM(L17:L17)</f>
        <v>0.00261388695652174</v>
      </c>
      <c r="M18" s="201" t="n">
        <f aca="false">SUM(M16:M16)-SUM(M17:M17)</f>
        <v>0.00221108913043478</v>
      </c>
      <c r="N18" s="201" t="n">
        <f aca="false">SUM(N16:N16)-SUM(N17:N17)</f>
        <v>0.00532048260869566</v>
      </c>
      <c r="O18" s="201" t="n">
        <f aca="false">SUM(O16:O16)-SUM(O17:O17)</f>
        <v>0.00441273695652174</v>
      </c>
      <c r="P18" s="201" t="n">
        <f aca="false">SUM(P16:P16)-SUM(P17:P17)</f>
        <v>0.00221964565217392</v>
      </c>
      <c r="Q18" s="201" t="n">
        <f aca="false">SUM(Q16:Q16)-SUM(Q17:Q17)</f>
        <v>0.00232929347826087</v>
      </c>
      <c r="R18" s="201" t="n">
        <f aca="false">SUM(R16:R16)-SUM(R17:R17)</f>
        <v>0.00255415869565218</v>
      </c>
      <c r="S18" s="201" t="n">
        <f aca="false">SUM(S16:S16)-SUM(S17:S17)</f>
        <v>0.00103448260869565</v>
      </c>
      <c r="T18" s="201" t="n">
        <f aca="false">SUM(T16:T16)-SUM(T17:T17)</f>
        <v>0.00126282826086956</v>
      </c>
      <c r="U18" s="201" t="n">
        <f aca="false">SUM(U16:U16)-SUM(U17:U17)</f>
        <v>0</v>
      </c>
      <c r="V18" s="201" t="n">
        <f aca="false">SUM(V16:V16)-SUM(V17:V17)</f>
        <v>0</v>
      </c>
      <c r="W18" s="201" t="n">
        <f aca="false">SUM(W16:W16)-SUM(W17:W17)</f>
        <v>0</v>
      </c>
      <c r="X18" s="201" t="n">
        <f aca="false">SUM(X16:X16)-SUM(X17:X17)</f>
        <v>0</v>
      </c>
      <c r="Y18" s="201" t="n">
        <f aca="false">SUM(Y16:Y16)-SUM(Y17:Y17)</f>
        <v>0</v>
      </c>
      <c r="Z18" s="201" t="n">
        <f aca="false">SUM(Z16:Z16)-SUM(Z17:Z17)</f>
        <v>0</v>
      </c>
      <c r="AA18" s="201" t="n">
        <f aca="false">SUM(AA16:AA16)-SUM(AA17:AA17)</f>
        <v>0</v>
      </c>
      <c r="AB18" s="201" t="n">
        <f aca="false">SUM(AB16:AB16)-SUM(AB17:AB17)</f>
        <v>0</v>
      </c>
      <c r="AC18" s="12"/>
      <c r="AD18" s="229" t="n">
        <f aca="false">SUM(AD16:AD16)-SUM(AD17:AD17)</f>
        <v>0</v>
      </c>
      <c r="AE18" s="230" t="n">
        <f aca="false">SUM(AE16:AE16)-SUM(AE17:AE17)</f>
        <v>0</v>
      </c>
      <c r="AF18" s="230" t="n">
        <f aca="false">SUM(AF16:AF16)-SUM(AF17:AF17)</f>
        <v>0.14463</v>
      </c>
      <c r="AG18" s="230" t="n">
        <f aca="false">SUM(AG16:AG16)-SUM(AG17:AG17)</f>
        <v>0.423349</v>
      </c>
      <c r="AH18" s="230" t="n">
        <f aca="false">SUM(AH16:AH16)-SUM(AH17:AH17)</f>
        <v>0.42474</v>
      </c>
      <c r="AI18" s="230" t="n">
        <f aca="false">SUM(AI16:AI16)-SUM(AI17:AI17)</f>
        <v>0.415901</v>
      </c>
      <c r="AJ18" s="230" t="n">
        <f aca="false">SUM(AJ16:AJ16)-SUM(AJ17:AJ17)</f>
        <v>0.779934</v>
      </c>
      <c r="AK18" s="230" t="n">
        <f aca="false">SUM(AK16:AK16)-SUM(AK17:AK17)</f>
        <v>0.833896</v>
      </c>
      <c r="AL18" s="230" t="n">
        <f aca="false">SUM(AL16:AL16)-SUM(AL17:AL17)</f>
        <v>2.067396</v>
      </c>
      <c r="AM18" s="230" t="n">
        <f aca="false">SUM(AM16:AM16)-SUM(AM17:AM17)</f>
        <v>1.260875</v>
      </c>
      <c r="AN18" s="230" t="n">
        <f aca="false">SUM(AN16:AN16)-SUM(AN17:AN17)</f>
        <v>1.135565</v>
      </c>
      <c r="AO18" s="230" t="n">
        <f aca="false">SUM(AO16:AO16)-SUM(AO17:AO17)</f>
        <v>2.603805</v>
      </c>
      <c r="AP18" s="230" t="n">
        <f aca="false">SUM(AP16:AP16)-SUM(AP17:AP17)</f>
        <v>2.396795</v>
      </c>
      <c r="AQ18" s="230" t="n">
        <f aca="false">SUM(AQ16:AQ16)-SUM(AQ17:AQ17)</f>
        <v>1.543146</v>
      </c>
      <c r="AR18" s="230" t="n">
        <f aca="false">SUM(AR16:AR16)-SUM(AR17:AR17)</f>
        <v>1.645508</v>
      </c>
      <c r="AS18" s="230" t="n">
        <f aca="false">SUM(AS16:AS16)-SUM(AS17:AS17)</f>
        <v>1.776808</v>
      </c>
      <c r="AT18" s="230" t="n">
        <f aca="false">SUM(AT16:AT16)-SUM(AT17:AT17)</f>
        <v>1.027914</v>
      </c>
      <c r="AU18" s="230" t="n">
        <f aca="false">SUM(AU16:AU16)-SUM(AU17:AU17)</f>
        <v>1.539096</v>
      </c>
      <c r="AV18" s="230" t="n">
        <f aca="false">SUM(AV16:AV16)-SUM(AV17:AV17)</f>
        <v>0</v>
      </c>
      <c r="AW18" s="230" t="n">
        <f aca="false">SUM(AW16:AW16)-SUM(AW17:AW17)</f>
        <v>0</v>
      </c>
      <c r="AX18" s="230" t="n">
        <f aca="false">SUM(AX16:AX16)-SUM(AX17:AX17)</f>
        <v>0</v>
      </c>
      <c r="AY18" s="230" t="n">
        <f aca="false">SUM(AY16:AY16)-SUM(AY17:AY17)</f>
        <v>0</v>
      </c>
      <c r="AZ18" s="230" t="n">
        <f aca="false">SUM(AZ16:AZ16)-SUM(AZ17:AZ17)</f>
        <v>0</v>
      </c>
      <c r="BA18" s="230" t="n">
        <f aca="false">SUM(BA16:BA16)-SUM(BA17:BA17)</f>
        <v>0</v>
      </c>
      <c r="BB18" s="230" t="n">
        <f aca="false">SUM(BB16:BB16)-SUM(BB17:BB17)</f>
        <v>0</v>
      </c>
      <c r="BC18" s="231" t="n">
        <f aca="false">SUM(BC16:BC16)-SUM(BC17:BC17)</f>
        <v>0</v>
      </c>
      <c r="BD18" s="10"/>
    </row>
    <row r="19" customFormat="false" ht="13.6" hidden="false" customHeight="false" outlineLevel="0" collapsed="false">
      <c r="B19" s="216" t="s">
        <v>69</v>
      </c>
      <c r="C19" s="217" t="n">
        <f aca="false">1/$A$1*[1]48Imp!$B$264</f>
        <v>0</v>
      </c>
      <c r="D19" s="218" t="n">
        <f aca="false">1/$A$1*[1]48Imp!$C$264</f>
        <v>0</v>
      </c>
      <c r="E19" s="218" t="n">
        <f aca="false">1/$A$1*[1]48Imp!$D$264</f>
        <v>0.0124131456521739</v>
      </c>
      <c r="F19" s="218" t="n">
        <f aca="false">1/$A$1*[1]48Imp!$E$264</f>
        <v>0.0164167586956522</v>
      </c>
      <c r="G19" s="218" t="n">
        <f aca="false">1/$A$1*[1]48Imp!$F$264</f>
        <v>0.0228001543478261</v>
      </c>
      <c r="H19" s="218" t="n">
        <f aca="false">1/$A$1*[1]48Imp!$G$264</f>
        <v>0.0664929673913044</v>
      </c>
      <c r="I19" s="218" t="n">
        <f aca="false">1/$A$1*[1]48Imp!$H$264</f>
        <v>0.021235902173913</v>
      </c>
      <c r="J19" s="219" t="n">
        <f aca="false">1/$A$1*[1]48Imp!$I$264</f>
        <v>0.0314669847826087</v>
      </c>
      <c r="K19" s="219" t="n">
        <f aca="false">1/$A$1*[1]48Imp!$J$264</f>
        <v>0.039878152173913</v>
      </c>
      <c r="L19" s="218" t="n">
        <f aca="false">1/$A$1*[1]48Imp!K$264</f>
        <v>0.0472934630434783</v>
      </c>
      <c r="M19" s="218" t="n">
        <f aca="false">1/$A$1*[1]48Imp!L$264</f>
        <v>0.0489640739130435</v>
      </c>
      <c r="N19" s="218" t="n">
        <f aca="false">1/$A$1*[1]48Imp!M$264</f>
        <v>0.0545974065217391</v>
      </c>
      <c r="O19" s="218" t="n">
        <f aca="false">1/$A$1*[1]48Imp!N$264</f>
        <v>0.0572527456521739</v>
      </c>
      <c r="P19" s="218" t="n">
        <f aca="false">1/$A$1*[1]48Imp!O$264</f>
        <v>0.0641765347826087</v>
      </c>
      <c r="Q19" s="218" t="n">
        <f aca="false">1/$A$1*[1]48Imp!P$264</f>
        <v>0.0616419543478261</v>
      </c>
      <c r="R19" s="218" t="n">
        <f aca="false">1/$A$1*[1]48Imp!Q$264</f>
        <v>0.0622302347826087</v>
      </c>
      <c r="S19" s="218" t="n">
        <f aca="false">1/$A$1*[1]48Imp!R$264</f>
        <v>0.0490725130434783</v>
      </c>
      <c r="T19" s="218" t="n">
        <f aca="false">1/$A$1*[1]48Imp!S$264</f>
        <v>0.0730893543478261</v>
      </c>
      <c r="U19" s="218" t="n">
        <f aca="false">1/$A$1*[1]48Imp!T$264</f>
        <v>0</v>
      </c>
      <c r="V19" s="218" t="n">
        <f aca="false">1/$A$1*[1]48Imp!U$264</f>
        <v>0</v>
      </c>
      <c r="W19" s="218" t="n">
        <f aca="false">1/$A$1*[1]48Imp!V$264</f>
        <v>0</v>
      </c>
      <c r="X19" s="218" t="n">
        <f aca="false">1/$A$1*[1]48Imp!W$264</f>
        <v>0</v>
      </c>
      <c r="Y19" s="218" t="n">
        <f aca="false">1/$A$1*[1]48Imp!X$264</f>
        <v>0</v>
      </c>
      <c r="Z19" s="218" t="n">
        <f aca="false">1/$A$1*[1]48Imp!Y$264</f>
        <v>0</v>
      </c>
      <c r="AA19" s="218" t="n">
        <f aca="false">1/$A$1*[1]48Imp!Z$264</f>
        <v>0</v>
      </c>
      <c r="AB19" s="218" t="n">
        <f aca="false">1/$A$1*[1]48Imp!AA$264</f>
        <v>0</v>
      </c>
      <c r="AC19" s="129"/>
      <c r="AD19" s="220" t="n">
        <f aca="false">[1]48Imp!AB$264</f>
        <v>0</v>
      </c>
      <c r="AE19" s="221" t="n">
        <f aca="false">[1]48Imp!AC$264</f>
        <v>0</v>
      </c>
      <c r="AF19" s="221" t="n">
        <f aca="false">[1]48Imp!AD$264</f>
        <v>9.519</v>
      </c>
      <c r="AG19" s="221" t="n">
        <f aca="false">[1]48Imp!AE$264</f>
        <v>10.238134</v>
      </c>
      <c r="AH19" s="221" t="n">
        <f aca="false">[1]48Imp!AF$264</f>
        <v>11.331228</v>
      </c>
      <c r="AI19" s="221" t="n">
        <f aca="false">[1]48Imp!AG$264</f>
        <v>12.04113</v>
      </c>
      <c r="AJ19" s="221" t="n">
        <f aca="false">[1]48Imp!AH$264</f>
        <v>9.913145</v>
      </c>
      <c r="AK19" s="221" t="n">
        <f aca="false">[1]48Imp!AI$264</f>
        <v>14.367775</v>
      </c>
      <c r="AL19" s="221" t="n">
        <f aca="false">[1]48Imp!AJ$264</f>
        <v>20.809599</v>
      </c>
      <c r="AM19" s="221" t="n">
        <f aca="false">[1]48Imp!AK$264</f>
        <v>24.160276</v>
      </c>
      <c r="AN19" s="221" t="n">
        <f aca="false">[1]48Imp!AL$264</f>
        <v>28.227973</v>
      </c>
      <c r="AO19" s="221" t="n">
        <f aca="false">[1]48Imp!AM$264</f>
        <v>34.703841</v>
      </c>
      <c r="AP19" s="221" t="n">
        <f aca="false">[1]48Imp!AN$264</f>
        <v>32.120928</v>
      </c>
      <c r="AQ19" s="221" t="n">
        <f aca="false">[1]48Imp!AO$264</f>
        <v>37.566758</v>
      </c>
      <c r="AR19" s="221" t="n">
        <f aca="false">[1]48Imp!AP$264</f>
        <v>38.286179</v>
      </c>
      <c r="AS19" s="221" t="n">
        <f aca="false">[1]48Imp!AQ$264</f>
        <v>37.027303</v>
      </c>
      <c r="AT19" s="221" t="n">
        <f aca="false">[1]48Imp!AR$264</f>
        <v>30.054839</v>
      </c>
      <c r="AU19" s="221" t="n">
        <f aca="false">[1]48Imp!AS$264</f>
        <v>40.253376</v>
      </c>
      <c r="AV19" s="221" t="n">
        <f aca="false">[1]48Imp!AT$264</f>
        <v>0</v>
      </c>
      <c r="AW19" s="221" t="n">
        <f aca="false">[1]48Imp!AU$264</f>
        <v>0</v>
      </c>
      <c r="AX19" s="221" t="n">
        <f aca="false">[1]48Imp!AV$264</f>
        <v>0</v>
      </c>
      <c r="AY19" s="221" t="n">
        <f aca="false">[1]48Imp!AW$264</f>
        <v>0</v>
      </c>
      <c r="AZ19" s="221" t="n">
        <f aca="false">[1]48Imp!AX$264</f>
        <v>0</v>
      </c>
      <c r="BA19" s="221" t="n">
        <f aca="false">[1]48Imp!AY$264</f>
        <v>0</v>
      </c>
      <c r="BB19" s="221" t="n">
        <f aca="false">[1]48Imp!AZ$264</f>
        <v>0</v>
      </c>
      <c r="BC19" s="222" t="n">
        <f aca="false">[1]48Imp!BA$264</f>
        <v>0</v>
      </c>
      <c r="BD19" s="10"/>
    </row>
    <row r="20" customFormat="false" ht="12.9" hidden="false" customHeight="false" outlineLevel="0" collapsed="false">
      <c r="B20" s="51" t="s">
        <v>70</v>
      </c>
      <c r="C20" s="198" t="n">
        <f aca="false">1/$A$1*[1]48Imp!$B$16</f>
        <v>0</v>
      </c>
      <c r="D20" s="122" t="n">
        <f aca="false">1/$A$1*[1]48Imp!$C$16</f>
        <v>0</v>
      </c>
      <c r="E20" s="122" t="n">
        <f aca="false">1/$A$1*[1]48Imp!$D$16</f>
        <v>0.00246233260869565</v>
      </c>
      <c r="F20" s="122" t="n">
        <f aca="false">1/$A$1*[1]48Imp!$E$16</f>
        <v>0.00202027391304348</v>
      </c>
      <c r="G20" s="122" t="n">
        <f aca="false">1/$A$1*[1]48Imp!$F$16</f>
        <v>0.00339009782608696</v>
      </c>
      <c r="H20" s="122" t="n">
        <f aca="false">1/$A$1*[1]48Imp!$G$16</f>
        <v>0.00376740217391304</v>
      </c>
      <c r="I20" s="122" t="n">
        <f aca="false">1/$A$1*[1]48Imp!$H$16</f>
        <v>0.00354281956521739</v>
      </c>
      <c r="J20" s="123" t="n">
        <f aca="false">1/$A$1*[1]48Imp!$I$16</f>
        <v>0.00388512826086957</v>
      </c>
      <c r="K20" s="123" t="n">
        <f aca="false">1/$A$1*[1]48Imp!$J$16</f>
        <v>0.00687432391304348</v>
      </c>
      <c r="L20" s="122" t="n">
        <f aca="false">1/$A$1*[1]48Imp!K$16</f>
        <v>0.00631008260869565</v>
      </c>
      <c r="M20" s="122" t="n">
        <f aca="false">1/$A$1*[1]48Imp!L$16</f>
        <v>0.00520424782608696</v>
      </c>
      <c r="N20" s="122" t="n">
        <f aca="false">1/$A$1*[1]48Imp!M$16</f>
        <v>0.00923468260869565</v>
      </c>
      <c r="O20" s="122" t="n">
        <f aca="false">1/$A$1*[1]48Imp!N$16</f>
        <v>0.00594154782608696</v>
      </c>
      <c r="P20" s="122" t="n">
        <f aca="false">1/$A$1*[1]48Imp!O$16</f>
        <v>0.00516069130434783</v>
      </c>
      <c r="Q20" s="122" t="n">
        <f aca="false">1/$A$1*[1]48Imp!P$16</f>
        <v>0.00814914565217391</v>
      </c>
      <c r="R20" s="122" t="n">
        <f aca="false">1/$A$1*[1]48Imp!Q$16</f>
        <v>0.00751140217391305</v>
      </c>
      <c r="S20" s="122" t="n">
        <f aca="false">1/$A$1*[1]48Imp!R$16</f>
        <v>0.00503756739130435</v>
      </c>
      <c r="T20" s="122" t="n">
        <f aca="false">1/$A$1*[1]48Imp!S$16</f>
        <v>0.00525168043478261</v>
      </c>
      <c r="U20" s="122" t="n">
        <f aca="false">1/$A$1*[1]48Imp!T$16</f>
        <v>0</v>
      </c>
      <c r="V20" s="122" t="n">
        <f aca="false">1/$A$1*[1]48Imp!U$16</f>
        <v>0</v>
      </c>
      <c r="W20" s="122" t="n">
        <f aca="false">1/$A$1*[1]48Imp!V$16</f>
        <v>0</v>
      </c>
      <c r="X20" s="122" t="n">
        <f aca="false">1/$A$1*[1]48Imp!W$16</f>
        <v>0</v>
      </c>
      <c r="Y20" s="122" t="n">
        <f aca="false">1/$A$1*[1]48Imp!X$16</f>
        <v>0</v>
      </c>
      <c r="Z20" s="122" t="n">
        <f aca="false">1/$A$1*[1]48Imp!Y$16</f>
        <v>0</v>
      </c>
      <c r="AA20" s="122" t="n">
        <f aca="false">1/$A$1*[1]48Imp!Z$16</f>
        <v>0</v>
      </c>
      <c r="AB20" s="122" t="n">
        <f aca="false">1/$A$1*[1]48Imp!AA$16</f>
        <v>0</v>
      </c>
      <c r="AC20" s="12"/>
      <c r="AD20" s="223" t="n">
        <f aca="false">[1]48Imp!AB$16</f>
        <v>0</v>
      </c>
      <c r="AE20" s="224" t="n">
        <f aca="false">[1]48Imp!AC$16</f>
        <v>0</v>
      </c>
      <c r="AF20" s="224" t="n">
        <f aca="false">[1]48Imp!AD$16</f>
        <v>2.08401</v>
      </c>
      <c r="AG20" s="224" t="n">
        <f aca="false">[1]48Imp!AE$16</f>
        <v>1.707903</v>
      </c>
      <c r="AH20" s="224" t="n">
        <f aca="false">[1]48Imp!AF$16</f>
        <v>1.854937</v>
      </c>
      <c r="AI20" s="224" t="n">
        <f aca="false">[1]48Imp!AG$16</f>
        <v>2.162314</v>
      </c>
      <c r="AJ20" s="224" t="n">
        <f aca="false">[1]48Imp!AH$16</f>
        <v>2.304435</v>
      </c>
      <c r="AK20" s="224" t="n">
        <f aca="false">[1]48Imp!AI$16</f>
        <v>2.234358</v>
      </c>
      <c r="AL20" s="224" t="n">
        <f aca="false">[1]48Imp!AJ$16</f>
        <v>3.673164</v>
      </c>
      <c r="AM20" s="224" t="n">
        <f aca="false">[1]48Imp!AK$16</f>
        <v>3.679568</v>
      </c>
      <c r="AN20" s="224" t="n">
        <f aca="false">[1]48Imp!AL$16</f>
        <v>3.701472</v>
      </c>
      <c r="AO20" s="224" t="n">
        <f aca="false">[1]48Imp!AM$16</f>
        <v>6.026658</v>
      </c>
      <c r="AP20" s="224" t="n">
        <f aca="false">[1]48Imp!AN$16</f>
        <v>4.478303</v>
      </c>
      <c r="AQ20" s="224" t="n">
        <f aca="false">[1]48Imp!AO$16</f>
        <v>3.945421</v>
      </c>
      <c r="AR20" s="224" t="n">
        <f aca="false">[1]48Imp!AP$16</f>
        <v>5.01576</v>
      </c>
      <c r="AS20" s="224" t="n">
        <f aca="false">[1]48Imp!AQ$16</f>
        <v>4.723301</v>
      </c>
      <c r="AT20" s="224" t="n">
        <f aca="false">[1]48Imp!AR$16</f>
        <v>3.727995</v>
      </c>
      <c r="AU20" s="224" t="n">
        <f aca="false">[1]48Imp!AS$16</f>
        <v>3.854928</v>
      </c>
      <c r="AV20" s="224" t="n">
        <f aca="false">[1]48Imp!AT$16</f>
        <v>0</v>
      </c>
      <c r="AW20" s="224" t="n">
        <f aca="false">[1]48Imp!AU$16</f>
        <v>0</v>
      </c>
      <c r="AX20" s="224" t="n">
        <f aca="false">[1]48Imp!AV$16</f>
        <v>0</v>
      </c>
      <c r="AY20" s="224" t="n">
        <f aca="false">[1]48Imp!AW$16</f>
        <v>0</v>
      </c>
      <c r="AZ20" s="224" t="n">
        <f aca="false">[1]48Imp!AX$16</f>
        <v>0</v>
      </c>
      <c r="BA20" s="224" t="n">
        <f aca="false">[1]48Imp!AY$16</f>
        <v>0</v>
      </c>
      <c r="BB20" s="224" t="n">
        <f aca="false">[1]48Imp!AZ$16</f>
        <v>0</v>
      </c>
      <c r="BC20" s="225" t="n">
        <f aca="false">[1]48Imp!BA$16</f>
        <v>0</v>
      </c>
      <c r="BD20" s="10"/>
    </row>
    <row r="21" customFormat="false" ht="12.9" hidden="false" customHeight="false" outlineLevel="0" collapsed="false">
      <c r="B21" s="51" t="s">
        <v>71</v>
      </c>
      <c r="C21" s="198" t="n">
        <f aca="false">1/$A$1*[1]48Imp!$B$84</f>
        <v>0</v>
      </c>
      <c r="D21" s="122" t="n">
        <f aca="false">1/$A$1*[1]48Imp!$C$84</f>
        <v>0</v>
      </c>
      <c r="E21" s="122" t="n">
        <f aca="false">1/$A$1*[1]48Imp!$D$84</f>
        <v>0</v>
      </c>
      <c r="F21" s="122" t="n">
        <f aca="false">1/$A$1*[1]48Imp!$E$84</f>
        <v>0.000477328260869565</v>
      </c>
      <c r="G21" s="122" t="n">
        <f aca="false">1/$A$1*[1]48Imp!$F$84</f>
        <v>0.00120566739130435</v>
      </c>
      <c r="H21" s="122" t="n">
        <f aca="false">1/$A$1*[1]48Imp!$G$84</f>
        <v>0.000915604347826087</v>
      </c>
      <c r="I21" s="122" t="n">
        <f aca="false">1/$A$1*[1]48Imp!$H$84</f>
        <v>0.00213704782608696</v>
      </c>
      <c r="J21" s="123" t="n">
        <f aca="false">1/$A$1*[1]48Imp!$I$84</f>
        <v>0.00235561956521739</v>
      </c>
      <c r="K21" s="123" t="n">
        <f aca="false">1/$A$1*[1]48Imp!$J$84</f>
        <v>0.00397151304347826</v>
      </c>
      <c r="L21" s="122" t="n">
        <f aca="false">1/$A$1*[1]48Imp!K$84</f>
        <v>0.0025868652173913</v>
      </c>
      <c r="M21" s="122" t="n">
        <f aca="false">1/$A$1*[1]48Imp!L$84</f>
        <v>0.00545547608695652</v>
      </c>
      <c r="N21" s="122" t="n">
        <f aca="false">1/$A$1*[1]48Imp!M$84</f>
        <v>0.00395998695652174</v>
      </c>
      <c r="O21" s="122" t="n">
        <f aca="false">1/$A$1*[1]48Imp!N$84</f>
        <v>0.00497255</v>
      </c>
      <c r="P21" s="122" t="n">
        <f aca="false">1/$A$1*[1]48Imp!O$84</f>
        <v>0.0092235347826087</v>
      </c>
      <c r="Q21" s="122" t="n">
        <f aca="false">1/$A$1*[1]48Imp!P$84</f>
        <v>0.0157291260869565</v>
      </c>
      <c r="R21" s="122" t="n">
        <f aca="false">1/$A$1*[1]48Imp!Q$84</f>
        <v>0.0189847630434783</v>
      </c>
      <c r="S21" s="122" t="n">
        <f aca="false">1/$A$1*[1]48Imp!R$84</f>
        <v>0.0185460347826087</v>
      </c>
      <c r="T21" s="122" t="n">
        <f aca="false">1/$A$1*[1]48Imp!S$84</f>
        <v>0.0286398739130435</v>
      </c>
      <c r="U21" s="122" t="n">
        <f aca="false">1/$A$1*[1]48Imp!T$84</f>
        <v>0</v>
      </c>
      <c r="V21" s="122" t="n">
        <f aca="false">1/$A$1*[1]48Imp!U$84</f>
        <v>0</v>
      </c>
      <c r="W21" s="122" t="n">
        <f aca="false">1/$A$1*[1]48Imp!V$84</f>
        <v>0</v>
      </c>
      <c r="X21" s="122" t="n">
        <f aca="false">1/$A$1*[1]48Imp!W$84</f>
        <v>0</v>
      </c>
      <c r="Y21" s="122" t="n">
        <f aca="false">1/$A$1*[1]48Imp!X$84</f>
        <v>0</v>
      </c>
      <c r="Z21" s="122" t="n">
        <f aca="false">1/$A$1*[1]48Imp!Y$84</f>
        <v>0</v>
      </c>
      <c r="AA21" s="122" t="n">
        <f aca="false">1/$A$1*[1]48Imp!Z$84</f>
        <v>0</v>
      </c>
      <c r="AB21" s="122" t="n">
        <f aca="false">1/$A$1*[1]48Imp!AA$84</f>
        <v>0</v>
      </c>
      <c r="AC21" s="12"/>
      <c r="AD21" s="223" t="n">
        <f aca="false">[1]48Imp!AB$84</f>
        <v>0</v>
      </c>
      <c r="AE21" s="224" t="n">
        <f aca="false">[1]48Imp!AC$84</f>
        <v>0</v>
      </c>
      <c r="AF21" s="224" t="n">
        <f aca="false">[1]48Imp!AD$84</f>
        <v>0</v>
      </c>
      <c r="AG21" s="224" t="n">
        <f aca="false">[1]48Imp!AE$84</f>
        <v>0.388589</v>
      </c>
      <c r="AH21" s="224" t="n">
        <f aca="false">[1]48Imp!AF$84</f>
        <v>0.975932</v>
      </c>
      <c r="AI21" s="224" t="n">
        <f aca="false">[1]48Imp!AG$84</f>
        <v>0.483349</v>
      </c>
      <c r="AJ21" s="224" t="n">
        <f aca="false">[1]48Imp!AH$84</f>
        <v>0.756475</v>
      </c>
      <c r="AK21" s="224" t="n">
        <f aca="false">[1]48Imp!AI$84</f>
        <v>1.09831</v>
      </c>
      <c r="AL21" s="224" t="n">
        <f aca="false">[1]48Imp!AJ$84</f>
        <v>2.08265</v>
      </c>
      <c r="AM21" s="224" t="n">
        <f aca="false">[1]48Imp!AK$84</f>
        <v>1.803721</v>
      </c>
      <c r="AN21" s="224" t="n">
        <f aca="false">[1]48Imp!AL$84</f>
        <v>3.038393</v>
      </c>
      <c r="AO21" s="224" t="n">
        <f aca="false">[1]48Imp!AM$84</f>
        <v>2.492141</v>
      </c>
      <c r="AP21" s="224" t="n">
        <f aca="false">[1]48Imp!AN$84</f>
        <v>2.370502</v>
      </c>
      <c r="AQ21" s="224" t="n">
        <f aca="false">[1]48Imp!AO$84</f>
        <v>4.282976</v>
      </c>
      <c r="AR21" s="224" t="n">
        <f aca="false">[1]48Imp!AP$84</f>
        <v>8.380625</v>
      </c>
      <c r="AS21" s="224" t="n">
        <f aca="false">[1]48Imp!AQ$84</f>
        <v>10.287269</v>
      </c>
      <c r="AT21" s="224" t="n">
        <f aca="false">[1]48Imp!AR$84</f>
        <v>10.192412</v>
      </c>
      <c r="AU21" s="224" t="n">
        <f aca="false">[1]48Imp!AS$84</f>
        <v>15.099983</v>
      </c>
      <c r="AV21" s="224" t="n">
        <f aca="false">[1]48Imp!AT$84</f>
        <v>0</v>
      </c>
      <c r="AW21" s="224" t="n">
        <f aca="false">[1]48Imp!AU$84</f>
        <v>0</v>
      </c>
      <c r="AX21" s="224" t="n">
        <f aca="false">[1]48Imp!AV$84</f>
        <v>0</v>
      </c>
      <c r="AY21" s="224" t="n">
        <f aca="false">[1]48Imp!AW$84</f>
        <v>0</v>
      </c>
      <c r="AZ21" s="224" t="n">
        <f aca="false">[1]48Imp!AX$84</f>
        <v>0</v>
      </c>
      <c r="BA21" s="224" t="n">
        <f aca="false">[1]48Imp!AY$84</f>
        <v>0</v>
      </c>
      <c r="BB21" s="224" t="n">
        <f aca="false">[1]48Imp!AZ$84</f>
        <v>0</v>
      </c>
      <c r="BC21" s="225" t="n">
        <f aca="false">[1]48Imp!BA$84</f>
        <v>0</v>
      </c>
      <c r="BD21" s="10"/>
    </row>
    <row r="22" customFormat="false" ht="12.9" hidden="false" customHeight="false" outlineLevel="0" collapsed="false">
      <c r="B22" s="51" t="s">
        <v>72</v>
      </c>
      <c r="C22" s="198" t="n">
        <f aca="false">1/$A$1*[1]48Imp!$B$91</f>
        <v>0</v>
      </c>
      <c r="D22" s="122" t="n">
        <f aca="false">1/$A$1*[1]48Imp!$C$91</f>
        <v>0</v>
      </c>
      <c r="E22" s="122" t="n">
        <f aca="false">1/$A$1*[1]48Imp!$D$91</f>
        <v>0.0021835</v>
      </c>
      <c r="F22" s="122" t="n">
        <f aca="false">1/$A$1*[1]48Imp!$E$91</f>
        <v>0.00512728913043478</v>
      </c>
      <c r="G22" s="122" t="n">
        <f aca="false">1/$A$1*[1]48Imp!$F$91</f>
        <v>0.00955237608695652</v>
      </c>
      <c r="H22" s="122" t="n">
        <f aca="false">1/$A$1*[1]48Imp!$G$91</f>
        <v>0.0110743239130435</v>
      </c>
      <c r="I22" s="122" t="n">
        <f aca="false">1/$A$1*[1]48Imp!$H$91</f>
        <v>0.0104067847826087</v>
      </c>
      <c r="J22" s="123" t="n">
        <f aca="false">1/$A$1*[1]48Imp!$I$91</f>
        <v>0.0144200326086957</v>
      </c>
      <c r="K22" s="123" t="n">
        <f aca="false">1/$A$1*[1]48Imp!$J$91</f>
        <v>0.0121504304347826</v>
      </c>
      <c r="L22" s="122" t="n">
        <f aca="false">1/$A$1*[1]48Imp!K$91</f>
        <v>0.0124687956521739</v>
      </c>
      <c r="M22" s="122" t="n">
        <f aca="false">1/$A$1*[1]48Imp!L$91</f>
        <v>0.00750617608695652</v>
      </c>
      <c r="N22" s="122" t="n">
        <f aca="false">1/$A$1*[1]48Imp!M$91</f>
        <v>0.0068913847826087</v>
      </c>
      <c r="O22" s="122" t="n">
        <f aca="false">1/$A$1*[1]48Imp!N$91</f>
        <v>0.00801511304347826</v>
      </c>
      <c r="P22" s="122" t="n">
        <f aca="false">1/$A$1*[1]48Imp!O$91</f>
        <v>0.00624885</v>
      </c>
      <c r="Q22" s="122" t="n">
        <f aca="false">1/$A$1*[1]48Imp!P$91</f>
        <v>0.00599683913043478</v>
      </c>
      <c r="R22" s="122" t="n">
        <f aca="false">1/$A$1*[1]48Imp!Q$91</f>
        <v>0.0049597347826087</v>
      </c>
      <c r="S22" s="122" t="n">
        <f aca="false">1/$A$1*[1]48Imp!R$91</f>
        <v>0.00462030434782609</v>
      </c>
      <c r="T22" s="122" t="n">
        <f aca="false">1/$A$1*[1]48Imp!S$91</f>
        <v>0.00981725217391304</v>
      </c>
      <c r="U22" s="122" t="n">
        <f aca="false">1/$A$1*[1]48Imp!T$91</f>
        <v>0</v>
      </c>
      <c r="V22" s="122" t="n">
        <f aca="false">1/$A$1*[1]48Imp!U$91</f>
        <v>0</v>
      </c>
      <c r="W22" s="122" t="n">
        <f aca="false">1/$A$1*[1]48Imp!V$91</f>
        <v>0</v>
      </c>
      <c r="X22" s="122" t="n">
        <f aca="false">1/$A$1*[1]48Imp!W$91</f>
        <v>0</v>
      </c>
      <c r="Y22" s="122" t="n">
        <f aca="false">1/$A$1*[1]48Imp!X$91</f>
        <v>0</v>
      </c>
      <c r="Z22" s="122" t="n">
        <f aca="false">1/$A$1*[1]48Imp!Y$91</f>
        <v>0</v>
      </c>
      <c r="AA22" s="122" t="n">
        <f aca="false">1/$A$1*[1]48Imp!Z$91</f>
        <v>0</v>
      </c>
      <c r="AB22" s="122" t="n">
        <f aca="false">1/$A$1*[1]48Imp!AA$91</f>
        <v>0</v>
      </c>
      <c r="AC22" s="12"/>
      <c r="AD22" s="223" t="n">
        <f aca="false">[1]48Imp!AB$91</f>
        <v>0</v>
      </c>
      <c r="AE22" s="224" t="n">
        <f aca="false">[1]48Imp!AC$91</f>
        <v>0</v>
      </c>
      <c r="AF22" s="224" t="n">
        <f aca="false">[1]48Imp!AD$91</f>
        <v>0.809652</v>
      </c>
      <c r="AG22" s="224" t="n">
        <f aca="false">[1]48Imp!AE$91</f>
        <v>1.158843</v>
      </c>
      <c r="AH22" s="224" t="n">
        <f aca="false">[1]48Imp!AF$91</f>
        <v>1.249352</v>
      </c>
      <c r="AI22" s="224" t="n">
        <f aca="false">[1]48Imp!AG$91</f>
        <v>1.896969</v>
      </c>
      <c r="AJ22" s="224" t="n">
        <f aca="false">[1]48Imp!AH$91</f>
        <v>1.997397</v>
      </c>
      <c r="AK22" s="224" t="n">
        <f aca="false">[1]48Imp!AI$91</f>
        <v>3.487392</v>
      </c>
      <c r="AL22" s="224" t="n">
        <f aca="false">[1]48Imp!AJ$91</f>
        <v>3.822994</v>
      </c>
      <c r="AM22" s="224" t="n">
        <f aca="false">[1]48Imp!AK$91</f>
        <v>3.390232</v>
      </c>
      <c r="AN22" s="224" t="n">
        <f aca="false">[1]48Imp!AL$91</f>
        <v>3.075985</v>
      </c>
      <c r="AO22" s="224" t="n">
        <f aca="false">[1]48Imp!AM$91</f>
        <v>3.221868</v>
      </c>
      <c r="AP22" s="224" t="n">
        <f aca="false">[1]48Imp!AN$91</f>
        <v>3.973937</v>
      </c>
      <c r="AQ22" s="224" t="n">
        <f aca="false">[1]48Imp!AO$91</f>
        <v>3.295514</v>
      </c>
      <c r="AR22" s="224" t="n">
        <f aca="false">[1]48Imp!AP$91</f>
        <v>4.073209</v>
      </c>
      <c r="AS22" s="224" t="n">
        <f aca="false">[1]48Imp!AQ$91</f>
        <v>2.779513</v>
      </c>
      <c r="AT22" s="224" t="n">
        <f aca="false">[1]48Imp!AR$91</f>
        <v>2.807921</v>
      </c>
      <c r="AU22" s="224" t="n">
        <f aca="false">[1]48Imp!AS$91</f>
        <v>4.261006</v>
      </c>
      <c r="AV22" s="224" t="n">
        <f aca="false">[1]48Imp!AT$91</f>
        <v>0</v>
      </c>
      <c r="AW22" s="224" t="n">
        <f aca="false">[1]48Imp!AU$91</f>
        <v>0</v>
      </c>
      <c r="AX22" s="224" t="n">
        <f aca="false">[1]48Imp!AV$91</f>
        <v>0</v>
      </c>
      <c r="AY22" s="224" t="n">
        <f aca="false">[1]48Imp!AW$91</f>
        <v>0</v>
      </c>
      <c r="AZ22" s="224" t="n">
        <f aca="false">[1]48Imp!AX$91</f>
        <v>0</v>
      </c>
      <c r="BA22" s="224" t="n">
        <f aca="false">[1]48Imp!AY$91</f>
        <v>0</v>
      </c>
      <c r="BB22" s="224" t="n">
        <f aca="false">[1]48Imp!AZ$91</f>
        <v>0</v>
      </c>
      <c r="BC22" s="225" t="n">
        <f aca="false">[1]48Imp!BA$91</f>
        <v>0</v>
      </c>
      <c r="BD22" s="10"/>
    </row>
    <row r="23" customFormat="false" ht="12.9" hidden="false" customHeight="false" outlineLevel="0" collapsed="false">
      <c r="B23" s="51" t="s">
        <v>73</v>
      </c>
      <c r="C23" s="198" t="n">
        <f aca="false">1/$A$1*[1]48Imp!$B$212</f>
        <v>0</v>
      </c>
      <c r="D23" s="122" t="n">
        <f aca="false">1/$A$1*[1]48Imp!$C$212</f>
        <v>0</v>
      </c>
      <c r="E23" s="122" t="n">
        <f aca="false">1/$A$1*[1]48Imp!$D$212</f>
        <v>0.00473345</v>
      </c>
      <c r="F23" s="122" t="n">
        <f aca="false">1/$A$1*[1]48Imp!$E$212</f>
        <v>0.00578091304347826</v>
      </c>
      <c r="G23" s="122" t="n">
        <f aca="false">1/$A$1*[1]48Imp!$F$212</f>
        <v>0.00714855434782609</v>
      </c>
      <c r="H23" s="122" t="n">
        <f aca="false">1/$A$1*[1]48Imp!$G$212</f>
        <v>0.0486674782608696</v>
      </c>
      <c r="I23" s="122" t="n">
        <f aca="false">1/$A$1*[1]48Imp!$H$212</f>
        <v>0.00440230652173913</v>
      </c>
      <c r="J23" s="123" t="n">
        <f aca="false">1/$A$1*[1]48Imp!$I$212</f>
        <v>0.00601987173913044</v>
      </c>
      <c r="K23" s="123" t="n">
        <f aca="false">1/$A$1*[1]48Imp!$J$212</f>
        <v>0.00827628913043478</v>
      </c>
      <c r="L23" s="122" t="n">
        <f aca="false">1/$A$1*[1]48Imp!K$212</f>
        <v>0.00974687826086956</v>
      </c>
      <c r="M23" s="122" t="n">
        <f aca="false">1/$A$1*[1]48Imp!L$212</f>
        <v>0.0128744304347826</v>
      </c>
      <c r="N23" s="122" t="n">
        <f aca="false">1/$A$1*[1]48Imp!M$212</f>
        <v>0.0158356543478261</v>
      </c>
      <c r="O23" s="122" t="n">
        <f aca="false">1/$A$1*[1]48Imp!N$212</f>
        <v>0.010965247826087</v>
      </c>
      <c r="P23" s="122" t="n">
        <f aca="false">1/$A$1*[1]48Imp!O$212</f>
        <v>0.0126768260869565</v>
      </c>
      <c r="Q23" s="122" t="n">
        <f aca="false">1/$A$1*[1]48Imp!P$212</f>
        <v>0.0100614434782609</v>
      </c>
      <c r="R23" s="122" t="n">
        <f aca="false">1/$A$1*[1]48Imp!Q$212</f>
        <v>0.0103038369565217</v>
      </c>
      <c r="S23" s="122" t="n">
        <f aca="false">1/$A$1*[1]48Imp!R$212</f>
        <v>0.00885456304347826</v>
      </c>
      <c r="T23" s="122" t="n">
        <f aca="false">1/$A$1*[1]48Imp!S$212</f>
        <v>0.00962995652173913</v>
      </c>
      <c r="U23" s="122" t="n">
        <f aca="false">1/$A$1*[1]48Imp!T$212</f>
        <v>0</v>
      </c>
      <c r="V23" s="122" t="n">
        <f aca="false">1/$A$1*[1]48Imp!U$212</f>
        <v>0</v>
      </c>
      <c r="W23" s="122" t="n">
        <f aca="false">1/$A$1*[1]48Imp!V$212</f>
        <v>0</v>
      </c>
      <c r="X23" s="122" t="n">
        <f aca="false">1/$A$1*[1]48Imp!W$212</f>
        <v>0</v>
      </c>
      <c r="Y23" s="122" t="n">
        <f aca="false">1/$A$1*[1]48Imp!X$212</f>
        <v>0</v>
      </c>
      <c r="Z23" s="122" t="n">
        <f aca="false">1/$A$1*[1]48Imp!Y$212</f>
        <v>0</v>
      </c>
      <c r="AA23" s="122" t="n">
        <f aca="false">1/$A$1*[1]48Imp!Z$212</f>
        <v>0</v>
      </c>
      <c r="AB23" s="122" t="n">
        <f aca="false">1/$A$1*[1]48Imp!AA$212</f>
        <v>0</v>
      </c>
      <c r="AC23" s="12"/>
      <c r="AD23" s="223" t="n">
        <f aca="false">[1]48Imp!AB$212</f>
        <v>0</v>
      </c>
      <c r="AE23" s="224" t="n">
        <f aca="false">[1]48Imp!AC$212</f>
        <v>0</v>
      </c>
      <c r="AF23" s="224" t="n">
        <f aca="false">[1]48Imp!AD$212</f>
        <v>4.090786</v>
      </c>
      <c r="AG23" s="224" t="n">
        <f aca="false">[1]48Imp!AE$212</f>
        <v>5.053728</v>
      </c>
      <c r="AH23" s="224" t="n">
        <f aca="false">[1]48Imp!AF$212</f>
        <v>5.933728</v>
      </c>
      <c r="AI23" s="224" t="n">
        <f aca="false">[1]48Imp!AG$212</f>
        <v>5.678287</v>
      </c>
      <c r="AJ23" s="224" t="n">
        <f aca="false">[1]48Imp!AH$212</f>
        <v>4.250472</v>
      </c>
      <c r="AK23" s="224" t="n">
        <f aca="false">[1]48Imp!AI$212</f>
        <v>5.046166</v>
      </c>
      <c r="AL23" s="224" t="n">
        <f aca="false">[1]48Imp!AJ$212</f>
        <v>6.934296</v>
      </c>
      <c r="AM23" s="224" t="n">
        <f aca="false">[1]48Imp!AK$212</f>
        <v>8.124381</v>
      </c>
      <c r="AN23" s="224" t="n">
        <f aca="false">[1]48Imp!AL$212</f>
        <v>10.394282</v>
      </c>
      <c r="AO23" s="224" t="n">
        <f aca="false">[1]48Imp!AM$212</f>
        <v>12.868599</v>
      </c>
      <c r="AP23" s="224" t="n">
        <f aca="false">[1]48Imp!AN$212</f>
        <v>8.659381</v>
      </c>
      <c r="AQ23" s="224" t="n">
        <f aca="false">[1]48Imp!AO$212</f>
        <v>10.808259</v>
      </c>
      <c r="AR23" s="224" t="n">
        <f aca="false">[1]48Imp!AP$212</f>
        <v>10.493981</v>
      </c>
      <c r="AS23" s="224" t="n">
        <f aca="false">[1]48Imp!AQ$212</f>
        <v>10.816122</v>
      </c>
      <c r="AT23" s="224" t="n">
        <f aca="false">[1]48Imp!AR$212</f>
        <v>7.960883</v>
      </c>
      <c r="AU23" s="224" t="n">
        <f aca="false">[1]48Imp!AS$212</f>
        <v>9.335829</v>
      </c>
      <c r="AV23" s="224" t="n">
        <f aca="false">[1]48Imp!AT$212</f>
        <v>0</v>
      </c>
      <c r="AW23" s="224" t="n">
        <f aca="false">[1]48Imp!AU$212</f>
        <v>0</v>
      </c>
      <c r="AX23" s="224" t="n">
        <f aca="false">[1]48Imp!AV$212</f>
        <v>0</v>
      </c>
      <c r="AY23" s="224" t="n">
        <f aca="false">[1]48Imp!AW$212</f>
        <v>0</v>
      </c>
      <c r="AZ23" s="224" t="n">
        <f aca="false">[1]48Imp!AX$212</f>
        <v>0</v>
      </c>
      <c r="BA23" s="224" t="n">
        <f aca="false">[1]48Imp!AY$212</f>
        <v>0</v>
      </c>
      <c r="BB23" s="224" t="n">
        <f aca="false">[1]48Imp!AZ$212</f>
        <v>0</v>
      </c>
      <c r="BC23" s="225" t="n">
        <f aca="false">[1]48Imp!BA$212</f>
        <v>0</v>
      </c>
      <c r="BD23" s="10"/>
    </row>
    <row r="24" customFormat="false" ht="12.9" hidden="false" customHeight="false" outlineLevel="0" collapsed="false">
      <c r="B24" s="51" t="s">
        <v>74</v>
      </c>
      <c r="C24" s="198" t="n">
        <f aca="false">1/$A$1*[1]48Imp!$B$225</f>
        <v>0</v>
      </c>
      <c r="D24" s="122" t="n">
        <f aca="false">1/$A$1*[1]48Imp!$C$225</f>
        <v>0</v>
      </c>
      <c r="E24" s="122" t="n">
        <f aca="false">1/$A$1*[1]48Imp!$D$225</f>
        <v>4.74304347826087E-005</v>
      </c>
      <c r="F24" s="122" t="n">
        <f aca="false">1/$A$1*[1]48Imp!$E$225</f>
        <v>8.19478260869565E-005</v>
      </c>
      <c r="G24" s="122" t="n">
        <f aca="false">1/$A$1*[1]48Imp!$F$225</f>
        <v>0.000204828260869565</v>
      </c>
      <c r="H24" s="122" t="n">
        <f aca="false">1/$A$1*[1]48Imp!$G$225</f>
        <v>2.65217391304348E-007</v>
      </c>
      <c r="I24" s="122" t="n">
        <f aca="false">1/$A$1*[1]48Imp!$H$225</f>
        <v>0.000114882608695652</v>
      </c>
      <c r="J24" s="123" t="n">
        <f aca="false">1/$A$1*[1]48Imp!$I$225</f>
        <v>0.00374077391304348</v>
      </c>
      <c r="K24" s="123" t="n">
        <f aca="false">1/$A$1*[1]48Imp!$J$225</f>
        <v>0.00786682391304348</v>
      </c>
      <c r="L24" s="122" t="n">
        <f aca="false">1/$A$1*[1]48Imp!K$225</f>
        <v>0.0129470630434783</v>
      </c>
      <c r="M24" s="122" t="n">
        <f aca="false">1/$A$1*[1]48Imp!L$225</f>
        <v>0.0130838</v>
      </c>
      <c r="N24" s="122" t="n">
        <f aca="false">1/$A$1*[1]48Imp!M$225</f>
        <v>0.0129053086956522</v>
      </c>
      <c r="O24" s="122" t="n">
        <f aca="false">1/$A$1*[1]48Imp!N$225</f>
        <v>0.0151898847826087</v>
      </c>
      <c r="P24" s="122" t="n">
        <f aca="false">1/$A$1*[1]48Imp!O$225</f>
        <v>0.0149782391304348</v>
      </c>
      <c r="Q24" s="122" t="n">
        <f aca="false">1/$A$1*[1]48Imp!P$225</f>
        <v>0.0116228391304348</v>
      </c>
      <c r="R24" s="122" t="n">
        <f aca="false">1/$A$1*[1]48Imp!Q$225</f>
        <v>0.0066552152173913</v>
      </c>
      <c r="S24" s="122" t="n">
        <f aca="false">1/$A$1*[1]48Imp!R$225</f>
        <v>0.00576942391304348</v>
      </c>
      <c r="T24" s="122" t="n">
        <f aca="false">1/$A$1*[1]48Imp!S$225</f>
        <v>0.00613577391304348</v>
      </c>
      <c r="U24" s="122" t="n">
        <f aca="false">1/$A$1*[1]48Imp!T$225</f>
        <v>0</v>
      </c>
      <c r="V24" s="122" t="n">
        <f aca="false">1/$A$1*[1]48Imp!U$225</f>
        <v>0</v>
      </c>
      <c r="W24" s="122" t="n">
        <f aca="false">1/$A$1*[1]48Imp!V$225</f>
        <v>0</v>
      </c>
      <c r="X24" s="122" t="n">
        <f aca="false">1/$A$1*[1]48Imp!W$225</f>
        <v>0</v>
      </c>
      <c r="Y24" s="122" t="n">
        <f aca="false">1/$A$1*[1]48Imp!X$225</f>
        <v>0</v>
      </c>
      <c r="Z24" s="122" t="n">
        <f aca="false">1/$A$1*[1]48Imp!Y$225</f>
        <v>0</v>
      </c>
      <c r="AA24" s="122" t="n">
        <f aca="false">1/$A$1*[1]48Imp!Z$225</f>
        <v>0</v>
      </c>
      <c r="AB24" s="122" t="n">
        <f aca="false">1/$A$1*[1]48Imp!AA$225</f>
        <v>0</v>
      </c>
      <c r="AC24" s="12"/>
      <c r="AD24" s="223" t="n">
        <f aca="false">[1]48Imp!AB$225</f>
        <v>0</v>
      </c>
      <c r="AE24" s="224" t="n">
        <f aca="false">[1]48Imp!AC$225</f>
        <v>0</v>
      </c>
      <c r="AF24" s="224" t="n">
        <f aca="false">[1]48Imp!AD$225</f>
        <v>0.031566</v>
      </c>
      <c r="AG24" s="224" t="n">
        <f aca="false">[1]48Imp!AE$225</f>
        <v>0.035317</v>
      </c>
      <c r="AH24" s="224" t="n">
        <f aca="false">[1]48Imp!AF$225</f>
        <v>0.071695</v>
      </c>
      <c r="AI24" s="224" t="n">
        <f aca="false">[1]48Imp!AG$225</f>
        <v>0.002718</v>
      </c>
      <c r="AJ24" s="224" t="n">
        <f aca="false">[1]48Imp!AH$225</f>
        <v>0.038688</v>
      </c>
      <c r="AK24" s="224" t="n">
        <f aca="false">[1]48Imp!AI$225</f>
        <v>1.528719</v>
      </c>
      <c r="AL24" s="224" t="n">
        <f aca="false">[1]48Imp!AJ$225</f>
        <v>3.402813</v>
      </c>
      <c r="AM24" s="224" t="n">
        <f aca="false">[1]48Imp!AK$225</f>
        <v>5.674889</v>
      </c>
      <c r="AN24" s="224" t="n">
        <f aca="false">[1]48Imp!AL$225</f>
        <v>5.849016</v>
      </c>
      <c r="AO24" s="224" t="n">
        <f aca="false">[1]48Imp!AM$225</f>
        <v>7.095479</v>
      </c>
      <c r="AP24" s="224" t="n">
        <f aca="false">[1]48Imp!AN$225</f>
        <v>8.175267</v>
      </c>
      <c r="AQ24" s="224" t="n">
        <f aca="false">[1]48Imp!AO$225</f>
        <v>8.298283</v>
      </c>
      <c r="AR24" s="224" t="n">
        <f aca="false">[1]48Imp!AP$225</f>
        <v>6.316119</v>
      </c>
      <c r="AS24" s="224" t="n">
        <f aca="false">[1]48Imp!AQ$225</f>
        <v>2.969678</v>
      </c>
      <c r="AT24" s="224" t="n">
        <f aca="false">[1]48Imp!AR$225</f>
        <v>2.185605</v>
      </c>
      <c r="AU24" s="224" t="n">
        <f aca="false">[1]48Imp!AS$225</f>
        <v>1.979857</v>
      </c>
      <c r="AV24" s="224" t="n">
        <f aca="false">[1]48Imp!AT$225</f>
        <v>0</v>
      </c>
      <c r="AW24" s="224" t="n">
        <f aca="false">[1]48Imp!AU$225</f>
        <v>0</v>
      </c>
      <c r="AX24" s="224" t="n">
        <f aca="false">[1]48Imp!AV$225</f>
        <v>0</v>
      </c>
      <c r="AY24" s="224" t="n">
        <f aca="false">[1]48Imp!AW$225</f>
        <v>0</v>
      </c>
      <c r="AZ24" s="224" t="n">
        <f aca="false">[1]48Imp!AX$225</f>
        <v>0</v>
      </c>
      <c r="BA24" s="224" t="n">
        <f aca="false">[1]48Imp!AY$225</f>
        <v>0</v>
      </c>
      <c r="BB24" s="224" t="n">
        <f aca="false">[1]48Imp!AZ$225</f>
        <v>0</v>
      </c>
      <c r="BC24" s="225" t="n">
        <f aca="false">[1]48Imp!BA$225</f>
        <v>0</v>
      </c>
      <c r="BD24" s="10"/>
    </row>
    <row r="25" customFormat="false" ht="12.9" hidden="false" customHeight="false" outlineLevel="0" collapsed="false">
      <c r="B25" s="51" t="s">
        <v>59</v>
      </c>
      <c r="C25" s="240" t="n">
        <f aca="false">SUM(C19:C19)-SUM(C20:C24)</f>
        <v>0</v>
      </c>
      <c r="D25" s="241" t="n">
        <f aca="false">SUM(D19:D19)-SUM(D20:D24)</f>
        <v>0</v>
      </c>
      <c r="E25" s="241" t="n">
        <f aca="false">SUM(E19:E19)-SUM(E20:E24)</f>
        <v>0.00298643260869565</v>
      </c>
      <c r="F25" s="241" t="n">
        <f aca="false">SUM(F19:F19)-SUM(F20:F24)</f>
        <v>0.00292900652173913</v>
      </c>
      <c r="G25" s="241" t="n">
        <f aca="false">SUM(G19:G19)-SUM(G20:G24)</f>
        <v>0.00129863043478261</v>
      </c>
      <c r="H25" s="241" t="n">
        <f aca="false">SUM(H19:H19)-SUM(H20:H24)</f>
        <v>0.00206789347826086</v>
      </c>
      <c r="I25" s="241" t="n">
        <f aca="false">SUM(I19:I19)-SUM(I20:I24)</f>
        <v>0.000632060869565215</v>
      </c>
      <c r="J25" s="242" t="n">
        <f aca="false">SUM(J19:J19)-SUM(J20:J24)</f>
        <v>0.00104555869565218</v>
      </c>
      <c r="K25" s="242" t="n">
        <f aca="false">SUM(K19:K19)-SUM(K20:K24)</f>
        <v>0.00073877173913043</v>
      </c>
      <c r="L25" s="241" t="n">
        <f aca="false">SUM(L19:L19)-SUM(L20:L24)</f>
        <v>0.00323377826086957</v>
      </c>
      <c r="M25" s="241" t="n">
        <f aca="false">SUM(M19:M19)-SUM(M20:M24)</f>
        <v>0.00483994347826088</v>
      </c>
      <c r="N25" s="241" t="n">
        <f aca="false">SUM(N19:N19)-SUM(N20:N24)</f>
        <v>0.00577038913043479</v>
      </c>
      <c r="O25" s="241" t="n">
        <f aca="false">SUM(O19:O19)-SUM(O20:O24)</f>
        <v>0.012168402173913</v>
      </c>
      <c r="P25" s="241" t="n">
        <f aca="false">SUM(P19:P19)-SUM(P20:P24)</f>
        <v>0.0158883934782609</v>
      </c>
      <c r="Q25" s="241" t="n">
        <f aca="false">SUM(Q19:Q19)-SUM(Q20:Q24)</f>
        <v>0.0100825608695652</v>
      </c>
      <c r="R25" s="241" t="n">
        <f aca="false">SUM(R19:R19)-SUM(R20:R24)</f>
        <v>0.0138152826086956</v>
      </c>
      <c r="S25" s="241" t="n">
        <f aca="false">SUM(S19:S19)-SUM(S20:S24)</f>
        <v>0.0062446195652174</v>
      </c>
      <c r="T25" s="241" t="n">
        <f aca="false">SUM(T19:T19)-SUM(T20:T24)</f>
        <v>0.0136148173913044</v>
      </c>
      <c r="U25" s="241" t="n">
        <f aca="false">SUM(U19:U19)-SUM(U20:U24)</f>
        <v>0</v>
      </c>
      <c r="V25" s="241" t="n">
        <f aca="false">SUM(V19:V19)-SUM(V20:V24)</f>
        <v>0</v>
      </c>
      <c r="W25" s="241" t="n">
        <f aca="false">SUM(W19:W19)-SUM(W20:W24)</f>
        <v>0</v>
      </c>
      <c r="X25" s="241" t="n">
        <f aca="false">SUM(X19:X19)-SUM(X20:X24)</f>
        <v>0</v>
      </c>
      <c r="Y25" s="241" t="n">
        <f aca="false">SUM(Y19:Y19)-SUM(Y20:Y24)</f>
        <v>0</v>
      </c>
      <c r="Z25" s="241" t="n">
        <f aca="false">SUM(Z19:Z19)-SUM(Z20:Z24)</f>
        <v>0</v>
      </c>
      <c r="AA25" s="241" t="n">
        <f aca="false">SUM(AA19:AA19)-SUM(AA20:AA24)</f>
        <v>0</v>
      </c>
      <c r="AB25" s="241" t="n">
        <f aca="false">SUM(AB19:AB19)-SUM(AB20:AB24)</f>
        <v>0</v>
      </c>
      <c r="AC25" s="12"/>
      <c r="AD25" s="223" t="n">
        <f aca="false">SUM(AD19:AD19)-SUM(AD20:AD24)</f>
        <v>0</v>
      </c>
      <c r="AE25" s="224" t="n">
        <f aca="false">SUM(AE19:AE19)-SUM(AE20:AE24)</f>
        <v>0</v>
      </c>
      <c r="AF25" s="224" t="n">
        <f aca="false">SUM(AF19:AF19)-SUM(AF20:AF24)</f>
        <v>2.502986</v>
      </c>
      <c r="AG25" s="224" t="n">
        <f aca="false">SUM(AG19:AG19)-SUM(AG20:AG24)</f>
        <v>1.893754</v>
      </c>
      <c r="AH25" s="224" t="n">
        <f aca="false">SUM(AH19:AH19)-SUM(AH20:AH24)</f>
        <v>1.245584</v>
      </c>
      <c r="AI25" s="224" t="n">
        <f aca="false">SUM(AI19:AI19)-SUM(AI20:AI24)</f>
        <v>1.817493</v>
      </c>
      <c r="AJ25" s="224" t="n">
        <f aca="false">SUM(AJ19:AJ19)-SUM(AJ20:AJ24)</f>
        <v>0.565678</v>
      </c>
      <c r="AK25" s="224" t="n">
        <f aca="false">SUM(AK19:AK19)-SUM(AK20:AK24)</f>
        <v>0.972829999999998</v>
      </c>
      <c r="AL25" s="224" t="n">
        <f aca="false">SUM(AL19:AL19)-SUM(AL20:AL24)</f>
        <v>0.893681999999998</v>
      </c>
      <c r="AM25" s="224" t="n">
        <f aca="false">SUM(AM19:AM19)-SUM(AM20:AM24)</f>
        <v>1.487485</v>
      </c>
      <c r="AN25" s="224" t="n">
        <f aca="false">SUM(AN19:AN19)-SUM(AN20:AN24)</f>
        <v>2.168825</v>
      </c>
      <c r="AO25" s="224" t="n">
        <f aca="false">SUM(AO19:AO19)-SUM(AO20:AO24)</f>
        <v>2.999096</v>
      </c>
      <c r="AP25" s="224" t="n">
        <f aca="false">SUM(AP19:AP19)-SUM(AP20:AP24)</f>
        <v>4.463538</v>
      </c>
      <c r="AQ25" s="224" t="n">
        <f aca="false">SUM(AQ19:AQ19)-SUM(AQ20:AQ24)</f>
        <v>6.936305</v>
      </c>
      <c r="AR25" s="224" t="n">
        <f aca="false">SUM(AR19:AR19)-SUM(AR20:AR24)</f>
        <v>4.00648500000001</v>
      </c>
      <c r="AS25" s="224" t="n">
        <f aca="false">SUM(AS19:AS19)-SUM(AS20:AS24)</f>
        <v>5.45142</v>
      </c>
      <c r="AT25" s="224" t="n">
        <f aca="false">SUM(AT19:AT19)-SUM(AT20:AT24)</f>
        <v>3.180023</v>
      </c>
      <c r="AU25" s="224" t="n">
        <f aca="false">SUM(AU19:AU19)-SUM(AU20:AU24)</f>
        <v>5.72177299999999</v>
      </c>
      <c r="AV25" s="224" t="n">
        <f aca="false">SUM(AV19:AV19)-SUM(AV20:AV24)</f>
        <v>0</v>
      </c>
      <c r="AW25" s="224" t="n">
        <f aca="false">SUM(AW19:AW19)-SUM(AW20:AW24)</f>
        <v>0</v>
      </c>
      <c r="AX25" s="224" t="n">
        <f aca="false">SUM(AX19:AX19)-SUM(AX20:AX24)</f>
        <v>0</v>
      </c>
      <c r="AY25" s="224" t="n">
        <f aca="false">SUM(AY19:AY19)-SUM(AY20:AY24)</f>
        <v>0</v>
      </c>
      <c r="AZ25" s="224" t="n">
        <f aca="false">SUM(AZ19:AZ19)-SUM(AZ20:AZ24)</f>
        <v>0</v>
      </c>
      <c r="BA25" s="224" t="n">
        <f aca="false">SUM(BA19:BA19)-SUM(BA20:BA24)</f>
        <v>0</v>
      </c>
      <c r="BB25" s="224" t="n">
        <f aca="false">SUM(BB19:BB19)-SUM(BB20:BB24)</f>
        <v>0</v>
      </c>
      <c r="BC25" s="225" t="n">
        <f aca="false">SUM(BC19:BC19)-SUM(BC20:BC24)</f>
        <v>0</v>
      </c>
      <c r="BD25" s="10"/>
    </row>
    <row r="26" customFormat="false" ht="13.6" hidden="false" customHeight="false" outlineLevel="0" collapsed="false">
      <c r="B26" s="196" t="s">
        <v>75</v>
      </c>
      <c r="C26" s="45" t="n">
        <f aca="false">C5-SUM(C6,C7,C10,C16,C19)</f>
        <v>0</v>
      </c>
      <c r="D26" s="46" t="n">
        <f aca="false">D5-SUM(D6,D7,D10,D16,D19)</f>
        <v>0</v>
      </c>
      <c r="E26" s="46" t="n">
        <f aca="false">E5-SUM(E6,E7,E10,E16,E19)</f>
        <v>8.06173913043551E-005</v>
      </c>
      <c r="F26" s="46" t="n">
        <f aca="false">F5-SUM(F6,F7,F10,F16,F19)</f>
        <v>4.11739130432021E-006</v>
      </c>
      <c r="G26" s="46" t="n">
        <f aca="false">G5-SUM(G6,G7,G10,G16,G19)</f>
        <v>3.27826086951588E-006</v>
      </c>
      <c r="H26" s="46" t="n">
        <f aca="false">H5-SUM(H6,H7,H10,H16,H19)</f>
        <v>6.00173913044011E-005</v>
      </c>
      <c r="I26" s="46" t="n">
        <f aca="false">I5-SUM(I6,I7,I10,I16,I19)</f>
        <v>0.00202136086956523</v>
      </c>
      <c r="J26" s="47" t="n">
        <f aca="false">J5-SUM(J6,J7,J10,J16,J19)</f>
        <v>0.00143642826086957</v>
      </c>
      <c r="K26" s="47" t="n">
        <f aca="false">K5-SUM(K6,K7,K10,K16,K19)</f>
        <v>0.00329188260869567</v>
      </c>
      <c r="L26" s="46" t="n">
        <f aca="false">L5-SUM(L6,L7,L10,L16,L19)</f>
        <v>0.00826205217391315</v>
      </c>
      <c r="M26" s="46" t="n">
        <f aca="false">M5-SUM(M6,M7,M10,M16,M19)</f>
        <v>0.0142822195652174</v>
      </c>
      <c r="N26" s="46" t="n">
        <f aca="false">N5-SUM(N6,N7,N10,N16,N19)</f>
        <v>0.00540240652173923</v>
      </c>
      <c r="O26" s="46" t="n">
        <f aca="false">O5-SUM(O6,O7,O10,O16,O19)</f>
        <v>0.0103425347826088</v>
      </c>
      <c r="P26" s="46" t="n">
        <f aca="false">P5-SUM(P6,P7,P10,P16,P19)</f>
        <v>0.00357714999999992</v>
      </c>
      <c r="Q26" s="46" t="n">
        <f aca="false">Q5-SUM(Q6,Q7,Q10,Q16,Q19)</f>
        <v>0.00115151086956516</v>
      </c>
      <c r="R26" s="46" t="n">
        <f aca="false">R5-SUM(R6,R7,R10,R16,R19)</f>
        <v>0.00122700217391303</v>
      </c>
      <c r="S26" s="46" t="n">
        <f aca="false">S5-SUM(S6,S7,S10,S16,S19)</f>
        <v>0.000563547826086974</v>
      </c>
      <c r="T26" s="46" t="n">
        <f aca="false">T5-SUM(T6,T7,T10,T16,T19)</f>
        <v>0.000754384782608752</v>
      </c>
      <c r="U26" s="46" t="n">
        <f aca="false">U5-SUM(U6,U7,U10,U16,U19)</f>
        <v>0</v>
      </c>
      <c r="V26" s="46" t="n">
        <f aca="false">V5-SUM(V6,V7,V10,V16,V19)</f>
        <v>0</v>
      </c>
      <c r="W26" s="46" t="n">
        <f aca="false">W5-SUM(W6,W7,W10,W16,W19)</f>
        <v>0</v>
      </c>
      <c r="X26" s="46" t="n">
        <f aca="false">X5-SUM(X6,X7,X10,X16,X19)</f>
        <v>0</v>
      </c>
      <c r="Y26" s="46" t="n">
        <f aca="false">Y5-SUM(Y6,Y7,Y10,Y16,Y19)</f>
        <v>0</v>
      </c>
      <c r="Z26" s="46" t="n">
        <f aca="false">Z5-SUM(Z6,Z7,Z10,Z16,Z19)</f>
        <v>0</v>
      </c>
      <c r="AA26" s="46" t="n">
        <f aca="false">AA5-SUM(AA6,AA7,AA10,AA16,AA19)</f>
        <v>0</v>
      </c>
      <c r="AB26" s="46" t="n">
        <f aca="false">AB5-SUM(AB6,AB7,AB10,AB16,AB19)</f>
        <v>0</v>
      </c>
      <c r="AC26" s="243"/>
      <c r="AD26" s="226" t="n">
        <f aca="false">AD5-SUM(AD6,AD7,AD10,AD16,AD19)</f>
        <v>0</v>
      </c>
      <c r="AE26" s="227" t="n">
        <f aca="false">AE5-SUM(AE6,AE7,AE10,AE16,AE19)</f>
        <v>0</v>
      </c>
      <c r="AF26" s="227" t="n">
        <f aca="false">AF5-SUM(AF6,AF7,AF10,AF16,AF19)</f>
        <v>0.122977999999989</v>
      </c>
      <c r="AG26" s="227" t="n">
        <f aca="false">AG5-SUM(AG6,AG7,AG10,AG16,AG19)</f>
        <v>0.0218840000000142</v>
      </c>
      <c r="AH26" s="227" t="n">
        <f aca="false">AH5-SUM(AH6,AH7,AH10,AH16,AH19)</f>
        <v>0.0166730000000257</v>
      </c>
      <c r="AI26" s="227" t="n">
        <f aca="false">AI5-SUM(AI6,AI7,AI10,AI16,AI19)</f>
        <v>0.104074999999966</v>
      </c>
      <c r="AJ26" s="227" t="n">
        <f aca="false">AJ5-SUM(AJ6,AJ7,AJ10,AJ16,AJ19)</f>
        <v>1.34287500000002</v>
      </c>
      <c r="AK26" s="227" t="n">
        <f aca="false">AK5-SUM(AK6,AK7,AK10,AK16,AK19)</f>
        <v>1.30606100000001</v>
      </c>
      <c r="AL26" s="227" t="n">
        <f aca="false">AL5-SUM(AL6,AL7,AL10,AL16,AL19)</f>
        <v>1.56511399999999</v>
      </c>
      <c r="AM26" s="227" t="n">
        <f aca="false">AM5-SUM(AM6,AM7,AM10,AM16,AM19)</f>
        <v>2.93161599999999</v>
      </c>
      <c r="AN26" s="227" t="n">
        <f aca="false">AN5-SUM(AN6,AN7,AN10,AN16,AN19)</f>
        <v>5.20178400000006</v>
      </c>
      <c r="AO26" s="227" t="n">
        <f aca="false">AO5-SUM(AO6,AO7,AO10,AO16,AO19)</f>
        <v>2.79127199999994</v>
      </c>
      <c r="AP26" s="227" t="n">
        <f aca="false">AP5-SUM(AP6,AP7,AP10,AP16,AP19)</f>
        <v>4.45064899999997</v>
      </c>
      <c r="AQ26" s="227" t="n">
        <f aca="false">AQ5-SUM(AQ6,AQ7,AQ10,AQ16,AQ19)</f>
        <v>1.82173399999996</v>
      </c>
      <c r="AR26" s="227" t="n">
        <f aca="false">AR5-SUM(AR6,AR7,AR10,AR16,AR19)</f>
        <v>1.06320899999997</v>
      </c>
      <c r="AS26" s="227" t="n">
        <f aca="false">AS5-SUM(AS6,AS7,AS10,AS16,AS19)</f>
        <v>0.808689000000072</v>
      </c>
      <c r="AT26" s="227" t="n">
        <f aca="false">AT5-SUM(AT6,AT7,AT10,AT16,AT19)</f>
        <v>0.55601200000001</v>
      </c>
      <c r="AU26" s="227" t="n">
        <f aca="false">AU5-SUM(AU6,AU7,AU10,AU16,AU19)</f>
        <v>0.910523999999981</v>
      </c>
      <c r="AV26" s="227" t="n">
        <f aca="false">AV5-SUM(AV6,AV7,AV10,AV16,AV19)</f>
        <v>0</v>
      </c>
      <c r="AW26" s="227" t="n">
        <f aca="false">AW5-SUM(AW6,AW7,AW10,AW16,AW19)</f>
        <v>0</v>
      </c>
      <c r="AX26" s="227" t="n">
        <f aca="false">AX5-SUM(AX6,AX7,AX10,AX16,AX19)</f>
        <v>0</v>
      </c>
      <c r="AY26" s="227" t="n">
        <f aca="false">AY5-SUM(AY6,AY7,AY10,AY16,AY19)</f>
        <v>0</v>
      </c>
      <c r="AZ26" s="227" t="n">
        <f aca="false">AZ5-SUM(AZ6,AZ7,AZ10,AZ16,AZ19)</f>
        <v>0</v>
      </c>
      <c r="BA26" s="227" t="n">
        <f aca="false">BA5-SUM(BA6,BA7,BA10,BA16,BA19)</f>
        <v>0</v>
      </c>
      <c r="BB26" s="227" t="n">
        <f aca="false">BB5-SUM(BB6,BB7,BB10,BB16,BB19)</f>
        <v>0</v>
      </c>
      <c r="BC26" s="228" t="n">
        <f aca="false">BC5-SUM(BC6,BC7,BC10,BC16,BC19)</f>
        <v>0</v>
      </c>
      <c r="BD26" s="10"/>
    </row>
    <row r="27" customFormat="false" ht="12.9" hidden="false" customHeight="false" outlineLevel="0" collapsed="false">
      <c r="B27" s="244" t="s">
        <v>76</v>
      </c>
      <c r="C27" s="245" t="n">
        <f aca="false">1/$A$1*[1]48Imp!$B$194</f>
        <v>0</v>
      </c>
      <c r="D27" s="246" t="n">
        <f aca="false">1/$A$1*[1]48Imp!$C$194</f>
        <v>0</v>
      </c>
      <c r="E27" s="246" t="n">
        <f aca="false">1/$A$1*[1]48Imp!$D$194</f>
        <v>0</v>
      </c>
      <c r="F27" s="246" t="n">
        <f aca="false">1/$A$1*[1]48Imp!$E$194</f>
        <v>0</v>
      </c>
      <c r="G27" s="246" t="n">
        <f aca="false">1/$A$1*[1]48Imp!$F$194</f>
        <v>0</v>
      </c>
      <c r="H27" s="246" t="n">
        <f aca="false">1/$A$1*[1]48Imp!$G$194</f>
        <v>0</v>
      </c>
      <c r="I27" s="246" t="n">
        <f aca="false">1/$A$1*[1]48Imp!$H$194</f>
        <v>0</v>
      </c>
      <c r="J27" s="247" t="n">
        <f aca="false">1/$A$1*[1]48Imp!$I$194</f>
        <v>0</v>
      </c>
      <c r="K27" s="247" t="n">
        <f aca="false">1/$A$1*[1]48Imp!$J$194</f>
        <v>0.0027773152173913</v>
      </c>
      <c r="L27" s="246" t="n">
        <f aca="false">1/$A$1*[1]48Imp!K$194</f>
        <v>0.00772885652173913</v>
      </c>
      <c r="M27" s="246" t="n">
        <f aca="false">1/$A$1*[1]48Imp!L$194</f>
        <v>0.0129511282608696</v>
      </c>
      <c r="N27" s="246" t="n">
        <f aca="false">1/$A$1*[1]48Imp!M$194</f>
        <v>0.00444474565217391</v>
      </c>
      <c r="O27" s="246" t="n">
        <f aca="false">1/$A$1*[1]48Imp!N$194</f>
        <v>0.00629511304347826</v>
      </c>
      <c r="P27" s="246" t="n">
        <f aca="false">1/$A$1*[1]48Imp!O$194</f>
        <v>0.0009785</v>
      </c>
      <c r="Q27" s="246" t="n">
        <f aca="false">1/$A$1*[1]48Imp!P$194</f>
        <v>0.00045975</v>
      </c>
      <c r="R27" s="246" t="n">
        <f aca="false">1/$A$1*[1]48Imp!Q$194</f>
        <v>0.000693547826086957</v>
      </c>
      <c r="S27" s="246" t="n">
        <f aca="false">1/$A$1*[1]48Imp!R$194</f>
        <v>1.8695652173913E-007</v>
      </c>
      <c r="T27" s="246" t="n">
        <f aca="false">1/$A$1*[1]48Imp!S$194</f>
        <v>5.35717391304348E-005</v>
      </c>
      <c r="U27" s="246" t="n">
        <f aca="false">1/$A$1*[1]48Imp!T$194</f>
        <v>0</v>
      </c>
      <c r="V27" s="246" t="n">
        <f aca="false">1/$A$1*[1]48Imp!U$194</f>
        <v>0</v>
      </c>
      <c r="W27" s="246" t="n">
        <f aca="false">1/$A$1*[1]48Imp!V$194</f>
        <v>0</v>
      </c>
      <c r="X27" s="246" t="n">
        <f aca="false">1/$A$1*[1]48Imp!W$194</f>
        <v>0</v>
      </c>
      <c r="Y27" s="246" t="n">
        <f aca="false">1/$A$1*[1]48Imp!X$194</f>
        <v>0</v>
      </c>
      <c r="Z27" s="246" t="n">
        <f aca="false">1/$A$1*[1]48Imp!Y$194</f>
        <v>0</v>
      </c>
      <c r="AA27" s="246" t="n">
        <f aca="false">1/$A$1*[1]48Imp!Z$194</f>
        <v>0</v>
      </c>
      <c r="AB27" s="246" t="n">
        <f aca="false">1/$A$1*[1]48Imp!AA$194</f>
        <v>0</v>
      </c>
      <c r="AC27" s="248"/>
      <c r="AD27" s="249" t="n">
        <f aca="false">[1]48Imp!AB$194</f>
        <v>0</v>
      </c>
      <c r="AE27" s="250" t="n">
        <f aca="false">[1]48Imp!AC$194</f>
        <v>0</v>
      </c>
      <c r="AF27" s="250" t="n">
        <f aca="false">[1]48Imp!AD$194</f>
        <v>0</v>
      </c>
      <c r="AG27" s="250" t="n">
        <f aca="false">[1]48Imp!AE$194</f>
        <v>0</v>
      </c>
      <c r="AH27" s="250" t="n">
        <f aca="false">[1]48Imp!AF$194</f>
        <v>0</v>
      </c>
      <c r="AI27" s="250" t="n">
        <f aca="false">[1]48Imp!AG$194</f>
        <v>0</v>
      </c>
      <c r="AJ27" s="250" t="n">
        <f aca="false">[1]48Imp!AH$194</f>
        <v>0</v>
      </c>
      <c r="AK27" s="250" t="n">
        <f aca="false">[1]48Imp!AI$194</f>
        <v>0</v>
      </c>
      <c r="AL27" s="250" t="n">
        <f aca="false">[1]48Imp!AJ$194</f>
        <v>0.972036</v>
      </c>
      <c r="AM27" s="250" t="n">
        <f aca="false">[1]48Imp!AK$194</f>
        <v>2.276874</v>
      </c>
      <c r="AN27" s="250" t="n">
        <f aca="false">[1]48Imp!AL$194</f>
        <v>3.772998</v>
      </c>
      <c r="AO27" s="250" t="n">
        <f aca="false">[1]48Imp!AM$194</f>
        <v>1.570152</v>
      </c>
      <c r="AP27" s="250" t="n">
        <f aca="false">[1]48Imp!AN$194</f>
        <v>2.209808</v>
      </c>
      <c r="AQ27" s="250" t="n">
        <f aca="false">[1]48Imp!AO$194</f>
        <v>0.336565</v>
      </c>
      <c r="AR27" s="250" t="n">
        <f aca="false">[1]48Imp!AP$194</f>
        <v>0.150216</v>
      </c>
      <c r="AS27" s="250" t="n">
        <f aca="false">[1]48Imp!AQ$194</f>
        <v>0.230378</v>
      </c>
      <c r="AT27" s="250" t="n">
        <f aca="false">[1]48Imp!AR$194</f>
        <v>0.001647</v>
      </c>
      <c r="AU27" s="250" t="n">
        <f aca="false">[1]48Imp!AS$194</f>
        <v>0.020208</v>
      </c>
      <c r="AV27" s="250" t="n">
        <f aca="false">[1]48Imp!AT$194</f>
        <v>0</v>
      </c>
      <c r="AW27" s="250" t="n">
        <f aca="false">[1]48Imp!AU$194</f>
        <v>0</v>
      </c>
      <c r="AX27" s="250" t="n">
        <f aca="false">[1]48Imp!AV$194</f>
        <v>0</v>
      </c>
      <c r="AY27" s="250" t="n">
        <f aca="false">[1]48Imp!AW$194</f>
        <v>0</v>
      </c>
      <c r="AZ27" s="250" t="n">
        <f aca="false">[1]48Imp!AX$194</f>
        <v>0</v>
      </c>
      <c r="BA27" s="250" t="n">
        <f aca="false">[1]48Imp!AY$194</f>
        <v>0</v>
      </c>
      <c r="BB27" s="250" t="n">
        <f aca="false">[1]48Imp!AZ$194</f>
        <v>0</v>
      </c>
      <c r="BC27" s="251" t="n">
        <f aca="false">[1]48Imp!BA$194</f>
        <v>0</v>
      </c>
      <c r="BD27" s="10"/>
    </row>
    <row r="28" customFormat="false" ht="13.6" hidden="false" customHeight="false" outlineLevel="0" collapsed="false">
      <c r="B28" s="72" t="s">
        <v>59</v>
      </c>
      <c r="C28" s="252" t="n">
        <f aca="false">SUM(C26:C26)-SUM(C27:C27)</f>
        <v>0</v>
      </c>
      <c r="D28" s="253" t="n">
        <f aca="false">SUM(D26:D26)-SUM(D27:D27)</f>
        <v>0</v>
      </c>
      <c r="E28" s="253" t="n">
        <f aca="false">SUM(E26:E26)-SUM(E27:E27)</f>
        <v>8.06173913043551E-005</v>
      </c>
      <c r="F28" s="253" t="n">
        <f aca="false">SUM(F26:F26)-SUM(F27:F27)</f>
        <v>4.11739130432021E-006</v>
      </c>
      <c r="G28" s="253" t="n">
        <f aca="false">SUM(G26:G26)-SUM(G27:G27)</f>
        <v>3.27826086951588E-006</v>
      </c>
      <c r="H28" s="253" t="n">
        <f aca="false">SUM(H26:H26)-SUM(H27:H27)</f>
        <v>6.00173913044011E-005</v>
      </c>
      <c r="I28" s="253" t="n">
        <f aca="false">SUM(I26:I26)-SUM(I27:I27)</f>
        <v>0.00202136086956523</v>
      </c>
      <c r="J28" s="254" t="n">
        <f aca="false">SUM(J26:J26)-SUM(J27:J27)</f>
        <v>0.00143642826086957</v>
      </c>
      <c r="K28" s="254" t="n">
        <f aca="false">SUM(K26:K26)-SUM(K27:K27)</f>
        <v>0.000514567391304369</v>
      </c>
      <c r="L28" s="253" t="n">
        <f aca="false">SUM(L26:L26)-SUM(L27:L27)</f>
        <v>0.000533195652174022</v>
      </c>
      <c r="M28" s="253" t="n">
        <f aca="false">SUM(M26:M26)-SUM(M27:M27)</f>
        <v>0.00133109130434779</v>
      </c>
      <c r="N28" s="253" t="n">
        <f aca="false">SUM(N26:N26)-SUM(N27:N27)</f>
        <v>0.000957660869565321</v>
      </c>
      <c r="O28" s="253" t="n">
        <f aca="false">SUM(O26:O26)-SUM(O27:O27)</f>
        <v>0.00404742173913051</v>
      </c>
      <c r="P28" s="253" t="n">
        <f aca="false">SUM(P26:P26)-SUM(P27:P27)</f>
        <v>0.00259864999999992</v>
      </c>
      <c r="Q28" s="253" t="n">
        <f aca="false">SUM(Q26:Q26)-SUM(Q27:Q27)</f>
        <v>0.000691760869565164</v>
      </c>
      <c r="R28" s="253" t="n">
        <f aca="false">SUM(R26:R26)-SUM(R27:R27)</f>
        <v>0.000533454347826071</v>
      </c>
      <c r="S28" s="253" t="n">
        <f aca="false">SUM(S26:S26)-SUM(S27:S27)</f>
        <v>0.000563360869565235</v>
      </c>
      <c r="T28" s="253" t="n">
        <f aca="false">SUM(T26:T26)-SUM(T27:T27)</f>
        <v>0.000700813043478318</v>
      </c>
      <c r="U28" s="253" t="n">
        <f aca="false">SUM(U26:U26)-SUM(U27:U27)</f>
        <v>0</v>
      </c>
      <c r="V28" s="253" t="n">
        <f aca="false">SUM(V26:V26)-SUM(V27:V27)</f>
        <v>0</v>
      </c>
      <c r="W28" s="253" t="n">
        <f aca="false">SUM(W26:W26)-SUM(W27:W27)</f>
        <v>0</v>
      </c>
      <c r="X28" s="253" t="n">
        <f aca="false">SUM(X26:X26)-SUM(X27:X27)</f>
        <v>0</v>
      </c>
      <c r="Y28" s="253" t="n">
        <f aca="false">SUM(Y26:Y26)-SUM(Y27:Y27)</f>
        <v>0</v>
      </c>
      <c r="Z28" s="253" t="n">
        <f aca="false">SUM(Z26:Z26)-SUM(Z27:Z27)</f>
        <v>0</v>
      </c>
      <c r="AA28" s="253" t="n">
        <f aca="false">SUM(AA26:AA26)-SUM(AA27:AA27)</f>
        <v>0</v>
      </c>
      <c r="AB28" s="253" t="n">
        <f aca="false">SUM(AB26:AB26)-SUM(AB27:AB27)</f>
        <v>0</v>
      </c>
      <c r="AC28" s="255"/>
      <c r="AD28" s="256" t="n">
        <f aca="false">SUM(AD26:AD26)-SUM(AD27:AD27)</f>
        <v>0</v>
      </c>
      <c r="AE28" s="257" t="n">
        <f aca="false">SUM(AE26:AE26)-SUM(AE27:AE27)</f>
        <v>0</v>
      </c>
      <c r="AF28" s="257" t="n">
        <f aca="false">SUM(AF26:AF26)-SUM(AF27:AF27)</f>
        <v>0.122977999999989</v>
      </c>
      <c r="AG28" s="257" t="n">
        <f aca="false">SUM(AG26:AG26)-SUM(AG27:AG27)</f>
        <v>0.0218840000000142</v>
      </c>
      <c r="AH28" s="257" t="n">
        <f aca="false">SUM(AH26:AH26)-SUM(AH27:AH27)</f>
        <v>0.0166730000000257</v>
      </c>
      <c r="AI28" s="257" t="n">
        <f aca="false">SUM(AI26:AI26)-SUM(AI27:AI27)</f>
        <v>0.104074999999966</v>
      </c>
      <c r="AJ28" s="257" t="n">
        <f aca="false">SUM(AJ26:AJ26)-SUM(AJ27:AJ27)</f>
        <v>1.34287500000002</v>
      </c>
      <c r="AK28" s="257" t="n">
        <f aca="false">SUM(AK26:AK26)-SUM(AK27:AK27)</f>
        <v>1.30606100000001</v>
      </c>
      <c r="AL28" s="257" t="n">
        <f aca="false">SUM(AL26:AL26)-SUM(AL27:AL27)</f>
        <v>0.593077999999994</v>
      </c>
      <c r="AM28" s="257" t="n">
        <f aca="false">SUM(AM26:AM26)-SUM(AM27:AM27)</f>
        <v>0.654741999999991</v>
      </c>
      <c r="AN28" s="257" t="n">
        <f aca="false">SUM(AN26:AN26)-SUM(AN27:AN27)</f>
        <v>1.42878600000006</v>
      </c>
      <c r="AO28" s="257" t="n">
        <f aca="false">SUM(AO26:AO26)-SUM(AO27:AO27)</f>
        <v>1.22111999999994</v>
      </c>
      <c r="AP28" s="257" t="n">
        <f aca="false">SUM(AP26:AP26)-SUM(AP27:AP27)</f>
        <v>2.24084099999997</v>
      </c>
      <c r="AQ28" s="257" t="n">
        <f aca="false">SUM(AQ26:AQ26)-SUM(AQ27:AQ27)</f>
        <v>1.48516899999996</v>
      </c>
      <c r="AR28" s="257" t="n">
        <f aca="false">SUM(AR26:AR26)-SUM(AR27:AR27)</f>
        <v>0.912992999999972</v>
      </c>
      <c r="AS28" s="257" t="n">
        <f aca="false">SUM(AS26:AS26)-SUM(AS27:AS27)</f>
        <v>0.578311000000072</v>
      </c>
      <c r="AT28" s="257" t="n">
        <f aca="false">SUM(AT26:AT26)-SUM(AT27:AT27)</f>
        <v>0.55436500000001</v>
      </c>
      <c r="AU28" s="257" t="n">
        <f aca="false">SUM(AU26:AU26)-SUM(AU27:AU27)</f>
        <v>0.890315999999981</v>
      </c>
      <c r="AV28" s="257" t="n">
        <f aca="false">SUM(AV26:AV26)-SUM(AV27:AV27)</f>
        <v>0</v>
      </c>
      <c r="AW28" s="257" t="n">
        <f aca="false">SUM(AW26:AW26)-SUM(AW27:AW27)</f>
        <v>0</v>
      </c>
      <c r="AX28" s="257" t="n">
        <f aca="false">SUM(AX26:AX26)-SUM(AX27:AX27)</f>
        <v>0</v>
      </c>
      <c r="AY28" s="257" t="n">
        <f aca="false">SUM(AY26:AY26)-SUM(AY27:AY27)</f>
        <v>0</v>
      </c>
      <c r="AZ28" s="257" t="n">
        <f aca="false">SUM(AZ26:AZ26)-SUM(AZ27:AZ27)</f>
        <v>0</v>
      </c>
      <c r="BA28" s="257" t="n">
        <f aca="false">SUM(BA26:BA26)-SUM(BA27:BA27)</f>
        <v>0</v>
      </c>
      <c r="BB28" s="257" t="n">
        <f aca="false">SUM(BB26:BB26)-SUM(BB27:BB27)</f>
        <v>0</v>
      </c>
      <c r="BC28" s="258" t="n">
        <f aca="false">SUM(BC26:BC26)-SUM(BC27:BC27)</f>
        <v>0</v>
      </c>
      <c r="BD28" s="10"/>
    </row>
    <row r="29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CoreVPAExp!$B$263</f>
        <v>0.441931383068</v>
      </c>
      <c r="D5" s="146" t="n">
        <f aca="false">1/$A$1*[1]CoreVPAExp!$C$263</f>
        <v>0.364313733308</v>
      </c>
      <c r="E5" s="146" t="n">
        <f aca="false">1/$A$1*[1]CoreVPAExp!$D$263</f>
        <v>0.21599447408</v>
      </c>
      <c r="F5" s="146" t="n">
        <f aca="false">1/$A$1*[1]CoreVPAExp!$E$263</f>
        <v>0.280235486412</v>
      </c>
      <c r="G5" s="146" t="n">
        <f aca="false">1/$A$1*[1]CoreVPAExp!$F$263</f>
        <v>0.436995250412</v>
      </c>
      <c r="H5" s="146" t="n">
        <f aca="false">1/$A$1*[1]CoreVPAExp!$G$263</f>
        <v>0.448320605068</v>
      </c>
      <c r="I5" s="146" t="n">
        <f aca="false">1/$A$1*[1]CoreVPAExp!$H$263</f>
        <v>0.440963315548</v>
      </c>
      <c r="J5" s="147" t="n">
        <f aca="false">1/$A$1*[1]CoreVPAExp!$I$263</f>
        <v>0.494516423884</v>
      </c>
      <c r="K5" s="147" t="n">
        <f aca="false">1/$A$1*[1]CoreVPAExp!$J$263</f>
        <v>0.349009230948</v>
      </c>
      <c r="L5" s="146" t="n">
        <f aca="false">1/$A$1*[1]CoreVPAExp!K$263</f>
        <v>0.226251795252</v>
      </c>
      <c r="M5" s="146" t="n">
        <f aca="false">1/$A$1*[1]CoreVPAExp!L$263</f>
        <v>0.211972209189333</v>
      </c>
      <c r="N5" s="146" t="n">
        <f aca="false">1/$A$1*[1]CoreVPAExp!M$263</f>
        <v>0.189199828132</v>
      </c>
      <c r="O5" s="146" t="n">
        <f aca="false">1/$A$1*[1]CoreVPAExp!N$263</f>
        <v>0.157798040372</v>
      </c>
      <c r="P5" s="146" t="n">
        <f aca="false">1/$A$1*[1]CoreVPAExp!O$263</f>
        <v>0.129678618244</v>
      </c>
      <c r="Q5" s="146" t="n">
        <f aca="false">1/$A$1*[1]CoreVPAExp!P$263</f>
        <v>0.099586290384</v>
      </c>
      <c r="R5" s="146" t="n">
        <f aca="false">1/$A$1*[1]CoreVPAExp!Q$263</f>
        <v>0.080483636352</v>
      </c>
      <c r="S5" s="146" t="n">
        <f aca="false">1/$A$1*[1]CoreVPAExp!R$263</f>
        <v>0.072246817244</v>
      </c>
      <c r="T5" s="146" t="n">
        <f aca="false">1/$A$1*[1]CoreVPAExp!S$263</f>
        <v>0.07604776788</v>
      </c>
      <c r="U5" s="146" t="n">
        <f aca="false">1/$A$1*[1]CoreVPAExp!T$263</f>
        <v>0</v>
      </c>
      <c r="V5" s="146" t="n">
        <f aca="false">1/$A$1*[1]CoreVPAExp!U$263</f>
        <v>0</v>
      </c>
      <c r="W5" s="146" t="n">
        <f aca="false">1/$A$1*[1]CoreVPAExp!V$263</f>
        <v>0</v>
      </c>
      <c r="X5" s="146" t="n">
        <f aca="false">1/$A$1*[1]CoreVPAExp!W$263</f>
        <v>0</v>
      </c>
      <c r="Y5" s="146" t="n">
        <f aca="false">1/$A$1*[1]CoreVPAExp!X$263</f>
        <v>0</v>
      </c>
      <c r="Z5" s="146" t="n">
        <f aca="false">1/$A$1*[1]CoreVPAExp!Y$263</f>
        <v>0</v>
      </c>
      <c r="AA5" s="146" t="n">
        <f aca="false">1/$A$1*[1]CoreVPAExp!Z$263</f>
        <v>0</v>
      </c>
      <c r="AB5" s="146" t="n">
        <f aca="false">1/$A$1*[1]CoreVPAExp!AA$263</f>
        <v>0</v>
      </c>
      <c r="AC5" s="148"/>
      <c r="AD5" s="149" t="n">
        <f aca="false">[1]CoreVPAExp!AB$263</f>
        <v>31.510548</v>
      </c>
      <c r="AE5" s="150" t="n">
        <f aca="false">[1]CoreVPAExp!AC$263</f>
        <v>21.974179</v>
      </c>
      <c r="AF5" s="150" t="n">
        <f aca="false">[1]CoreVPAExp!AD$263</f>
        <v>12.664902</v>
      </c>
      <c r="AG5" s="150" t="n">
        <f aca="false">[1]CoreVPAExp!AE$263</f>
        <v>16.555947</v>
      </c>
      <c r="AH5" s="150" t="n">
        <f aca="false">[1]CoreVPAExp!AF$263</f>
        <v>22.625908</v>
      </c>
      <c r="AI5" s="150" t="n">
        <f aca="false">[1]CoreVPAExp!AG$263</f>
        <v>26.756255</v>
      </c>
      <c r="AJ5" s="150" t="n">
        <f aca="false">[1]CoreVPAExp!AH$263</f>
        <v>29.950493</v>
      </c>
      <c r="AK5" s="150" t="n">
        <f aca="false">[1]CoreVPAExp!AI$263</f>
        <v>42.429788</v>
      </c>
      <c r="AL5" s="150" t="n">
        <f aca="false">[1]CoreVPAExp!AJ$263</f>
        <v>35.640503</v>
      </c>
      <c r="AM5" s="150" t="n">
        <f aca="false">[1]CoreVPAExp!AK$263</f>
        <v>31.09373</v>
      </c>
      <c r="AN5" s="150" t="n">
        <f aca="false">[1]CoreVPAExp!AL$263</f>
        <v>32.389397</v>
      </c>
      <c r="AO5" s="150" t="n">
        <f aca="false">[1]CoreVPAExp!AM$263</f>
        <v>30.405773</v>
      </c>
      <c r="AP5" s="150" t="n">
        <f aca="false">[1]CoreVPAExp!AN$263</f>
        <v>29.659295</v>
      </c>
      <c r="AQ5" s="150" t="n">
        <f aca="false">[1]CoreVPAExp!AO$263</f>
        <v>26.813559</v>
      </c>
      <c r="AR5" s="150" t="n">
        <f aca="false">[1]CoreVPAExp!AP$263</f>
        <v>21.799992</v>
      </c>
      <c r="AS5" s="150" t="n">
        <f aca="false">[1]CoreVPAExp!AQ$263</f>
        <v>18.181402</v>
      </c>
      <c r="AT5" s="150" t="n">
        <f aca="false">[1]CoreVPAExp!AR$263</f>
        <v>15.845511</v>
      </c>
      <c r="AU5" s="150" t="n">
        <f aca="false">[1]CoreVPAExp!AS$263</f>
        <v>18.087301</v>
      </c>
      <c r="AV5" s="150" t="n">
        <f aca="false">[1]CoreVPAExp!AT$263</f>
        <v>0</v>
      </c>
      <c r="AW5" s="150" t="n">
        <f aca="false">[1]CoreVPAExp!AU$263</f>
        <v>0</v>
      </c>
      <c r="AX5" s="150" t="n">
        <f aca="false">[1]CoreVPAExp!AV$263</f>
        <v>0</v>
      </c>
      <c r="AY5" s="150" t="n">
        <f aca="false">[1]CoreVPAExp!AW$263</f>
        <v>0</v>
      </c>
      <c r="AZ5" s="150" t="n">
        <f aca="false">[1]CoreVPAExp!AX$263</f>
        <v>0</v>
      </c>
      <c r="BA5" s="150" t="n">
        <f aca="false">[1]CoreVPAExp!AY$263</f>
        <v>0</v>
      </c>
      <c r="BB5" s="150" t="n">
        <f aca="false">[1]CoreVPAExp!AZ$263</f>
        <v>0</v>
      </c>
      <c r="BC5" s="151" t="n">
        <f aca="false">[1]CoreVPA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CoreVPAExp!$B$266</f>
        <v>4.9655424E-005</v>
      </c>
      <c r="D6" s="154" t="n">
        <f aca="false">1/$A$1*[1]CoreVPAExp!$C$266</f>
        <v>5.096E-005</v>
      </c>
      <c r="E6" s="154" t="n">
        <f aca="false">1/$A$1*[1]CoreVPAExp!$D$266</f>
        <v>0</v>
      </c>
      <c r="F6" s="154" t="n">
        <f aca="false">1/$A$1*[1]CoreVPAExp!$E$266</f>
        <v>0.000265167</v>
      </c>
      <c r="G6" s="154" t="n">
        <f aca="false">1/$A$1*[1]CoreVPAExp!$F$266</f>
        <v>0</v>
      </c>
      <c r="H6" s="154" t="n">
        <f aca="false">1/$A$1*[1]CoreVPAExp!$G$266</f>
        <v>2.548E-005</v>
      </c>
      <c r="I6" s="154" t="n">
        <f aca="false">1/$A$1*[1]CoreVPAExp!$H$266</f>
        <v>5.167344E-005</v>
      </c>
      <c r="J6" s="155" t="n">
        <f aca="false">1/$A$1*[1]CoreVPAExp!$I$266</f>
        <v>5.8604E-005</v>
      </c>
      <c r="K6" s="155" t="n">
        <f aca="false">1/$A$1*[1]CoreVPAExp!$J$266</f>
        <v>0.0001911</v>
      </c>
      <c r="L6" s="154" t="n">
        <f aca="false">1/$A$1*[1]CoreVPAExp!K$266</f>
        <v>0</v>
      </c>
      <c r="M6" s="154" t="n">
        <f aca="false">1/$A$1*[1]CoreVPAExp!L$266</f>
        <v>0</v>
      </c>
      <c r="N6" s="154" t="n">
        <f aca="false">1/$A$1*[1]CoreVPAExp!M$266</f>
        <v>0</v>
      </c>
      <c r="O6" s="154" t="n">
        <f aca="false">1/$A$1*[1]CoreVPAExp!N$266</f>
        <v>0.00016826992</v>
      </c>
      <c r="P6" s="154" t="n">
        <f aca="false">1/$A$1*[1]CoreVPAExp!O$266</f>
        <v>0</v>
      </c>
      <c r="Q6" s="154" t="n">
        <f aca="false">1/$A$1*[1]CoreVPAExp!P$266</f>
        <v>0</v>
      </c>
      <c r="R6" s="154" t="n">
        <f aca="false">1/$A$1*[1]CoreVPAExp!Q$266</f>
        <v>0</v>
      </c>
      <c r="S6" s="154" t="n">
        <f aca="false">1/$A$1*[1]CoreVPAExp!R$266</f>
        <v>0</v>
      </c>
      <c r="T6" s="154" t="n">
        <f aca="false">1/$A$1*[1]CoreVPAExp!S$266</f>
        <v>0</v>
      </c>
      <c r="U6" s="154" t="n">
        <f aca="false">1/$A$1*[1]CoreVPAExp!T$266</f>
        <v>0</v>
      </c>
      <c r="V6" s="154" t="n">
        <f aca="false">1/$A$1*[1]CoreVPAExp!U$266</f>
        <v>0</v>
      </c>
      <c r="W6" s="154" t="n">
        <f aca="false">1/$A$1*[1]CoreVPAExp!V$266</f>
        <v>0</v>
      </c>
      <c r="X6" s="154" t="n">
        <f aca="false">1/$A$1*[1]CoreVPAExp!W$266</f>
        <v>0</v>
      </c>
      <c r="Y6" s="154" t="n">
        <f aca="false">1/$A$1*[1]CoreVPAExp!X$266</f>
        <v>0</v>
      </c>
      <c r="Z6" s="154" t="n">
        <f aca="false">1/$A$1*[1]CoreVPAExp!Y$266</f>
        <v>0</v>
      </c>
      <c r="AA6" s="154" t="n">
        <f aca="false">1/$A$1*[1]CoreVPAExp!Z$266</f>
        <v>0</v>
      </c>
      <c r="AB6" s="154" t="n">
        <f aca="false">1/$A$1*[1]CoreVPAExp!AA$266</f>
        <v>0</v>
      </c>
      <c r="AC6" s="156"/>
      <c r="AD6" s="157" t="n">
        <f aca="false">[1]CoreVPAExp!AB$266</f>
        <v>0.005568</v>
      </c>
      <c r="AE6" s="158" t="n">
        <f aca="false">[1]CoreVPAExp!AC$266</f>
        <v>0.006</v>
      </c>
      <c r="AF6" s="158" t="n">
        <f aca="false">[1]CoreVPAExp!AD$266</f>
        <v>0</v>
      </c>
      <c r="AG6" s="158" t="n">
        <f aca="false">[1]CoreVPAExp!AE$266</f>
        <v>0.047439</v>
      </c>
      <c r="AH6" s="158" t="n">
        <f aca="false">[1]CoreVPAExp!AF$266</f>
        <v>0</v>
      </c>
      <c r="AI6" s="158" t="n">
        <f aca="false">[1]CoreVPAExp!AG$266</f>
        <v>0.00391</v>
      </c>
      <c r="AJ6" s="158" t="n">
        <f aca="false">[1]CoreVPAExp!AH$266</f>
        <v>0.00092</v>
      </c>
      <c r="AK6" s="158" t="n">
        <f aca="false">[1]CoreVPAExp!AI$266</f>
        <v>0.0102</v>
      </c>
      <c r="AL6" s="158" t="n">
        <f aca="false">[1]CoreVPAExp!AJ$266</f>
        <v>0.0306</v>
      </c>
      <c r="AM6" s="158" t="n">
        <f aca="false">[1]CoreVPAExp!AK$266</f>
        <v>0</v>
      </c>
      <c r="AN6" s="158" t="n">
        <f aca="false">[1]CoreVPAExp!AL$266</f>
        <v>0</v>
      </c>
      <c r="AO6" s="158" t="n">
        <f aca="false">[1]CoreVPAExp!AM$266</f>
        <v>0</v>
      </c>
      <c r="AP6" s="158" t="n">
        <f aca="false">[1]CoreVPAExp!AN$266</f>
        <v>0.036072</v>
      </c>
      <c r="AQ6" s="158" t="n">
        <f aca="false">[1]CoreVPAExp!AO$266</f>
        <v>0</v>
      </c>
      <c r="AR6" s="158" t="n">
        <f aca="false">[1]CoreVPAExp!AP$266</f>
        <v>0</v>
      </c>
      <c r="AS6" s="158" t="n">
        <f aca="false">[1]CoreVPAExp!AQ$266</f>
        <v>0</v>
      </c>
      <c r="AT6" s="158" t="n">
        <f aca="false">[1]CoreVPAExp!AR$266</f>
        <v>0</v>
      </c>
      <c r="AU6" s="158" t="n">
        <f aca="false">[1]CoreVPAExp!AS$266</f>
        <v>0</v>
      </c>
      <c r="AV6" s="158" t="n">
        <f aca="false">[1]CoreVPAExp!AT$266</f>
        <v>0</v>
      </c>
      <c r="AW6" s="158" t="n">
        <f aca="false">[1]CoreVPAExp!AU$266</f>
        <v>0</v>
      </c>
      <c r="AX6" s="158" t="n">
        <f aca="false">[1]CoreVPAExp!AV$266</f>
        <v>0</v>
      </c>
      <c r="AY6" s="158" t="n">
        <f aca="false">[1]CoreVPAExp!AW$266</f>
        <v>0</v>
      </c>
      <c r="AZ6" s="158" t="n">
        <f aca="false">[1]CoreVPAExp!AX$266</f>
        <v>0</v>
      </c>
      <c r="BA6" s="158" t="n">
        <f aca="false">[1]CoreVPAExp!AY$266</f>
        <v>0</v>
      </c>
      <c r="BB6" s="158" t="n">
        <f aca="false">[1]CoreVPAExp!AZ$266</f>
        <v>0</v>
      </c>
      <c r="BC6" s="159" t="n">
        <f aca="false">[1]CoreVPAExp!BA$266</f>
        <v>0</v>
      </c>
      <c r="BD6" s="10"/>
    </row>
    <row r="7" customFormat="false" ht="17.15" hidden="false" customHeight="true" outlineLevel="0" collapsed="false">
      <c r="B7" s="216" t="s">
        <v>61</v>
      </c>
      <c r="C7" s="217" t="n">
        <f aca="false">1/$A$1*[1]CoreVPAExp!$B$268</f>
        <v>0.041894486424</v>
      </c>
      <c r="D7" s="218" t="n">
        <f aca="false">1/$A$1*[1]CoreVPAExp!$C$268</f>
        <v>0.011142061896</v>
      </c>
      <c r="E7" s="218" t="n">
        <f aca="false">1/$A$1*[1]CoreVPAExp!$D$268</f>
        <v>0.017917559968</v>
      </c>
      <c r="F7" s="218" t="n">
        <f aca="false">1/$A$1*[1]CoreVPAExp!$E$268</f>
        <v>0.026911452064</v>
      </c>
      <c r="G7" s="218" t="n">
        <f aca="false">1/$A$1*[1]CoreVPAExp!$F$268</f>
        <v>0.023938512612</v>
      </c>
      <c r="H7" s="218" t="n">
        <f aca="false">1/$A$1*[1]CoreVPAExp!$G$268</f>
        <v>0.036811307092</v>
      </c>
      <c r="I7" s="218" t="n">
        <f aca="false">1/$A$1*[1]CoreVPAExp!$H$268</f>
        <v>0.031522622796</v>
      </c>
      <c r="J7" s="219" t="n">
        <f aca="false">1/$A$1*[1]CoreVPAExp!$I$268</f>
        <v>0.029827036344</v>
      </c>
      <c r="K7" s="219" t="n">
        <f aca="false">1/$A$1*[1]CoreVPAExp!$J$268</f>
        <v>0.0108373426</v>
      </c>
      <c r="L7" s="218" t="n">
        <f aca="false">1/$A$1*[1]CoreVPAExp!K$268</f>
        <v>0.01149347976</v>
      </c>
      <c r="M7" s="218" t="n">
        <f aca="false">1/$A$1*[1]CoreVPAExp!L$268</f>
        <v>0.01227056964</v>
      </c>
      <c r="N7" s="218" t="n">
        <f aca="false">1/$A$1*[1]CoreVPAExp!M$268</f>
        <v>0.004440212</v>
      </c>
      <c r="O7" s="218" t="n">
        <f aca="false">1/$A$1*[1]CoreVPAExp!N$268</f>
        <v>0.0095622408</v>
      </c>
      <c r="P7" s="218" t="n">
        <f aca="false">1/$A$1*[1]CoreVPAExp!O$268</f>
        <v>0.00511230748</v>
      </c>
      <c r="Q7" s="218" t="n">
        <f aca="false">1/$A$1*[1]CoreVPAExp!P$268</f>
        <v>0.003241049</v>
      </c>
      <c r="R7" s="218" t="n">
        <f aca="false">1/$A$1*[1]CoreVPAExp!Q$268</f>
        <v>0.00317922122</v>
      </c>
      <c r="S7" s="218" t="n">
        <f aca="false">1/$A$1*[1]CoreVPAExp!R$268</f>
        <v>0.001637552588</v>
      </c>
      <c r="T7" s="218" t="n">
        <f aca="false">1/$A$1*[1]CoreVPAExp!S$268</f>
        <v>0.00264348882</v>
      </c>
      <c r="U7" s="218" t="n">
        <f aca="false">1/$A$1*[1]CoreVPAExp!T$268</f>
        <v>0</v>
      </c>
      <c r="V7" s="218" t="n">
        <f aca="false">1/$A$1*[1]CoreVPAExp!U$268</f>
        <v>0</v>
      </c>
      <c r="W7" s="218" t="n">
        <f aca="false">1/$A$1*[1]CoreVPAExp!V$268</f>
        <v>0</v>
      </c>
      <c r="X7" s="218" t="n">
        <f aca="false">1/$A$1*[1]CoreVPAExp!W$268</f>
        <v>0</v>
      </c>
      <c r="Y7" s="218" t="n">
        <f aca="false">1/$A$1*[1]CoreVPAExp!X$268</f>
        <v>0</v>
      </c>
      <c r="Z7" s="218" t="n">
        <f aca="false">1/$A$1*[1]CoreVPAExp!Y$268</f>
        <v>0</v>
      </c>
      <c r="AA7" s="218" t="n">
        <f aca="false">1/$A$1*[1]CoreVPAExp!Z$268</f>
        <v>0</v>
      </c>
      <c r="AB7" s="218" t="n">
        <f aca="false">1/$A$1*[1]CoreVPAExp!AA$268</f>
        <v>0</v>
      </c>
      <c r="AC7" s="129"/>
      <c r="AD7" s="220" t="n">
        <f aca="false">[1]CoreVPAExp!AB$268</f>
        <v>6.76185</v>
      </c>
      <c r="AE7" s="221" t="n">
        <f aca="false">[1]CoreVPAExp!AC$268</f>
        <v>1.937245</v>
      </c>
      <c r="AF7" s="221" t="n">
        <f aca="false">[1]CoreVPAExp!AD$268</f>
        <v>2.747644</v>
      </c>
      <c r="AG7" s="221" t="n">
        <f aca="false">[1]CoreVPAExp!AE$268</f>
        <v>3.788223</v>
      </c>
      <c r="AH7" s="221" t="n">
        <f aca="false">[1]CoreVPAExp!AF$268</f>
        <v>3.074502</v>
      </c>
      <c r="AI7" s="221" t="n">
        <f aca="false">[1]CoreVPAExp!AG$268</f>
        <v>5.881479</v>
      </c>
      <c r="AJ7" s="221" t="n">
        <f aca="false">[1]CoreVPAExp!AH$268</f>
        <v>6.546959</v>
      </c>
      <c r="AK7" s="221" t="n">
        <f aca="false">[1]CoreVPAExp!AI$268</f>
        <v>6.924666</v>
      </c>
      <c r="AL7" s="221" t="n">
        <f aca="false">[1]CoreVPAExp!AJ$268</f>
        <v>3.105596</v>
      </c>
      <c r="AM7" s="221" t="n">
        <f aca="false">[1]CoreVPAExp!AK$268</f>
        <v>3.59347</v>
      </c>
      <c r="AN7" s="221" t="n">
        <f aca="false">[1]CoreVPAExp!AL$268</f>
        <v>4.101501</v>
      </c>
      <c r="AO7" s="221" t="n">
        <f aca="false">[1]CoreVPAExp!AM$268</f>
        <v>1.54765</v>
      </c>
      <c r="AP7" s="221" t="n">
        <f aca="false">[1]CoreVPAExp!AN$268</f>
        <v>3.482454</v>
      </c>
      <c r="AQ7" s="221" t="n">
        <f aca="false">[1]CoreVPAExp!AO$268</f>
        <v>1.896519</v>
      </c>
      <c r="AR7" s="221" t="n">
        <f aca="false">[1]CoreVPAExp!AP$268</f>
        <v>1.131381</v>
      </c>
      <c r="AS7" s="221" t="n">
        <f aca="false">[1]CoreVPAExp!AQ$268</f>
        <v>1.110851</v>
      </c>
      <c r="AT7" s="221" t="n">
        <f aca="false">[1]CoreVPAExp!AR$268</f>
        <v>0.593257</v>
      </c>
      <c r="AU7" s="221" t="n">
        <f aca="false">[1]CoreVPAExp!AS$268</f>
        <v>0.968855</v>
      </c>
      <c r="AV7" s="221" t="n">
        <f aca="false">[1]CoreVPAExp!AT$268</f>
        <v>0</v>
      </c>
      <c r="AW7" s="221" t="n">
        <f aca="false">[1]CoreVPAExp!AU$268</f>
        <v>0</v>
      </c>
      <c r="AX7" s="221" t="n">
        <f aca="false">[1]CoreVPAExp!AV$268</f>
        <v>0</v>
      </c>
      <c r="AY7" s="221" t="n">
        <f aca="false">[1]CoreVPAExp!AW$268</f>
        <v>0</v>
      </c>
      <c r="AZ7" s="221" t="n">
        <f aca="false">[1]CoreVPAExp!AX$268</f>
        <v>0</v>
      </c>
      <c r="BA7" s="221" t="n">
        <f aca="false">[1]CoreVPAExp!AY$268</f>
        <v>0</v>
      </c>
      <c r="BB7" s="221" t="n">
        <f aca="false">[1]CoreVPAExp!AZ$268</f>
        <v>0</v>
      </c>
      <c r="BC7" s="222" t="n">
        <f aca="false">[1]CoreVPAExp!BA$268</f>
        <v>0</v>
      </c>
      <c r="BD7" s="10"/>
    </row>
    <row r="8" customFormat="false" ht="12.9" hidden="false" customHeight="false" outlineLevel="0" collapsed="false">
      <c r="B8" s="51" t="s">
        <v>62</v>
      </c>
      <c r="C8" s="198" t="n">
        <f aca="false">1/$A$1*[1]CoreVPAExp!$B$39</f>
        <v>0</v>
      </c>
      <c r="D8" s="122" t="n">
        <f aca="false">1/$A$1*[1]CoreVPAExp!$C$39</f>
        <v>0.001731383836</v>
      </c>
      <c r="E8" s="122" t="n">
        <f aca="false">1/$A$1*[1]CoreVPAExp!$D$39</f>
        <v>2.2932E-005</v>
      </c>
      <c r="F8" s="122" t="n">
        <f aca="false">1/$A$1*[1]CoreVPAExp!$E$39</f>
        <v>0.001460467344</v>
      </c>
      <c r="G8" s="122" t="n">
        <f aca="false">1/$A$1*[1]CoreVPAExp!$F$39</f>
        <v>2.0384E-005</v>
      </c>
      <c r="H8" s="122" t="n">
        <f aca="false">1/$A$1*[1]CoreVPAExp!$G$39</f>
        <v>1.803984E-005</v>
      </c>
      <c r="I8" s="122" t="n">
        <f aca="false">1/$A$1*[1]CoreVPAExp!$H$39</f>
        <v>0.000197926456</v>
      </c>
      <c r="J8" s="123" t="n">
        <f aca="false">1/$A$1*[1]CoreVPAExp!$I$39</f>
        <v>0</v>
      </c>
      <c r="K8" s="123" t="n">
        <f aca="false">1/$A$1*[1]CoreVPAExp!$J$39</f>
        <v>6.7522E-005</v>
      </c>
      <c r="L8" s="122" t="n">
        <f aca="false">1/$A$1*[1]CoreVPAExp!K$39</f>
        <v>0.000106428</v>
      </c>
      <c r="M8" s="122" t="n">
        <f aca="false">1/$A$1*[1]CoreVPAExp!L$39</f>
        <v>0</v>
      </c>
      <c r="N8" s="122" t="n">
        <f aca="false">1/$A$1*[1]CoreVPAExp!M$39</f>
        <v>7.3892E-005</v>
      </c>
      <c r="O8" s="122" t="n">
        <f aca="false">1/$A$1*[1]CoreVPAExp!N$39</f>
        <v>0</v>
      </c>
      <c r="P8" s="122" t="n">
        <f aca="false">1/$A$1*[1]CoreVPAExp!O$39</f>
        <v>0</v>
      </c>
      <c r="Q8" s="122" t="n">
        <f aca="false">1/$A$1*[1]CoreVPAExp!P$39</f>
        <v>2.548E-006</v>
      </c>
      <c r="R8" s="122" t="n">
        <f aca="false">1/$A$1*[1]CoreVPAExp!Q$39</f>
        <v>0</v>
      </c>
      <c r="S8" s="122" t="n">
        <f aca="false">1/$A$1*[1]CoreVPAExp!R$39</f>
        <v>0</v>
      </c>
      <c r="T8" s="122" t="n">
        <f aca="false">1/$A$1*[1]CoreVPAExp!S$39</f>
        <v>0</v>
      </c>
      <c r="U8" s="122" t="n">
        <f aca="false">1/$A$1*[1]CoreVPAExp!T$39</f>
        <v>0</v>
      </c>
      <c r="V8" s="122" t="n">
        <f aca="false">1/$A$1*[1]CoreVPAExp!U$39</f>
        <v>0</v>
      </c>
      <c r="W8" s="122" t="n">
        <f aca="false">1/$A$1*[1]CoreVPAExp!V$39</f>
        <v>0</v>
      </c>
      <c r="X8" s="122" t="n">
        <f aca="false">1/$A$1*[1]CoreVPAExp!W$39</f>
        <v>0</v>
      </c>
      <c r="Y8" s="122" t="n">
        <f aca="false">1/$A$1*[1]CoreVPAExp!X$39</f>
        <v>0</v>
      </c>
      <c r="Z8" s="122" t="n">
        <f aca="false">1/$A$1*[1]CoreVPAExp!Y$39</f>
        <v>0</v>
      </c>
      <c r="AA8" s="122" t="n">
        <f aca="false">1/$A$1*[1]CoreVPAExp!Z$39</f>
        <v>0</v>
      </c>
      <c r="AB8" s="122" t="n">
        <f aca="false">1/$A$1*[1]CoreVPAExp!AA$39</f>
        <v>0</v>
      </c>
      <c r="AC8" s="12"/>
      <c r="AD8" s="223" t="n">
        <f aca="false">[1]CoreVPAExp!AB$39</f>
        <v>0</v>
      </c>
      <c r="AE8" s="224" t="n">
        <f aca="false">[1]CoreVPAExp!AC$39</f>
        <v>0.33428</v>
      </c>
      <c r="AF8" s="224" t="n">
        <f aca="false">[1]CoreVPAExp!AD$39</f>
        <v>0.003605</v>
      </c>
      <c r="AG8" s="224" t="n">
        <f aca="false">[1]CoreVPAExp!AE$39</f>
        <v>0.251434</v>
      </c>
      <c r="AH8" s="224" t="n">
        <f aca="false">[1]CoreVPAExp!AF$39</f>
        <v>0.00408</v>
      </c>
      <c r="AI8" s="224" t="n">
        <f aca="false">[1]CoreVPAExp!AG$39</f>
        <v>0.005792</v>
      </c>
      <c r="AJ8" s="224" t="n">
        <f aca="false">[1]CoreVPAExp!AH$39</f>
        <v>0.051752</v>
      </c>
      <c r="AK8" s="224" t="n">
        <f aca="false">[1]CoreVPAExp!AI$39</f>
        <v>0</v>
      </c>
      <c r="AL8" s="224" t="n">
        <f aca="false">[1]CoreVPAExp!AJ$39</f>
        <v>0.011</v>
      </c>
      <c r="AM8" s="224" t="n">
        <f aca="false">[1]CoreVPAExp!AK$39</f>
        <v>0.032925</v>
      </c>
      <c r="AN8" s="224" t="n">
        <f aca="false">[1]CoreVPAExp!AL$39</f>
        <v>0</v>
      </c>
      <c r="AO8" s="224" t="n">
        <f aca="false">[1]CoreVPAExp!AM$39</f>
        <v>0.048191</v>
      </c>
      <c r="AP8" s="224" t="n">
        <f aca="false">[1]CoreVPAExp!AN$39</f>
        <v>0</v>
      </c>
      <c r="AQ8" s="224" t="n">
        <f aca="false">[1]CoreVPAExp!AO$39</f>
        <v>0</v>
      </c>
      <c r="AR8" s="224" t="n">
        <f aca="false">[1]CoreVPAExp!AP$39</f>
        <v>0.001183</v>
      </c>
      <c r="AS8" s="224" t="n">
        <f aca="false">[1]CoreVPAExp!AQ$39</f>
        <v>0</v>
      </c>
      <c r="AT8" s="224" t="n">
        <f aca="false">[1]CoreVPAExp!AR$39</f>
        <v>0</v>
      </c>
      <c r="AU8" s="224" t="n">
        <f aca="false">[1]CoreVPAExp!AS$39</f>
        <v>0</v>
      </c>
      <c r="AV8" s="224" t="n">
        <f aca="false">[1]CoreVPAExp!AT$39</f>
        <v>0</v>
      </c>
      <c r="AW8" s="224" t="n">
        <f aca="false">[1]CoreVPAExp!AU$39</f>
        <v>0</v>
      </c>
      <c r="AX8" s="224" t="n">
        <f aca="false">[1]CoreVPAExp!AV$39</f>
        <v>0</v>
      </c>
      <c r="AY8" s="224" t="n">
        <f aca="false">[1]CoreVPAExp!AW$39</f>
        <v>0</v>
      </c>
      <c r="AZ8" s="224" t="n">
        <f aca="false">[1]CoreVPAExp!AX$39</f>
        <v>0</v>
      </c>
      <c r="BA8" s="224" t="n">
        <f aca="false">[1]CoreVPAExp!AY$39</f>
        <v>0</v>
      </c>
      <c r="BB8" s="224" t="n">
        <f aca="false">[1]CoreVPAExp!AZ$39</f>
        <v>0</v>
      </c>
      <c r="BC8" s="225" t="n">
        <f aca="false">[1]CoreVPAExp!BA$39</f>
        <v>0</v>
      </c>
      <c r="BD8" s="10"/>
    </row>
    <row r="9" customFormat="false" ht="12.9" hidden="false" customHeight="false" outlineLevel="0" collapsed="false">
      <c r="B9" s="51" t="s">
        <v>63</v>
      </c>
      <c r="C9" s="198" t="n">
        <f aca="false">1/$A$1*[1]CoreVPAExp!$B$147</f>
        <v>0</v>
      </c>
      <c r="D9" s="122" t="n">
        <f aca="false">1/$A$1*[1]CoreVPAExp!$C$147</f>
        <v>8.372E-005</v>
      </c>
      <c r="E9" s="122" t="n">
        <f aca="false">1/$A$1*[1]CoreVPAExp!$D$147</f>
        <v>0.0010776458</v>
      </c>
      <c r="F9" s="122" t="n">
        <f aca="false">1/$A$1*[1]CoreVPAExp!$E$147</f>
        <v>0.0039249476</v>
      </c>
      <c r="G9" s="122" t="n">
        <f aca="false">1/$A$1*[1]CoreVPAExp!$F$147</f>
        <v>0.004045299972</v>
      </c>
      <c r="H9" s="122" t="n">
        <f aca="false">1/$A$1*[1]CoreVPAExp!$G$147</f>
        <v>0.002907534532</v>
      </c>
      <c r="I9" s="122" t="n">
        <f aca="false">1/$A$1*[1]CoreVPAExp!$H$147</f>
        <v>0.0077915936</v>
      </c>
      <c r="J9" s="123" t="n">
        <f aca="false">1/$A$1*[1]CoreVPAExp!$I$147</f>
        <v>0.0066682392</v>
      </c>
      <c r="K9" s="123" t="n">
        <f aca="false">1/$A$1*[1]CoreVPAExp!$J$147</f>
        <v>0.0034022086</v>
      </c>
      <c r="L9" s="122" t="n">
        <f aca="false">1/$A$1*[1]CoreVPAExp!K$147</f>
        <v>0.001199352</v>
      </c>
      <c r="M9" s="122" t="n">
        <f aca="false">1/$A$1*[1]CoreVPAExp!L$147</f>
        <v>0.001741306</v>
      </c>
      <c r="N9" s="122" t="n">
        <f aca="false">1/$A$1*[1]CoreVPAExp!M$147</f>
        <v>0.00019642</v>
      </c>
      <c r="O9" s="122" t="n">
        <f aca="false">1/$A$1*[1]CoreVPAExp!N$147</f>
        <v>0.0008694</v>
      </c>
      <c r="P9" s="122" t="n">
        <f aca="false">1/$A$1*[1]CoreVPAExp!O$147</f>
        <v>0.0007728</v>
      </c>
      <c r="Q9" s="122" t="n">
        <f aca="false">1/$A$1*[1]CoreVPAExp!P$147</f>
        <v>0.00077602</v>
      </c>
      <c r="R9" s="122" t="n">
        <f aca="false">1/$A$1*[1]CoreVPAExp!Q$147</f>
        <v>0.00017388</v>
      </c>
      <c r="S9" s="122" t="n">
        <f aca="false">1/$A$1*[1]CoreVPAExp!R$147</f>
        <v>0.00033649</v>
      </c>
      <c r="T9" s="122" t="n">
        <f aca="false">1/$A$1*[1]CoreVPAExp!S$147</f>
        <v>0.00050360478</v>
      </c>
      <c r="U9" s="122" t="n">
        <f aca="false">1/$A$1*[1]CoreVPAExp!T$147</f>
        <v>0</v>
      </c>
      <c r="V9" s="122" t="n">
        <f aca="false">1/$A$1*[1]CoreVPAExp!U$147</f>
        <v>0</v>
      </c>
      <c r="W9" s="122" t="n">
        <f aca="false">1/$A$1*[1]CoreVPAExp!V$147</f>
        <v>0</v>
      </c>
      <c r="X9" s="122" t="n">
        <f aca="false">1/$A$1*[1]CoreVPAExp!W$147</f>
        <v>0</v>
      </c>
      <c r="Y9" s="122" t="n">
        <f aca="false">1/$A$1*[1]CoreVPAExp!X$147</f>
        <v>0</v>
      </c>
      <c r="Z9" s="122" t="n">
        <f aca="false">1/$A$1*[1]CoreVPAExp!Y$147</f>
        <v>0</v>
      </c>
      <c r="AA9" s="122" t="n">
        <f aca="false">1/$A$1*[1]CoreVPAExp!Z$147</f>
        <v>0</v>
      </c>
      <c r="AB9" s="122" t="n">
        <f aca="false">1/$A$1*[1]CoreVPAExp!AA$147</f>
        <v>0</v>
      </c>
      <c r="AC9" s="12"/>
      <c r="AD9" s="223" t="n">
        <f aca="false">[1]CoreVPAExp!AB$147</f>
        <v>0</v>
      </c>
      <c r="AE9" s="224" t="n">
        <f aca="false">[1]CoreVPAExp!AC$147</f>
        <v>0.00732</v>
      </c>
      <c r="AF9" s="224" t="n">
        <f aca="false">[1]CoreVPAExp!AD$147</f>
        <v>0.138054</v>
      </c>
      <c r="AG9" s="224" t="n">
        <f aca="false">[1]CoreVPAExp!AE$147</f>
        <v>0.569621</v>
      </c>
      <c r="AH9" s="224" t="n">
        <f aca="false">[1]CoreVPAExp!AF$147</f>
        <v>0.692954</v>
      </c>
      <c r="AI9" s="224" t="n">
        <f aca="false">[1]CoreVPAExp!AG$147</f>
        <v>0.600157</v>
      </c>
      <c r="AJ9" s="224" t="n">
        <f aca="false">[1]CoreVPAExp!AH$147</f>
        <v>1.756856</v>
      </c>
      <c r="AK9" s="224" t="n">
        <f aca="false">[1]CoreVPAExp!AI$147</f>
        <v>1.766424</v>
      </c>
      <c r="AL9" s="224" t="n">
        <f aca="false">[1]CoreVPAExp!AJ$147</f>
        <v>1.145591</v>
      </c>
      <c r="AM9" s="224" t="n">
        <f aca="false">[1]CoreVPAExp!AK$147</f>
        <v>0.469079</v>
      </c>
      <c r="AN9" s="224" t="n">
        <f aca="false">[1]CoreVPAExp!AL$147</f>
        <v>0.768461</v>
      </c>
      <c r="AO9" s="224" t="n">
        <f aca="false">[1]CoreVPAExp!AM$147</f>
        <v>0.091176</v>
      </c>
      <c r="AP9" s="224" t="n">
        <f aca="false">[1]CoreVPAExp!AN$147</f>
        <v>0.351839</v>
      </c>
      <c r="AQ9" s="224" t="n">
        <f aca="false">[1]CoreVPAExp!AO$147</f>
        <v>0.313373</v>
      </c>
      <c r="AR9" s="224" t="n">
        <f aca="false">[1]CoreVPAExp!AP$147</f>
        <v>0.299141</v>
      </c>
      <c r="AS9" s="224" t="n">
        <f aca="false">[1]CoreVPAExp!AQ$147</f>
        <v>0.066158</v>
      </c>
      <c r="AT9" s="224" t="n">
        <f aca="false">[1]CoreVPAExp!AR$147</f>
        <v>0.123823</v>
      </c>
      <c r="AU9" s="224" t="n">
        <f aca="false">[1]CoreVPAExp!AS$147</f>
        <v>0.183507</v>
      </c>
      <c r="AV9" s="224" t="n">
        <f aca="false">[1]CoreVPAExp!AT$147</f>
        <v>0</v>
      </c>
      <c r="AW9" s="224" t="n">
        <f aca="false">[1]CoreVPAExp!AU$147</f>
        <v>0</v>
      </c>
      <c r="AX9" s="224" t="n">
        <f aca="false">[1]CoreVPAExp!AV$147</f>
        <v>0</v>
      </c>
      <c r="AY9" s="224" t="n">
        <f aca="false">[1]CoreVPAExp!AW$147</f>
        <v>0</v>
      </c>
      <c r="AZ9" s="224" t="n">
        <f aca="false">[1]CoreVPAExp!AX$147</f>
        <v>0</v>
      </c>
      <c r="BA9" s="224" t="n">
        <f aca="false">[1]CoreVPAExp!AY$147</f>
        <v>0</v>
      </c>
      <c r="BB9" s="224" t="n">
        <f aca="false">[1]CoreVPAExp!AZ$147</f>
        <v>0</v>
      </c>
      <c r="BC9" s="225" t="n">
        <f aca="false">[1]CoreVPAExp!BA$147</f>
        <v>0</v>
      </c>
      <c r="BD9" s="10"/>
    </row>
    <row r="10" customFormat="false" ht="12.9" hidden="false" customHeight="false" outlineLevel="0" collapsed="false">
      <c r="B10" s="51" t="s">
        <v>64</v>
      </c>
      <c r="C10" s="198" t="n">
        <f aca="false">1/$A$1*[1]CoreVPAExp!$B$247</f>
        <v>0.041894486424</v>
      </c>
      <c r="D10" s="122" t="n">
        <f aca="false">1/$A$1*[1]CoreVPAExp!$C$247</f>
        <v>0.00932695806</v>
      </c>
      <c r="E10" s="122" t="n">
        <f aca="false">1/$A$1*[1]CoreVPAExp!$D$247</f>
        <v>0.016816982168</v>
      </c>
      <c r="F10" s="122" t="n">
        <f aca="false">1/$A$1*[1]CoreVPAExp!$E$247</f>
        <v>0.02152603712</v>
      </c>
      <c r="G10" s="122" t="n">
        <f aca="false">1/$A$1*[1]CoreVPAExp!$F$247</f>
        <v>0.01987282864</v>
      </c>
      <c r="H10" s="122" t="n">
        <f aca="false">1/$A$1*[1]CoreVPAExp!$G$247</f>
        <v>0.03388573272</v>
      </c>
      <c r="I10" s="122" t="n">
        <f aca="false">1/$A$1*[1]CoreVPAExp!$H$247</f>
        <v>0.02353310274</v>
      </c>
      <c r="J10" s="123" t="n">
        <f aca="false">1/$A$1*[1]CoreVPAExp!$I$247</f>
        <v>0.023158797144</v>
      </c>
      <c r="K10" s="123" t="n">
        <f aca="false">1/$A$1*[1]CoreVPAExp!$J$247</f>
        <v>0.007367612</v>
      </c>
      <c r="L10" s="122" t="n">
        <f aca="false">1/$A$1*[1]CoreVPAExp!K$247</f>
        <v>0.01018769976</v>
      </c>
      <c r="M10" s="122" t="n">
        <f aca="false">1/$A$1*[1]CoreVPAExp!L$247</f>
        <v>0.01052926364</v>
      </c>
      <c r="N10" s="122" t="n">
        <f aca="false">1/$A$1*[1]CoreVPAExp!M$247</f>
        <v>0.0041699</v>
      </c>
      <c r="O10" s="122" t="n">
        <f aca="false">1/$A$1*[1]CoreVPAExp!N$247</f>
        <v>0.0086928408</v>
      </c>
      <c r="P10" s="122" t="n">
        <f aca="false">1/$A$1*[1]CoreVPAExp!O$247</f>
        <v>0.00433950748</v>
      </c>
      <c r="Q10" s="122" t="n">
        <f aca="false">1/$A$1*[1]CoreVPAExp!P$247</f>
        <v>0.002462481</v>
      </c>
      <c r="R10" s="122" t="n">
        <f aca="false">1/$A$1*[1]CoreVPAExp!Q$247</f>
        <v>0.00300534122</v>
      </c>
      <c r="S10" s="122" t="n">
        <f aca="false">1/$A$1*[1]CoreVPAExp!R$247</f>
        <v>0.001301062588</v>
      </c>
      <c r="T10" s="122" t="n">
        <f aca="false">1/$A$1*[1]CoreVPAExp!S$247</f>
        <v>0.00213988404</v>
      </c>
      <c r="U10" s="122" t="n">
        <f aca="false">1/$A$1*[1]CoreVPAExp!T$247</f>
        <v>0</v>
      </c>
      <c r="V10" s="122" t="n">
        <f aca="false">1/$A$1*[1]CoreVPAExp!U$247</f>
        <v>0</v>
      </c>
      <c r="W10" s="122" t="n">
        <f aca="false">1/$A$1*[1]CoreVPAExp!V$247</f>
        <v>0</v>
      </c>
      <c r="X10" s="122" t="n">
        <f aca="false">1/$A$1*[1]CoreVPAExp!W$247</f>
        <v>0</v>
      </c>
      <c r="Y10" s="122" t="n">
        <f aca="false">1/$A$1*[1]CoreVPAExp!X$247</f>
        <v>0</v>
      </c>
      <c r="Z10" s="122" t="n">
        <f aca="false">1/$A$1*[1]CoreVPAExp!Y$247</f>
        <v>0</v>
      </c>
      <c r="AA10" s="122" t="n">
        <f aca="false">1/$A$1*[1]CoreVPAExp!Z$247</f>
        <v>0</v>
      </c>
      <c r="AB10" s="122" t="n">
        <f aca="false">1/$A$1*[1]CoreVPAExp!AA$247</f>
        <v>0</v>
      </c>
      <c r="AC10" s="12"/>
      <c r="AD10" s="223" t="n">
        <f aca="false">[1]CoreVPAExp!AB$247</f>
        <v>6.76185</v>
      </c>
      <c r="AE10" s="224" t="n">
        <f aca="false">[1]CoreVPAExp!AC$247</f>
        <v>1.595645</v>
      </c>
      <c r="AF10" s="224" t="n">
        <f aca="false">[1]CoreVPAExp!AD$247</f>
        <v>2.605985</v>
      </c>
      <c r="AG10" s="224" t="n">
        <f aca="false">[1]CoreVPAExp!AE$247</f>
        <v>2.967168</v>
      </c>
      <c r="AH10" s="224" t="n">
        <f aca="false">[1]CoreVPAExp!AF$247</f>
        <v>2.377468</v>
      </c>
      <c r="AI10" s="224" t="n">
        <f aca="false">[1]CoreVPAExp!AG$247</f>
        <v>5.27553</v>
      </c>
      <c r="AJ10" s="224" t="n">
        <f aca="false">[1]CoreVPAExp!AH$247</f>
        <v>4.738351</v>
      </c>
      <c r="AK10" s="224" t="n">
        <f aca="false">[1]CoreVPAExp!AI$247</f>
        <v>5.158242</v>
      </c>
      <c r="AL10" s="224" t="n">
        <f aca="false">[1]CoreVPAExp!AJ$247</f>
        <v>1.949005</v>
      </c>
      <c r="AM10" s="224" t="n">
        <f aca="false">[1]CoreVPAExp!AK$247</f>
        <v>3.091466</v>
      </c>
      <c r="AN10" s="224" t="n">
        <f aca="false">[1]CoreVPAExp!AL$247</f>
        <v>3.33304</v>
      </c>
      <c r="AO10" s="224" t="n">
        <f aca="false">[1]CoreVPAExp!AM$247</f>
        <v>1.408283</v>
      </c>
      <c r="AP10" s="224" t="n">
        <f aca="false">[1]CoreVPAExp!AN$247</f>
        <v>3.130615</v>
      </c>
      <c r="AQ10" s="224" t="n">
        <f aca="false">[1]CoreVPAExp!AO$247</f>
        <v>1.583146</v>
      </c>
      <c r="AR10" s="224" t="n">
        <f aca="false">[1]CoreVPAExp!AP$247</f>
        <v>0.831057</v>
      </c>
      <c r="AS10" s="224" t="n">
        <f aca="false">[1]CoreVPAExp!AQ$247</f>
        <v>1.044693</v>
      </c>
      <c r="AT10" s="224" t="n">
        <f aca="false">[1]CoreVPAExp!AR$247</f>
        <v>0.469434</v>
      </c>
      <c r="AU10" s="224" t="n">
        <f aca="false">[1]CoreVPAExp!AS$247</f>
        <v>0.785348</v>
      </c>
      <c r="AV10" s="224" t="n">
        <f aca="false">[1]CoreVPAExp!AT$247</f>
        <v>0</v>
      </c>
      <c r="AW10" s="224" t="n">
        <f aca="false">[1]CoreVPAExp!AU$247</f>
        <v>0</v>
      </c>
      <c r="AX10" s="224" t="n">
        <f aca="false">[1]CoreVPAExp!AV$247</f>
        <v>0</v>
      </c>
      <c r="AY10" s="224" t="n">
        <f aca="false">[1]CoreVPAExp!AW$247</f>
        <v>0</v>
      </c>
      <c r="AZ10" s="224" t="n">
        <f aca="false">[1]CoreVPAExp!AX$247</f>
        <v>0</v>
      </c>
      <c r="BA10" s="224" t="n">
        <f aca="false">[1]CoreVPAExp!AY$247</f>
        <v>0</v>
      </c>
      <c r="BB10" s="224" t="n">
        <f aca="false">[1]CoreVPAExp!AZ$247</f>
        <v>0</v>
      </c>
      <c r="BC10" s="225" t="n">
        <f aca="false">[1]CoreVPAExp!BA$247</f>
        <v>0</v>
      </c>
      <c r="BD10" s="10"/>
    </row>
    <row r="11" customFormat="false" ht="17.15" hidden="false" customHeight="true" outlineLevel="0" collapsed="false">
      <c r="B11" s="196" t="s">
        <v>56</v>
      </c>
      <c r="C11" s="197" t="n">
        <f aca="false">1/$A$1*[1]CoreVPAExp!$B$269</f>
        <v>0.386683980004</v>
      </c>
      <c r="D11" s="46" t="n">
        <f aca="false">1/$A$1*[1]CoreVPAExp!$C$269</f>
        <v>0.34467754916</v>
      </c>
      <c r="E11" s="46" t="n">
        <f aca="false">1/$A$1*[1]CoreVPAExp!$D$269</f>
        <v>0.180129625536</v>
      </c>
      <c r="F11" s="46" t="n">
        <f aca="false">1/$A$1*[1]CoreVPAExp!$E$269</f>
        <v>0.237873895336</v>
      </c>
      <c r="G11" s="46" t="n">
        <f aca="false">1/$A$1*[1]CoreVPAExp!$F$269</f>
        <v>0.384965697872</v>
      </c>
      <c r="H11" s="46" t="n">
        <f aca="false">1/$A$1*[1]CoreVPAExp!$G$269</f>
        <v>0.39325121262</v>
      </c>
      <c r="I11" s="46" t="n">
        <f aca="false">1/$A$1*[1]CoreVPAExp!$H$269</f>
        <v>0.384056253364</v>
      </c>
      <c r="J11" s="47" t="n">
        <f aca="false">1/$A$1*[1]CoreVPAExp!$I$269</f>
        <v>0.359376146724</v>
      </c>
      <c r="K11" s="47" t="n">
        <f aca="false">1/$A$1*[1]CoreVPAExp!$J$269</f>
        <v>0.27073034982</v>
      </c>
      <c r="L11" s="46" t="n">
        <f aca="false">1/$A$1*[1]CoreVPAExp!K$269</f>
        <v>0.165175906056</v>
      </c>
      <c r="M11" s="46" t="n">
        <f aca="false">1/$A$1*[1]CoreVPAExp!L$269</f>
        <v>0.156716251188</v>
      </c>
      <c r="N11" s="46" t="n">
        <f aca="false">1/$A$1*[1]CoreVPAExp!M$269</f>
        <v>0.146846208432</v>
      </c>
      <c r="O11" s="46" t="n">
        <f aca="false">1/$A$1*[1]CoreVPAExp!N$269</f>
        <v>0.117731341196</v>
      </c>
      <c r="P11" s="46" t="n">
        <f aca="false">1/$A$1*[1]CoreVPAExp!O$269</f>
        <v>0.094900373456</v>
      </c>
      <c r="Q11" s="46" t="n">
        <f aca="false">1/$A$1*[1]CoreVPAExp!P$269</f>
        <v>0.06654137266</v>
      </c>
      <c r="R11" s="46" t="n">
        <f aca="false">1/$A$1*[1]CoreVPAExp!Q$269</f>
        <v>0.052215239832</v>
      </c>
      <c r="S11" s="46" t="n">
        <f aca="false">1/$A$1*[1]CoreVPAExp!R$269</f>
        <v>0.047451543384</v>
      </c>
      <c r="T11" s="46" t="n">
        <f aca="false">1/$A$1*[1]CoreVPAExp!S$269</f>
        <v>0.03760429708</v>
      </c>
      <c r="U11" s="46" t="n">
        <f aca="false">1/$A$1*[1]CoreVPAExp!T$269</f>
        <v>0</v>
      </c>
      <c r="V11" s="46" t="n">
        <f aca="false">1/$A$1*[1]CoreVPAExp!U$269</f>
        <v>0</v>
      </c>
      <c r="W11" s="46" t="n">
        <f aca="false">1/$A$1*[1]CoreVPAExp!V$269</f>
        <v>0</v>
      </c>
      <c r="X11" s="46" t="n">
        <f aca="false">1/$A$1*[1]CoreVPAExp!W$269</f>
        <v>0</v>
      </c>
      <c r="Y11" s="46" t="n">
        <f aca="false">1/$A$1*[1]CoreVPAExp!X$269</f>
        <v>0</v>
      </c>
      <c r="Z11" s="46" t="n">
        <f aca="false">1/$A$1*[1]CoreVPAExp!Y$269</f>
        <v>0</v>
      </c>
      <c r="AA11" s="46" t="n">
        <f aca="false">1/$A$1*[1]CoreVPAExp!Z$269</f>
        <v>0</v>
      </c>
      <c r="AB11" s="46" t="n">
        <f aca="false">1/$A$1*[1]CoreVPAExp!AA$269</f>
        <v>0</v>
      </c>
      <c r="AC11" s="129"/>
      <c r="AD11" s="226" t="n">
        <f aca="false">[1]CoreVPAExp!AB$269</f>
        <v>22.554431</v>
      </c>
      <c r="AE11" s="227" t="n">
        <f aca="false">[1]CoreVPAExp!AC$269</f>
        <v>18.534817</v>
      </c>
      <c r="AF11" s="227" t="n">
        <f aca="false">[1]CoreVPAExp!AD$269</f>
        <v>7.65256</v>
      </c>
      <c r="AG11" s="227" t="n">
        <f aca="false">[1]CoreVPAExp!AE$269</f>
        <v>10.716018</v>
      </c>
      <c r="AH11" s="227" t="n">
        <f aca="false">[1]CoreVPAExp!AF$269</f>
        <v>15.555614</v>
      </c>
      <c r="AI11" s="227" t="n">
        <f aca="false">[1]CoreVPAExp!AG$269</f>
        <v>17.642753</v>
      </c>
      <c r="AJ11" s="227" t="n">
        <f aca="false">[1]CoreVPAExp!AH$269</f>
        <v>19.11678</v>
      </c>
      <c r="AK11" s="227" t="n">
        <f aca="false">[1]CoreVPAExp!AI$269</f>
        <v>21.133223</v>
      </c>
      <c r="AL11" s="227" t="n">
        <f aca="false">[1]CoreVPAExp!AJ$269</f>
        <v>20.148056</v>
      </c>
      <c r="AM11" s="227" t="n">
        <f aca="false">[1]CoreVPAExp!AK$269</f>
        <v>15.022675</v>
      </c>
      <c r="AN11" s="227" t="n">
        <f aca="false">[1]CoreVPAExp!AL$269</f>
        <v>16.550716</v>
      </c>
      <c r="AO11" s="227" t="n">
        <f aca="false">[1]CoreVPAExp!AM$269</f>
        <v>18.449126</v>
      </c>
      <c r="AP11" s="227" t="n">
        <f aca="false">[1]CoreVPAExp!AN$269</f>
        <v>17.726398</v>
      </c>
      <c r="AQ11" s="227" t="n">
        <f aca="false">[1]CoreVPAExp!AO$269</f>
        <v>16.344924</v>
      </c>
      <c r="AR11" s="227" t="n">
        <f aca="false">[1]CoreVPAExp!AP$269</f>
        <v>10.798615</v>
      </c>
      <c r="AS11" s="227" t="n">
        <f aca="false">[1]CoreVPAExp!AQ$269</f>
        <v>8.953213</v>
      </c>
      <c r="AT11" s="227" t="n">
        <f aca="false">[1]CoreVPAExp!AR$269</f>
        <v>8.31682</v>
      </c>
      <c r="AU11" s="227" t="n">
        <f aca="false">[1]CoreVPAExp!AS$269</f>
        <v>6.443115</v>
      </c>
      <c r="AV11" s="227" t="n">
        <f aca="false">[1]CoreVPAExp!AT$269</f>
        <v>0</v>
      </c>
      <c r="AW11" s="227" t="n">
        <f aca="false">[1]CoreVPAExp!AU$269</f>
        <v>0</v>
      </c>
      <c r="AX11" s="227" t="n">
        <f aca="false">[1]CoreVPAExp!AV$269</f>
        <v>0</v>
      </c>
      <c r="AY11" s="227" t="n">
        <f aca="false">[1]CoreVPAExp!AW$269</f>
        <v>0</v>
      </c>
      <c r="AZ11" s="227" t="n">
        <f aca="false">[1]CoreVPAExp!AX$269</f>
        <v>0</v>
      </c>
      <c r="BA11" s="227" t="n">
        <f aca="false">[1]CoreVPAExp!AY$269</f>
        <v>0</v>
      </c>
      <c r="BB11" s="227" t="n">
        <f aca="false">[1]CoreVPAExp!AZ$269</f>
        <v>0</v>
      </c>
      <c r="BC11" s="228" t="n">
        <f aca="false">[1]CoreVPAExp!BA$269</f>
        <v>0</v>
      </c>
      <c r="BD11" s="10"/>
    </row>
    <row r="12" customFormat="false" ht="12.9" hidden="false" customHeight="false" outlineLevel="0" collapsed="false">
      <c r="B12" s="51" t="s">
        <v>57</v>
      </c>
      <c r="C12" s="198" t="n">
        <f aca="false">1/$A$1*[1]CoreVPAExp!$B$12</f>
        <v>0.150186635256</v>
      </c>
      <c r="D12" s="122" t="n">
        <f aca="false">1/$A$1*[1]CoreVPAExp!$C$12</f>
        <v>0.116066919108</v>
      </c>
      <c r="E12" s="122" t="n">
        <f aca="false">1/$A$1*[1]CoreVPAExp!$D$12</f>
        <v>0.021483926268</v>
      </c>
      <c r="F12" s="122" t="n">
        <f aca="false">1/$A$1*[1]CoreVPAExp!$E$12</f>
        <v>0.093766434384</v>
      </c>
      <c r="G12" s="122" t="n">
        <f aca="false">1/$A$1*[1]CoreVPAExp!$F$12</f>
        <v>0.12774977684</v>
      </c>
      <c r="H12" s="122" t="n">
        <f aca="false">1/$A$1*[1]CoreVPAExp!$G$12</f>
        <v>0.134086999704</v>
      </c>
      <c r="I12" s="122" t="n">
        <f aca="false">1/$A$1*[1]CoreVPAExp!$H$12</f>
        <v>0.121105374096</v>
      </c>
      <c r="J12" s="123" t="n">
        <f aca="false">1/$A$1*[1]CoreVPAExp!$I$12</f>
        <v>0.107497414248</v>
      </c>
      <c r="K12" s="123" t="n">
        <f aca="false">1/$A$1*[1]CoreVPAExp!$J$12</f>
        <v>0.07026489428</v>
      </c>
      <c r="L12" s="122" t="n">
        <f aca="false">1/$A$1*[1]CoreVPAExp!K$12</f>
        <v>0.036904722764</v>
      </c>
      <c r="M12" s="122" t="n">
        <f aca="false">1/$A$1*[1]CoreVPAExp!L$12</f>
        <v>0.036368167752</v>
      </c>
      <c r="N12" s="122" t="n">
        <f aca="false">1/$A$1*[1]CoreVPAExp!M$12</f>
        <v>0.034771749712</v>
      </c>
      <c r="O12" s="122" t="n">
        <f aca="false">1/$A$1*[1]CoreVPAExp!N$12</f>
        <v>0.025675683908</v>
      </c>
      <c r="P12" s="122" t="n">
        <f aca="false">1/$A$1*[1]CoreVPAExp!O$12</f>
        <v>0.013292328812</v>
      </c>
      <c r="Q12" s="122" t="n">
        <f aca="false">1/$A$1*[1]CoreVPAExp!P$12</f>
        <v>0.007486925712</v>
      </c>
      <c r="R12" s="122" t="n">
        <f aca="false">1/$A$1*[1]CoreVPAExp!Q$12</f>
        <v>0.008876668752</v>
      </c>
      <c r="S12" s="122" t="n">
        <f aca="false">1/$A$1*[1]CoreVPAExp!R$12</f>
        <v>0.010735222512</v>
      </c>
      <c r="T12" s="122" t="n">
        <f aca="false">1/$A$1*[1]CoreVPAExp!S$12</f>
        <v>0.007180354188</v>
      </c>
      <c r="U12" s="122" t="n">
        <f aca="false">1/$A$1*[1]CoreVPAExp!T$12</f>
        <v>0</v>
      </c>
      <c r="V12" s="122" t="n">
        <f aca="false">1/$A$1*[1]CoreVPAExp!U$12</f>
        <v>0</v>
      </c>
      <c r="W12" s="122" t="n">
        <f aca="false">1/$A$1*[1]CoreVPAExp!V$12</f>
        <v>0</v>
      </c>
      <c r="X12" s="122" t="n">
        <f aca="false">1/$A$1*[1]CoreVPAExp!W$12</f>
        <v>0</v>
      </c>
      <c r="Y12" s="122" t="n">
        <f aca="false">1/$A$1*[1]CoreVPAExp!X$12</f>
        <v>0</v>
      </c>
      <c r="Z12" s="122" t="n">
        <f aca="false">1/$A$1*[1]CoreVPAExp!Y$12</f>
        <v>0</v>
      </c>
      <c r="AA12" s="122" t="n">
        <f aca="false">1/$A$1*[1]CoreVPAExp!Z$12</f>
        <v>0</v>
      </c>
      <c r="AB12" s="122" t="n">
        <f aca="false">1/$A$1*[1]CoreVPAExp!AA$12</f>
        <v>0</v>
      </c>
      <c r="AC12" s="12"/>
      <c r="AD12" s="223" t="n">
        <f aca="false">[1]CoreVPAExp!AB$12</f>
        <v>13.398406</v>
      </c>
      <c r="AE12" s="224" t="n">
        <f aca="false">[1]CoreVPAExp!AC$12</f>
        <v>9.646552</v>
      </c>
      <c r="AF12" s="224" t="n">
        <f aca="false">[1]CoreVPAExp!AD$12</f>
        <v>1.151783</v>
      </c>
      <c r="AG12" s="224" t="n">
        <f aca="false">[1]CoreVPAExp!AE$12</f>
        <v>5.029508</v>
      </c>
      <c r="AH12" s="224" t="n">
        <f aca="false">[1]CoreVPAExp!AF$12</f>
        <v>7.432171</v>
      </c>
      <c r="AI12" s="224" t="n">
        <f aca="false">[1]CoreVPAExp!AG$12</f>
        <v>9.237244</v>
      </c>
      <c r="AJ12" s="224" t="n">
        <f aca="false">[1]CoreVPAExp!AH$12</f>
        <v>9.253812</v>
      </c>
      <c r="AK12" s="224" t="n">
        <f aca="false">[1]CoreVPAExp!AI$12</f>
        <v>9.143986</v>
      </c>
      <c r="AL12" s="224" t="n">
        <f aca="false">[1]CoreVPAExp!AJ$12</f>
        <v>7.204987</v>
      </c>
      <c r="AM12" s="224" t="n">
        <f aca="false">[1]CoreVPAExp!AK$12</f>
        <v>4.111927</v>
      </c>
      <c r="AN12" s="224" t="n">
        <f aca="false">[1]CoreVPAExp!AL$12</f>
        <v>4.807511</v>
      </c>
      <c r="AO12" s="224" t="n">
        <f aca="false">[1]CoreVPAExp!AM$12</f>
        <v>5.701328</v>
      </c>
      <c r="AP12" s="224" t="n">
        <f aca="false">[1]CoreVPAExp!AN$12</f>
        <v>5.259906</v>
      </c>
      <c r="AQ12" s="224" t="n">
        <f aca="false">[1]CoreVPAExp!AO$12</f>
        <v>3.135349</v>
      </c>
      <c r="AR12" s="224" t="n">
        <f aca="false">[1]CoreVPAExp!AP$12</f>
        <v>2.121941</v>
      </c>
      <c r="AS12" s="224" t="n">
        <f aca="false">[1]CoreVPAExp!AQ$12</f>
        <v>2.459344</v>
      </c>
      <c r="AT12" s="224" t="n">
        <f aca="false">[1]CoreVPAExp!AR$12</f>
        <v>3.014733</v>
      </c>
      <c r="AU12" s="224" t="n">
        <f aca="false">[1]CoreVPAExp!AS$12</f>
        <v>1.903386</v>
      </c>
      <c r="AV12" s="224" t="n">
        <f aca="false">[1]CoreVPAExp!AT$12</f>
        <v>0</v>
      </c>
      <c r="AW12" s="224" t="n">
        <f aca="false">[1]CoreVPAExp!AU$12</f>
        <v>0</v>
      </c>
      <c r="AX12" s="224" t="n">
        <f aca="false">[1]CoreVPAExp!AV$12</f>
        <v>0</v>
      </c>
      <c r="AY12" s="224" t="n">
        <f aca="false">[1]CoreVPAExp!AW$12</f>
        <v>0</v>
      </c>
      <c r="AZ12" s="224" t="n">
        <f aca="false">[1]CoreVPAExp!AX$12</f>
        <v>0</v>
      </c>
      <c r="BA12" s="224" t="n">
        <f aca="false">[1]CoreVPAExp!AY$12</f>
        <v>0</v>
      </c>
      <c r="BB12" s="224" t="n">
        <f aca="false">[1]CoreVPAExp!AZ$12</f>
        <v>0</v>
      </c>
      <c r="BC12" s="225" t="n">
        <f aca="false">[1]CoreVPAExp!BA$12</f>
        <v>0</v>
      </c>
      <c r="BD12" s="10"/>
    </row>
    <row r="13" customFormat="false" ht="12.9" hidden="false" customHeight="false" outlineLevel="0" collapsed="false">
      <c r="B13" s="51" t="s">
        <v>82</v>
      </c>
      <c r="C13" s="198" t="n">
        <f aca="false">1/$A$1*[1]CoreVPAExp!$B$28</f>
        <v>0.000109543616</v>
      </c>
      <c r="D13" s="122" t="n">
        <f aca="false">1/$A$1*[1]CoreVPAExp!$C$28</f>
        <v>0</v>
      </c>
      <c r="E13" s="122" t="n">
        <f aca="false">1/$A$1*[1]CoreVPAExp!$D$28</f>
        <v>0</v>
      </c>
      <c r="F13" s="122" t="n">
        <f aca="false">1/$A$1*[1]CoreVPAExp!$E$28</f>
        <v>0.0014</v>
      </c>
      <c r="G13" s="122" t="n">
        <f aca="false">1/$A$1*[1]CoreVPAExp!$F$28</f>
        <v>0.005432</v>
      </c>
      <c r="H13" s="122" t="n">
        <f aca="false">1/$A$1*[1]CoreVPAExp!$G$28</f>
        <v>0.004453456</v>
      </c>
      <c r="I13" s="122" t="n">
        <f aca="false">1/$A$1*[1]CoreVPAExp!$H$28</f>
        <v>0.006144824</v>
      </c>
      <c r="J13" s="123" t="n">
        <f aca="false">1/$A$1*[1]CoreVPAExp!$I$28</f>
        <v>0.00633395</v>
      </c>
      <c r="K13" s="123" t="n">
        <f aca="false">1/$A$1*[1]CoreVPAExp!$J$28</f>
        <v>0.006955774</v>
      </c>
      <c r="L13" s="122" t="n">
        <f aca="false">1/$A$1*[1]CoreVPAExp!K$28</f>
        <v>0.007134904</v>
      </c>
      <c r="M13" s="122" t="n">
        <f aca="false">1/$A$1*[1]CoreVPAExp!L$28</f>
        <v>0.008816528</v>
      </c>
      <c r="N13" s="122" t="n">
        <f aca="false">1/$A$1*[1]CoreVPAExp!M$28</f>
        <v>0.00975268</v>
      </c>
      <c r="O13" s="122" t="n">
        <f aca="false">1/$A$1*[1]CoreVPAExp!N$28</f>
        <v>0.00683788</v>
      </c>
      <c r="P13" s="122" t="n">
        <f aca="false">1/$A$1*[1]CoreVPAExp!O$28</f>
        <v>0.0070686</v>
      </c>
      <c r="Q13" s="122" t="n">
        <f aca="false">1/$A$1*[1]CoreVPAExp!P$28</f>
        <v>0.0077742</v>
      </c>
      <c r="R13" s="122" t="n">
        <f aca="false">1/$A$1*[1]CoreVPAExp!Q$28</f>
        <v>0.0084672</v>
      </c>
      <c r="S13" s="122" t="n">
        <f aca="false">1/$A$1*[1]CoreVPAExp!R$28</f>
        <v>0.0059346</v>
      </c>
      <c r="T13" s="122" t="n">
        <f aca="false">1/$A$1*[1]CoreVPAExp!S$28</f>
        <v>0.00218008</v>
      </c>
      <c r="U13" s="122" t="n">
        <f aca="false">1/$A$1*[1]CoreVPAExp!T$28</f>
        <v>0</v>
      </c>
      <c r="V13" s="122" t="n">
        <f aca="false">1/$A$1*[1]CoreVPAExp!U$28</f>
        <v>0</v>
      </c>
      <c r="W13" s="122" t="n">
        <f aca="false">1/$A$1*[1]CoreVPAExp!V$28</f>
        <v>0</v>
      </c>
      <c r="X13" s="122" t="n">
        <f aca="false">1/$A$1*[1]CoreVPAExp!W$28</f>
        <v>0</v>
      </c>
      <c r="Y13" s="122" t="n">
        <f aca="false">1/$A$1*[1]CoreVPAExp!X$28</f>
        <v>0</v>
      </c>
      <c r="Z13" s="122" t="n">
        <f aca="false">1/$A$1*[1]CoreVPAExp!Y$28</f>
        <v>0</v>
      </c>
      <c r="AA13" s="122" t="n">
        <f aca="false">1/$A$1*[1]CoreVPAExp!Z$28</f>
        <v>0</v>
      </c>
      <c r="AB13" s="122" t="n">
        <f aca="false">1/$A$1*[1]CoreVPAExp!AA$28</f>
        <v>0</v>
      </c>
      <c r="AC13" s="12"/>
      <c r="AD13" s="223" t="n">
        <f aca="false">[1]CoreVPAExp!AB$28</f>
        <v>0.009937</v>
      </c>
      <c r="AE13" s="224" t="n">
        <f aca="false">[1]CoreVPAExp!AC$28</f>
        <v>0</v>
      </c>
      <c r="AF13" s="224" t="n">
        <f aca="false">[1]CoreVPAExp!AD$28</f>
        <v>0</v>
      </c>
      <c r="AG13" s="224" t="n">
        <f aca="false">[1]CoreVPAExp!AE$28</f>
        <v>0.054315</v>
      </c>
      <c r="AH13" s="224" t="n">
        <f aca="false">[1]CoreVPAExp!AF$28</f>
        <v>0.188106</v>
      </c>
      <c r="AI13" s="224" t="n">
        <f aca="false">[1]CoreVPAExp!AG$28</f>
        <v>0.124086</v>
      </c>
      <c r="AJ13" s="224" t="n">
        <f aca="false">[1]CoreVPAExp!AH$28</f>
        <v>0.165913</v>
      </c>
      <c r="AK13" s="224" t="n">
        <f aca="false">[1]CoreVPAExp!AI$28</f>
        <v>0.198667</v>
      </c>
      <c r="AL13" s="224" t="n">
        <f aca="false">[1]CoreVPAExp!AJ$28</f>
        <v>0.306086</v>
      </c>
      <c r="AM13" s="224" t="n">
        <f aca="false">[1]CoreVPAExp!AK$28</f>
        <v>0.348292</v>
      </c>
      <c r="AN13" s="224" t="n">
        <f aca="false">[1]CoreVPAExp!AL$28</f>
        <v>0.422461</v>
      </c>
      <c r="AO13" s="224" t="n">
        <f aca="false">[1]CoreVPAExp!AM$28</f>
        <v>0.540526</v>
      </c>
      <c r="AP13" s="224" t="n">
        <f aca="false">[1]CoreVPAExp!AN$28</f>
        <v>0.563343</v>
      </c>
      <c r="AQ13" s="224" t="n">
        <f aca="false">[1]CoreVPAExp!AO$28</f>
        <v>0.356305</v>
      </c>
      <c r="AR13" s="224" t="n">
        <f aca="false">[1]CoreVPAExp!AP$28</f>
        <v>0.413035</v>
      </c>
      <c r="AS13" s="224" t="n">
        <f aca="false">[1]CoreVPAExp!AQ$28</f>
        <v>0.458333</v>
      </c>
      <c r="AT13" s="224" t="n">
        <f aca="false">[1]CoreVPAExp!AR$28</f>
        <v>0.315809</v>
      </c>
      <c r="AU13" s="224" t="n">
        <f aca="false">[1]CoreVPAExp!AS$28</f>
        <v>0.112257</v>
      </c>
      <c r="AV13" s="224" t="n">
        <f aca="false">[1]CoreVPAExp!AT$28</f>
        <v>0</v>
      </c>
      <c r="AW13" s="224" t="n">
        <f aca="false">[1]CoreVPAExp!AU$28</f>
        <v>0</v>
      </c>
      <c r="AX13" s="224" t="n">
        <f aca="false">[1]CoreVPAExp!AV$28</f>
        <v>0</v>
      </c>
      <c r="AY13" s="224" t="n">
        <f aca="false">[1]CoreVPAExp!AW$28</f>
        <v>0</v>
      </c>
      <c r="AZ13" s="224" t="n">
        <f aca="false">[1]CoreVPAExp!AX$28</f>
        <v>0</v>
      </c>
      <c r="BA13" s="224" t="n">
        <f aca="false">[1]CoreVPAExp!AY$28</f>
        <v>0</v>
      </c>
      <c r="BB13" s="224" t="n">
        <f aca="false">[1]CoreVPAExp!AZ$28</f>
        <v>0</v>
      </c>
      <c r="BC13" s="225" t="n">
        <f aca="false">[1]CoreVPAExp!BA$28</f>
        <v>0</v>
      </c>
      <c r="BD13" s="10"/>
    </row>
    <row r="14" customFormat="false" ht="12.9" hidden="false" customHeight="false" outlineLevel="0" collapsed="false">
      <c r="B14" s="51" t="s">
        <v>58</v>
      </c>
      <c r="C14" s="198" t="n">
        <f aca="false">1/$A$1*[1]CoreVPAExp!$B$31</f>
        <v>0.2031104971</v>
      </c>
      <c r="D14" s="122" t="n">
        <f aca="false">1/$A$1*[1]CoreVPAExp!$C$31</f>
        <v>0.191353522836</v>
      </c>
      <c r="E14" s="122" t="n">
        <f aca="false">1/$A$1*[1]CoreVPAExp!$D$31</f>
        <v>0.131906149508</v>
      </c>
      <c r="F14" s="122" t="n">
        <f aca="false">1/$A$1*[1]CoreVPAExp!$E$31</f>
        <v>0.114841208188</v>
      </c>
      <c r="G14" s="122" t="n">
        <f aca="false">1/$A$1*[1]CoreVPAExp!$F$31</f>
        <v>0.203702221856</v>
      </c>
      <c r="H14" s="122" t="n">
        <f aca="false">1/$A$1*[1]CoreVPAExp!$G$31</f>
        <v>0.203800299948</v>
      </c>
      <c r="I14" s="122" t="n">
        <f aca="false">1/$A$1*[1]CoreVPAExp!$H$31</f>
        <v>0.20002405598</v>
      </c>
      <c r="J14" s="123" t="n">
        <f aca="false">1/$A$1*[1]CoreVPAExp!$I$31</f>
        <v>0.1904691285</v>
      </c>
      <c r="K14" s="123" t="n">
        <f aca="false">1/$A$1*[1]CoreVPAExp!$J$31</f>
        <v>0.15293317354</v>
      </c>
      <c r="L14" s="122" t="n">
        <f aca="false">1/$A$1*[1]CoreVPAExp!K$31</f>
        <v>0.09165715048</v>
      </c>
      <c r="M14" s="122" t="n">
        <f aca="false">1/$A$1*[1]CoreVPAExp!L$31</f>
        <v>0.076821077116</v>
      </c>
      <c r="N14" s="122" t="n">
        <f aca="false">1/$A$1*[1]CoreVPAExp!M$31</f>
        <v>0.06521299512</v>
      </c>
      <c r="O14" s="122" t="n">
        <f aca="false">1/$A$1*[1]CoreVPAExp!N$31</f>
        <v>0.050037880396</v>
      </c>
      <c r="P14" s="122" t="n">
        <f aca="false">1/$A$1*[1]CoreVPAExp!O$31</f>
        <v>0.041679451296</v>
      </c>
      <c r="Q14" s="122" t="n">
        <f aca="false">1/$A$1*[1]CoreVPAExp!P$31</f>
        <v>0.02918319964</v>
      </c>
      <c r="R14" s="122" t="n">
        <f aca="false">1/$A$1*[1]CoreVPAExp!Q$31</f>
        <v>0.0159626838</v>
      </c>
      <c r="S14" s="122" t="n">
        <f aca="false">1/$A$1*[1]CoreVPAExp!R$31</f>
        <v>0.015098934032</v>
      </c>
      <c r="T14" s="122" t="n">
        <f aca="false">1/$A$1*[1]CoreVPAExp!S$31</f>
        <v>0.014111984432</v>
      </c>
      <c r="U14" s="122" t="n">
        <f aca="false">1/$A$1*[1]CoreVPAExp!T$31</f>
        <v>0</v>
      </c>
      <c r="V14" s="122" t="n">
        <f aca="false">1/$A$1*[1]CoreVPAExp!U$31</f>
        <v>0</v>
      </c>
      <c r="W14" s="122" t="n">
        <f aca="false">1/$A$1*[1]CoreVPAExp!V$31</f>
        <v>0</v>
      </c>
      <c r="X14" s="122" t="n">
        <f aca="false">1/$A$1*[1]CoreVPAExp!W$31</f>
        <v>0</v>
      </c>
      <c r="Y14" s="122" t="n">
        <f aca="false">1/$A$1*[1]CoreVPAExp!X$31</f>
        <v>0</v>
      </c>
      <c r="Z14" s="122" t="n">
        <f aca="false">1/$A$1*[1]CoreVPAExp!Y$31</f>
        <v>0</v>
      </c>
      <c r="AA14" s="122" t="n">
        <f aca="false">1/$A$1*[1]CoreVPAExp!Z$31</f>
        <v>0</v>
      </c>
      <c r="AB14" s="122" t="n">
        <f aca="false">1/$A$1*[1]CoreVPAExp!AA$31</f>
        <v>0</v>
      </c>
      <c r="AC14" s="12"/>
      <c r="AD14" s="223" t="n">
        <f aca="false">[1]CoreVPAExp!AB$31</f>
        <v>5.42284</v>
      </c>
      <c r="AE14" s="224" t="n">
        <f aca="false">[1]CoreVPAExp!AC$31</f>
        <v>5.136434</v>
      </c>
      <c r="AF14" s="224" t="n">
        <f aca="false">[1]CoreVPAExp!AD$31</f>
        <v>3.726459</v>
      </c>
      <c r="AG14" s="224" t="n">
        <f aca="false">[1]CoreVPAExp!AE$31</f>
        <v>3.042838</v>
      </c>
      <c r="AH14" s="224" t="n">
        <f aca="false">[1]CoreVPAExp!AF$31</f>
        <v>3.593369</v>
      </c>
      <c r="AI14" s="224" t="n">
        <f aca="false">[1]CoreVPAExp!AG$31</f>
        <v>3.273526</v>
      </c>
      <c r="AJ14" s="224" t="n">
        <f aca="false">[1]CoreVPAExp!AH$31</f>
        <v>3.552997</v>
      </c>
      <c r="AK14" s="224" t="n">
        <f aca="false">[1]CoreVPAExp!AI$31</f>
        <v>3.960377</v>
      </c>
      <c r="AL14" s="224" t="n">
        <f aca="false">[1]CoreVPAExp!AJ$31</f>
        <v>6.017928</v>
      </c>
      <c r="AM14" s="224" t="n">
        <f aca="false">[1]CoreVPAExp!AK$31</f>
        <v>5.539413</v>
      </c>
      <c r="AN14" s="224" t="n">
        <f aca="false">[1]CoreVPAExp!AL$31</f>
        <v>4.890253</v>
      </c>
      <c r="AO14" s="224" t="n">
        <f aca="false">[1]CoreVPAExp!AM$31</f>
        <v>4.664837</v>
      </c>
      <c r="AP14" s="224" t="n">
        <f aca="false">[1]CoreVPAExp!AN$31</f>
        <v>3.739283</v>
      </c>
      <c r="AQ14" s="224" t="n">
        <f aca="false">[1]CoreVPAExp!AO$31</f>
        <v>3.518642</v>
      </c>
      <c r="AR14" s="224" t="n">
        <f aca="false">[1]CoreVPAExp!AP$31</f>
        <v>2.51748</v>
      </c>
      <c r="AS14" s="224" t="n">
        <f aca="false">[1]CoreVPAExp!AQ$31</f>
        <v>1.392078</v>
      </c>
      <c r="AT14" s="224" t="n">
        <f aca="false">[1]CoreVPAExp!AR$31</f>
        <v>1.227758</v>
      </c>
      <c r="AU14" s="224" t="n">
        <f aca="false">[1]CoreVPAExp!AS$31</f>
        <v>1.253186</v>
      </c>
      <c r="AV14" s="224" t="n">
        <f aca="false">[1]CoreVPAExp!AT$31</f>
        <v>0</v>
      </c>
      <c r="AW14" s="224" t="n">
        <f aca="false">[1]CoreVPAExp!AU$31</f>
        <v>0</v>
      </c>
      <c r="AX14" s="224" t="n">
        <f aca="false">[1]CoreVPAExp!AV$31</f>
        <v>0</v>
      </c>
      <c r="AY14" s="224" t="n">
        <f aca="false">[1]CoreVPAExp!AW$31</f>
        <v>0</v>
      </c>
      <c r="AZ14" s="224" t="n">
        <f aca="false">[1]CoreVPAExp!AX$31</f>
        <v>0</v>
      </c>
      <c r="BA14" s="224" t="n">
        <f aca="false">[1]CoreVPAExp!AY$31</f>
        <v>0</v>
      </c>
      <c r="BB14" s="224" t="n">
        <f aca="false">[1]CoreVPAExp!AZ$31</f>
        <v>0</v>
      </c>
      <c r="BC14" s="225" t="n">
        <f aca="false">[1]CoreVPAExp!BA$31</f>
        <v>0</v>
      </c>
      <c r="BD14" s="10"/>
    </row>
    <row r="15" customFormat="false" ht="12.9" hidden="false" customHeight="false" outlineLevel="0" collapsed="false">
      <c r="B15" s="51" t="s">
        <v>65</v>
      </c>
      <c r="C15" s="198" t="n">
        <f aca="false">1/$A$1*[1]CoreVPAExp!$B$46</f>
        <v>0.01198474354</v>
      </c>
      <c r="D15" s="122" t="n">
        <f aca="false">1/$A$1*[1]CoreVPAExp!$C$46</f>
        <v>0.012509798112</v>
      </c>
      <c r="E15" s="122" t="n">
        <f aca="false">1/$A$1*[1]CoreVPAExp!$D$46</f>
        <v>0.012964542724</v>
      </c>
      <c r="F15" s="122" t="n">
        <f aca="false">1/$A$1*[1]CoreVPAExp!$E$46</f>
        <v>0.013487901</v>
      </c>
      <c r="G15" s="122" t="n">
        <f aca="false">1/$A$1*[1]CoreVPAExp!$F$46</f>
        <v>0.01905545684</v>
      </c>
      <c r="H15" s="122" t="n">
        <f aca="false">1/$A$1*[1]CoreVPAExp!$G$46</f>
        <v>0.018362147748</v>
      </c>
      <c r="I15" s="122" t="n">
        <f aca="false">1/$A$1*[1]CoreVPAExp!$H$46</f>
        <v>0.018783601452</v>
      </c>
      <c r="J15" s="123" t="n">
        <f aca="false">1/$A$1*[1]CoreVPAExp!$I$46</f>
        <v>0.02002138124</v>
      </c>
      <c r="K15" s="123" t="n">
        <f aca="false">1/$A$1*[1]CoreVPAExp!$J$46</f>
        <v>0.0118582268</v>
      </c>
      <c r="L15" s="122" t="n">
        <f aca="false">1/$A$1*[1]CoreVPAExp!K$46</f>
        <v>0.00811762</v>
      </c>
      <c r="M15" s="122" t="n">
        <f aca="false">1/$A$1*[1]CoreVPAExp!L$46</f>
        <v>0.01413097</v>
      </c>
      <c r="N15" s="122" t="n">
        <f aca="false">1/$A$1*[1]CoreVPAExp!M$46</f>
        <v>0.0107047388</v>
      </c>
      <c r="O15" s="122" t="n">
        <f aca="false">1/$A$1*[1]CoreVPAExp!N$46</f>
        <v>0.012848889648</v>
      </c>
      <c r="P15" s="122" t="n">
        <f aca="false">1/$A$1*[1]CoreVPAExp!O$46</f>
        <v>0.00779723</v>
      </c>
      <c r="Q15" s="122" t="n">
        <f aca="false">1/$A$1*[1]CoreVPAExp!P$46</f>
        <v>0.0058076564</v>
      </c>
      <c r="R15" s="122" t="n">
        <f aca="false">1/$A$1*[1]CoreVPAExp!Q$46</f>
        <v>0.004618446</v>
      </c>
      <c r="S15" s="122" t="n">
        <f aca="false">1/$A$1*[1]CoreVPAExp!R$46</f>
        <v>0.00511175</v>
      </c>
      <c r="T15" s="122" t="n">
        <f aca="false">1/$A$1*[1]CoreVPAExp!S$46</f>
        <v>0.0025591111</v>
      </c>
      <c r="U15" s="122" t="n">
        <f aca="false">1/$A$1*[1]CoreVPAExp!T$46</f>
        <v>0</v>
      </c>
      <c r="V15" s="122" t="n">
        <f aca="false">1/$A$1*[1]CoreVPAExp!U$46</f>
        <v>0</v>
      </c>
      <c r="W15" s="122" t="n">
        <f aca="false">1/$A$1*[1]CoreVPAExp!V$46</f>
        <v>0</v>
      </c>
      <c r="X15" s="122" t="n">
        <f aca="false">1/$A$1*[1]CoreVPAExp!W$46</f>
        <v>0</v>
      </c>
      <c r="Y15" s="122" t="n">
        <f aca="false">1/$A$1*[1]CoreVPAExp!X$46</f>
        <v>0</v>
      </c>
      <c r="Z15" s="122" t="n">
        <f aca="false">1/$A$1*[1]CoreVPAExp!Y$46</f>
        <v>0</v>
      </c>
      <c r="AA15" s="122" t="n">
        <f aca="false">1/$A$1*[1]CoreVPAExp!Z$46</f>
        <v>0</v>
      </c>
      <c r="AB15" s="122" t="n">
        <f aca="false">1/$A$1*[1]CoreVPAExp!AA$46</f>
        <v>0</v>
      </c>
      <c r="AC15" s="12"/>
      <c r="AD15" s="223" t="n">
        <f aca="false">[1]CoreVPAExp!AB$46</f>
        <v>2.228488</v>
      </c>
      <c r="AE15" s="224" t="n">
        <f aca="false">[1]CoreVPAExp!AC$46</f>
        <v>2.054565</v>
      </c>
      <c r="AF15" s="224" t="n">
        <f aca="false">[1]CoreVPAExp!AD$46</f>
        <v>1.895909</v>
      </c>
      <c r="AG15" s="224" t="n">
        <f aca="false">[1]CoreVPAExp!AE$46</f>
        <v>1.773564</v>
      </c>
      <c r="AH15" s="224" t="n">
        <f aca="false">[1]CoreVPAExp!AF$46</f>
        <v>2.724582</v>
      </c>
      <c r="AI15" s="224" t="n">
        <f aca="false">[1]CoreVPAExp!AG$46</f>
        <v>3.069505</v>
      </c>
      <c r="AJ15" s="224" t="n">
        <f aca="false">[1]CoreVPAExp!AH$46</f>
        <v>3.302418</v>
      </c>
      <c r="AK15" s="224" t="n">
        <f aca="false">[1]CoreVPAExp!AI$46</f>
        <v>4.125748</v>
      </c>
      <c r="AL15" s="224" t="n">
        <f aca="false">[1]CoreVPAExp!AJ$46</f>
        <v>3.001242</v>
      </c>
      <c r="AM15" s="224" t="n">
        <f aca="false">[1]CoreVPAExp!AK$46</f>
        <v>2.042109</v>
      </c>
      <c r="AN15" s="224" t="n">
        <f aca="false">[1]CoreVPAExp!AL$46</f>
        <v>3.485987</v>
      </c>
      <c r="AO15" s="224" t="n">
        <f aca="false">[1]CoreVPAExp!AM$46</f>
        <v>2.950666</v>
      </c>
      <c r="AP15" s="224" t="n">
        <f aca="false">[1]CoreVPAExp!AN$46</f>
        <v>3.575986</v>
      </c>
      <c r="AQ15" s="224" t="n">
        <f aca="false">[1]CoreVPAExp!AO$46</f>
        <v>2.124829</v>
      </c>
      <c r="AR15" s="224" t="n">
        <f aca="false">[1]CoreVPAExp!AP$46</f>
        <v>1.590217</v>
      </c>
      <c r="AS15" s="224" t="n">
        <f aca="false">[1]CoreVPAExp!AQ$46</f>
        <v>1.191364</v>
      </c>
      <c r="AT15" s="224" t="n">
        <f aca="false">[1]CoreVPAExp!AR$46</f>
        <v>1.228348</v>
      </c>
      <c r="AU15" s="224" t="n">
        <f aca="false">[1]CoreVPAExp!AS$46</f>
        <v>0.620522</v>
      </c>
      <c r="AV15" s="224" t="n">
        <f aca="false">[1]CoreVPAExp!AT$46</f>
        <v>0</v>
      </c>
      <c r="AW15" s="224" t="n">
        <f aca="false">[1]CoreVPAExp!AU$46</f>
        <v>0</v>
      </c>
      <c r="AX15" s="224" t="n">
        <f aca="false">[1]CoreVPAExp!AV$46</f>
        <v>0</v>
      </c>
      <c r="AY15" s="224" t="n">
        <f aca="false">[1]CoreVPAExp!AW$46</f>
        <v>0</v>
      </c>
      <c r="AZ15" s="224" t="n">
        <f aca="false">[1]CoreVPAExp!AX$46</f>
        <v>0</v>
      </c>
      <c r="BA15" s="224" t="n">
        <f aca="false">[1]CoreVPAExp!AY$46</f>
        <v>0</v>
      </c>
      <c r="BB15" s="224" t="n">
        <f aca="false">[1]CoreVPAExp!AZ$46</f>
        <v>0</v>
      </c>
      <c r="BC15" s="225" t="n">
        <f aca="false">[1]CoreVPAExp!BA$46</f>
        <v>0</v>
      </c>
      <c r="BD15" s="10"/>
    </row>
    <row r="16" customFormat="false" ht="12.9" hidden="false" customHeight="false" outlineLevel="0" collapsed="false">
      <c r="B16" s="51" t="s">
        <v>66</v>
      </c>
      <c r="C16" s="198" t="n">
        <f aca="false">1/$A$1*[1]CoreVPAExp!$B$248</f>
        <v>0.019156879336</v>
      </c>
      <c r="D16" s="122" t="n">
        <f aca="false">1/$A$1*[1]CoreVPAExp!$C$248</f>
        <v>0.023571625364</v>
      </c>
      <c r="E16" s="122" t="n">
        <f aca="false">1/$A$1*[1]CoreVPAExp!$D$248</f>
        <v>0.013024747036</v>
      </c>
      <c r="F16" s="122" t="n">
        <f aca="false">1/$A$1*[1]CoreVPAExp!$E$248</f>
        <v>0.013662255964</v>
      </c>
      <c r="G16" s="122" t="n">
        <f aca="false">1/$A$1*[1]CoreVPAExp!$F$248</f>
        <v>0.028620522336</v>
      </c>
      <c r="H16" s="122" t="n">
        <f aca="false">1/$A$1*[1]CoreVPAExp!$G$248</f>
        <v>0.03211682922</v>
      </c>
      <c r="I16" s="122" t="n">
        <f aca="false">1/$A$1*[1]CoreVPAExp!$H$248</f>
        <v>0.036333979836</v>
      </c>
      <c r="J16" s="123" t="n">
        <f aca="false">1/$A$1*[1]CoreVPAExp!$I$248</f>
        <v>0.033764791536</v>
      </c>
      <c r="K16" s="123" t="n">
        <f aca="false">1/$A$1*[1]CoreVPAExp!$J$248</f>
        <v>0.0278488812</v>
      </c>
      <c r="L16" s="122" t="n">
        <f aca="false">1/$A$1*[1]CoreVPAExp!K$248</f>
        <v>0.020904268812</v>
      </c>
      <c r="M16" s="122" t="n">
        <f aca="false">1/$A$1*[1]CoreVPAExp!L$248</f>
        <v>0.01998058832</v>
      </c>
      <c r="N16" s="122" t="n">
        <f aca="false">1/$A$1*[1]CoreVPAExp!M$248</f>
        <v>0.0259017248</v>
      </c>
      <c r="O16" s="122" t="n">
        <f aca="false">1/$A$1*[1]CoreVPAExp!N$248</f>
        <v>0.021911795444</v>
      </c>
      <c r="P16" s="122" t="n">
        <f aca="false">1/$A$1*[1]CoreVPAExp!O$248</f>
        <v>0.020783834148</v>
      </c>
      <c r="Q16" s="122" t="n">
        <f aca="false">1/$A$1*[1]CoreVPAExp!P$248</f>
        <v>0.015074211208</v>
      </c>
      <c r="R16" s="122" t="n">
        <f aca="false">1/$A$1*[1]CoreVPAExp!Q$248</f>
        <v>0.01376860128</v>
      </c>
      <c r="S16" s="122" t="n">
        <f aca="false">1/$A$1*[1]CoreVPAExp!R$248</f>
        <v>0.01057103684</v>
      </c>
      <c r="T16" s="122" t="n">
        <f aca="false">1/$A$1*[1]CoreVPAExp!S$248</f>
        <v>0.01157276736</v>
      </c>
      <c r="U16" s="122" t="n">
        <f aca="false">1/$A$1*[1]CoreVPAExp!T$248</f>
        <v>0</v>
      </c>
      <c r="V16" s="122" t="n">
        <f aca="false">1/$A$1*[1]CoreVPAExp!U$248</f>
        <v>0</v>
      </c>
      <c r="W16" s="122" t="n">
        <f aca="false">1/$A$1*[1]CoreVPAExp!V$248</f>
        <v>0</v>
      </c>
      <c r="X16" s="122" t="n">
        <f aca="false">1/$A$1*[1]CoreVPAExp!W$248</f>
        <v>0</v>
      </c>
      <c r="Y16" s="122" t="n">
        <f aca="false">1/$A$1*[1]CoreVPAExp!X$248</f>
        <v>0</v>
      </c>
      <c r="Z16" s="122" t="n">
        <f aca="false">1/$A$1*[1]CoreVPAExp!Y$248</f>
        <v>0</v>
      </c>
      <c r="AA16" s="122" t="n">
        <f aca="false">1/$A$1*[1]CoreVPAExp!Z$248</f>
        <v>0</v>
      </c>
      <c r="AB16" s="122" t="n">
        <f aca="false">1/$A$1*[1]CoreVPAExp!AA$248</f>
        <v>0</v>
      </c>
      <c r="AC16" s="12"/>
      <c r="AD16" s="223" t="n">
        <f aca="false">[1]CoreVPAExp!AB$248</f>
        <v>1.387693</v>
      </c>
      <c r="AE16" s="224" t="n">
        <f aca="false">[1]CoreVPAExp!AC$248</f>
        <v>1.503699</v>
      </c>
      <c r="AF16" s="224" t="n">
        <f aca="false">[1]CoreVPAExp!AD$248</f>
        <v>0.75759</v>
      </c>
      <c r="AG16" s="224" t="n">
        <f aca="false">[1]CoreVPAExp!AE$248</f>
        <v>0.701446</v>
      </c>
      <c r="AH16" s="224" t="n">
        <f aca="false">[1]CoreVPAExp!AF$248</f>
        <v>1.556741</v>
      </c>
      <c r="AI16" s="224" t="n">
        <f aca="false">[1]CoreVPAExp!AG$248</f>
        <v>1.857914</v>
      </c>
      <c r="AJ16" s="224" t="n">
        <f aca="false">[1]CoreVPAExp!AH$248</f>
        <v>2.437968</v>
      </c>
      <c r="AK16" s="224" t="n">
        <f aca="false">[1]CoreVPAExp!AI$248</f>
        <v>3.326377</v>
      </c>
      <c r="AL16" s="224" t="n">
        <f aca="false">[1]CoreVPAExp!AJ$248</f>
        <v>3.321967</v>
      </c>
      <c r="AM16" s="224" t="n">
        <f aca="false">[1]CoreVPAExp!AK$248</f>
        <v>2.827228</v>
      </c>
      <c r="AN16" s="224" t="n">
        <f aca="false">[1]CoreVPAExp!AL$248</f>
        <v>2.776098</v>
      </c>
      <c r="AO16" s="224" t="n">
        <f aca="false">[1]CoreVPAExp!AM$248</f>
        <v>4.454207</v>
      </c>
      <c r="AP16" s="224" t="n">
        <f aca="false">[1]CoreVPAExp!AN$248</f>
        <v>4.441495</v>
      </c>
      <c r="AQ16" s="224" t="n">
        <f aca="false">[1]CoreVPAExp!AO$248</f>
        <v>4.517044</v>
      </c>
      <c r="AR16" s="224" t="n">
        <f aca="false">[1]CoreVPAExp!AP$248</f>
        <v>3.347987</v>
      </c>
      <c r="AS16" s="224" t="n">
        <f aca="false">[1]CoreVPAExp!AQ$248</f>
        <v>3.248525</v>
      </c>
      <c r="AT16" s="224" t="n">
        <f aca="false">[1]CoreVPAExp!AR$248</f>
        <v>2.530172</v>
      </c>
      <c r="AU16" s="224" t="n">
        <f aca="false">[1]CoreVPAExp!AS$248</f>
        <v>2.553764</v>
      </c>
      <c r="AV16" s="224" t="n">
        <f aca="false">[1]CoreVPAExp!AT$248</f>
        <v>0</v>
      </c>
      <c r="AW16" s="224" t="n">
        <f aca="false">[1]CoreVPAExp!AU$248</f>
        <v>0</v>
      </c>
      <c r="AX16" s="224" t="n">
        <f aca="false">[1]CoreVPAExp!AV$248</f>
        <v>0</v>
      </c>
      <c r="AY16" s="224" t="n">
        <f aca="false">[1]CoreVPAExp!AW$248</f>
        <v>0</v>
      </c>
      <c r="AZ16" s="224" t="n">
        <f aca="false">[1]CoreVPAExp!AX$248</f>
        <v>0</v>
      </c>
      <c r="BA16" s="224" t="n">
        <f aca="false">[1]CoreVPAExp!AY$248</f>
        <v>0</v>
      </c>
      <c r="BB16" s="224" t="n">
        <f aca="false">[1]CoreVPAExp!AZ$248</f>
        <v>0</v>
      </c>
      <c r="BC16" s="225" t="n">
        <f aca="false">[1]CoreVPAExp!BA$248</f>
        <v>0</v>
      </c>
      <c r="BD16" s="10"/>
    </row>
    <row r="17" customFormat="false" ht="12.9" hidden="false" customHeight="false" outlineLevel="0" collapsed="false">
      <c r="B17" s="58" t="s">
        <v>59</v>
      </c>
      <c r="C17" s="200" t="n">
        <f aca="false">SUM(C11:C11)-SUM(C12:C16)</f>
        <v>0.00213568115600005</v>
      </c>
      <c r="D17" s="201" t="n">
        <f aca="false">SUM(D11:D11)-SUM(D12:D16)</f>
        <v>0.00117568373999993</v>
      </c>
      <c r="E17" s="201" t="n">
        <f aca="false">SUM(E11:E11)-SUM(E12:E16)</f>
        <v>0.000750260000000003</v>
      </c>
      <c r="F17" s="201" t="n">
        <f aca="false">SUM(F11:F11)-SUM(F12:F16)</f>
        <v>0.000716095800000011</v>
      </c>
      <c r="G17" s="201" t="n">
        <f aca="false">SUM(G11:G11)-SUM(G12:G16)</f>
        <v>0.000405719999999998</v>
      </c>
      <c r="H17" s="201" t="n">
        <f aca="false">SUM(H11:H11)-SUM(H12:H16)</f>
        <v>0.000431479999999929</v>
      </c>
      <c r="I17" s="201" t="n">
        <f aca="false">SUM(I11:I11)-SUM(I12:I16)</f>
        <v>0.001664418</v>
      </c>
      <c r="J17" s="202" t="n">
        <f aca="false">SUM(J11:J11)-SUM(J12:J16)</f>
        <v>0.00128948119999994</v>
      </c>
      <c r="K17" s="202" t="n">
        <f aca="false">SUM(K11:K11)-SUM(K12:K16)</f>
        <v>0.00086940000000002</v>
      </c>
      <c r="L17" s="201" t="n">
        <f aca="false">SUM(L11:L11)-SUM(L12:L16)</f>
        <v>0.00045723999999997</v>
      </c>
      <c r="M17" s="201" t="n">
        <f aca="false">SUM(M11:M11)-SUM(M12:M16)</f>
        <v>0.000598920000000003</v>
      </c>
      <c r="N17" s="201" t="n">
        <f aca="false">SUM(N11:N11)-SUM(N12:N16)</f>
        <v>0.000502320000000001</v>
      </c>
      <c r="O17" s="201" t="n">
        <f aca="false">SUM(O11:O11)-SUM(O12:O16)</f>
        <v>0.000419211799999999</v>
      </c>
      <c r="P17" s="201" t="n">
        <f aca="false">SUM(P11:P11)-SUM(P12:P16)</f>
        <v>0.00427892920000002</v>
      </c>
      <c r="Q17" s="201" t="n">
        <f aca="false">SUM(Q11:Q11)-SUM(Q12:Q16)</f>
        <v>0.00121517969999999</v>
      </c>
      <c r="R17" s="201" t="n">
        <f aca="false">SUM(R11:R11)-SUM(R12:R16)</f>
        <v>0.000521640000000004</v>
      </c>
      <c r="S17" s="201" t="n">
        <f aca="false">SUM(S11:S11)-SUM(S12:S16)</f>
        <v>0</v>
      </c>
      <c r="T17" s="201" t="n">
        <f aca="false">SUM(T11:T11)-SUM(T12:T16)</f>
        <v>0</v>
      </c>
      <c r="U17" s="201" t="n">
        <f aca="false">SUM(U11:U11)-SUM(U12:U16)</f>
        <v>0</v>
      </c>
      <c r="V17" s="201" t="n">
        <f aca="false">SUM(V11:V11)-SUM(V12:V16)</f>
        <v>0</v>
      </c>
      <c r="W17" s="201" t="n">
        <f aca="false">SUM(W11:W11)-SUM(W12:W16)</f>
        <v>0</v>
      </c>
      <c r="X17" s="201" t="n">
        <f aca="false">SUM(X11:X11)-SUM(X12:X16)</f>
        <v>0</v>
      </c>
      <c r="Y17" s="201" t="n">
        <f aca="false">SUM(Y11:Y11)-SUM(Y12:Y16)</f>
        <v>0</v>
      </c>
      <c r="Z17" s="201" t="n">
        <f aca="false">SUM(Z11:Z11)-SUM(Z12:Z16)</f>
        <v>0</v>
      </c>
      <c r="AA17" s="201" t="n">
        <f aca="false">SUM(AA11:AA11)-SUM(AA12:AA16)</f>
        <v>0</v>
      </c>
      <c r="AB17" s="201" t="n">
        <f aca="false">SUM(AB11:AB11)-SUM(AB12:AB16)</f>
        <v>0</v>
      </c>
      <c r="AC17" s="12"/>
      <c r="AD17" s="229" t="n">
        <f aca="false">SUM(AD11:AD11)-SUM(AD12:AD16)</f>
        <v>0.107066999999997</v>
      </c>
      <c r="AE17" s="230" t="n">
        <f aca="false">SUM(AE11:AE11)-SUM(AE12:AE16)</f>
        <v>0.193567000000002</v>
      </c>
      <c r="AF17" s="230" t="n">
        <f aca="false">SUM(AF11:AF11)-SUM(AF12:AF16)</f>
        <v>0.120818999999999</v>
      </c>
      <c r="AG17" s="230" t="n">
        <f aca="false">SUM(AG11:AG11)-SUM(AG12:AG16)</f>
        <v>0.114347000000002</v>
      </c>
      <c r="AH17" s="230" t="n">
        <f aca="false">SUM(AH11:AH11)-SUM(AH12:AH16)</f>
        <v>0.060645000000001</v>
      </c>
      <c r="AI17" s="230" t="n">
        <f aca="false">SUM(AI11:AI11)-SUM(AI12:AI16)</f>
        <v>0.0804780000000029</v>
      </c>
      <c r="AJ17" s="230" t="n">
        <f aca="false">SUM(AJ11:AJ11)-SUM(AJ12:AJ16)</f>
        <v>0.403672000000004</v>
      </c>
      <c r="AK17" s="230" t="n">
        <f aca="false">SUM(AK11:AK11)-SUM(AK12:AK16)</f>
        <v>0.378068000000003</v>
      </c>
      <c r="AL17" s="230" t="n">
        <f aca="false">SUM(AL11:AL11)-SUM(AL12:AL16)</f>
        <v>0.295846000000001</v>
      </c>
      <c r="AM17" s="230" t="n">
        <f aca="false">SUM(AM11:AM11)-SUM(AM12:AM16)</f>
        <v>0.153705999999998</v>
      </c>
      <c r="AN17" s="230" t="n">
        <f aca="false">SUM(AN11:AN11)-SUM(AN12:AN16)</f>
        <v>0.168406000000001</v>
      </c>
      <c r="AO17" s="230" t="n">
        <f aca="false">SUM(AO11:AO11)-SUM(AO12:AO16)</f>
        <v>0.137561999999999</v>
      </c>
      <c r="AP17" s="230" t="n">
        <f aca="false">SUM(AP11:AP11)-SUM(AP12:AP16)</f>
        <v>0.146385000000002</v>
      </c>
      <c r="AQ17" s="230" t="n">
        <f aca="false">SUM(AQ11:AQ11)-SUM(AQ12:AQ16)</f>
        <v>2.692755</v>
      </c>
      <c r="AR17" s="230" t="n">
        <f aca="false">SUM(AR11:AR11)-SUM(AR12:AR16)</f>
        <v>0.807955</v>
      </c>
      <c r="AS17" s="230" t="n">
        <f aca="false">SUM(AS11:AS11)-SUM(AS12:AS16)</f>
        <v>0.203569000000002</v>
      </c>
      <c r="AT17" s="230" t="n">
        <f aca="false">SUM(AT11:AT11)-SUM(AT12:AT16)</f>
        <v>0</v>
      </c>
      <c r="AU17" s="230" t="n">
        <f aca="false">SUM(AU11:AU11)-SUM(AU12:AU16)</f>
        <v>0</v>
      </c>
      <c r="AV17" s="230" t="n">
        <f aca="false">SUM(AV11:AV11)-SUM(AV12:AV16)</f>
        <v>0</v>
      </c>
      <c r="AW17" s="230" t="n">
        <f aca="false">SUM(AW11:AW11)-SUM(AW12:AW16)</f>
        <v>0</v>
      </c>
      <c r="AX17" s="230" t="n">
        <f aca="false">SUM(AX11:AX11)-SUM(AX12:AX16)</f>
        <v>0</v>
      </c>
      <c r="AY17" s="230" t="n">
        <f aca="false">SUM(AY11:AY11)-SUM(AY12:AY16)</f>
        <v>0</v>
      </c>
      <c r="AZ17" s="230" t="n">
        <f aca="false">SUM(AZ11:AZ11)-SUM(AZ12:AZ16)</f>
        <v>0</v>
      </c>
      <c r="BA17" s="230" t="n">
        <f aca="false">SUM(BA11:BA11)-SUM(BA12:BA16)</f>
        <v>0</v>
      </c>
      <c r="BB17" s="230" t="n">
        <f aca="false">SUM(BB11:BB11)-SUM(BB12:BB16)</f>
        <v>0</v>
      </c>
      <c r="BC17" s="231" t="n">
        <f aca="false">SUM(BC11:BC11)-SUM(BC12:BC16)</f>
        <v>0</v>
      </c>
      <c r="BD17" s="10"/>
    </row>
    <row r="18" customFormat="false" ht="17.15" hidden="false" customHeight="true" outlineLevel="0" collapsed="false">
      <c r="B18" s="216" t="s">
        <v>67</v>
      </c>
      <c r="C18" s="217" t="n">
        <f aca="false">1/$A$1*[1]CoreVPAExp!$B$267</f>
        <v>0.005323812396</v>
      </c>
      <c r="D18" s="218" t="n">
        <f aca="false">1/$A$1*[1]CoreVPAExp!$C$267</f>
        <v>0.004299081108</v>
      </c>
      <c r="E18" s="218" t="n">
        <f aca="false">1/$A$1*[1]CoreVPAExp!$D$267</f>
        <v>0.009303950992</v>
      </c>
      <c r="F18" s="218" t="n">
        <f aca="false">1/$A$1*[1]CoreVPAExp!$E$267</f>
        <v>0.008340291792</v>
      </c>
      <c r="G18" s="218" t="n">
        <f aca="false">1/$A$1*[1]CoreVPAExp!$F$267</f>
        <v>0.013218181452</v>
      </c>
      <c r="H18" s="218" t="n">
        <f aca="false">1/$A$1*[1]CoreVPAExp!$G$267</f>
        <v>0.012233244996</v>
      </c>
      <c r="I18" s="218" t="n">
        <f aca="false">1/$A$1*[1]CoreVPAExp!$H$267</f>
        <v>0.014773502296</v>
      </c>
      <c r="J18" s="219" t="n">
        <f aca="false">1/$A$1*[1]CoreVPAExp!$I$267</f>
        <v>0.085731892232</v>
      </c>
      <c r="K18" s="219" t="n">
        <f aca="false">1/$A$1*[1]CoreVPAExp!$J$267</f>
        <v>0.05329167564</v>
      </c>
      <c r="L18" s="218" t="n">
        <f aca="false">1/$A$1*[1]CoreVPAExp!K$267</f>
        <v>0.039036370688</v>
      </c>
      <c r="M18" s="218" t="n">
        <f aca="false">1/$A$1*[1]CoreVPAExp!L$267</f>
        <v>0.028411848752</v>
      </c>
      <c r="N18" s="218" t="n">
        <f aca="false">1/$A$1*[1]CoreVPAExp!M$267</f>
        <v>0.024321643528</v>
      </c>
      <c r="O18" s="218" t="n">
        <f aca="false">1/$A$1*[1]CoreVPAExp!N$267</f>
        <v>0.017394013728</v>
      </c>
      <c r="P18" s="218" t="n">
        <f aca="false">1/$A$1*[1]CoreVPAExp!O$267</f>
        <v>0.016233878752</v>
      </c>
      <c r="Q18" s="218" t="n">
        <f aca="false">1/$A$1*[1]CoreVPAExp!P$267</f>
        <v>0.017838521848</v>
      </c>
      <c r="R18" s="218" t="n">
        <f aca="false">1/$A$1*[1]CoreVPAExp!Q$267</f>
        <v>0.015035829536</v>
      </c>
      <c r="S18" s="218" t="n">
        <f aca="false">1/$A$1*[1]CoreVPAExp!R$267</f>
        <v>0.00861957068</v>
      </c>
      <c r="T18" s="218" t="n">
        <f aca="false">1/$A$1*[1]CoreVPAExp!S$267</f>
        <v>0.020436720668</v>
      </c>
      <c r="U18" s="218" t="n">
        <f aca="false">1/$A$1*[1]CoreVPAExp!T$267</f>
        <v>0</v>
      </c>
      <c r="V18" s="218" t="n">
        <f aca="false">1/$A$1*[1]CoreVPAExp!U$267</f>
        <v>0</v>
      </c>
      <c r="W18" s="218" t="n">
        <f aca="false">1/$A$1*[1]CoreVPAExp!V$267</f>
        <v>0</v>
      </c>
      <c r="X18" s="218" t="n">
        <f aca="false">1/$A$1*[1]CoreVPAExp!W$267</f>
        <v>0</v>
      </c>
      <c r="Y18" s="218" t="n">
        <f aca="false">1/$A$1*[1]CoreVPAExp!X$267</f>
        <v>0</v>
      </c>
      <c r="Z18" s="218" t="n">
        <f aca="false">1/$A$1*[1]CoreVPAExp!Y$267</f>
        <v>0</v>
      </c>
      <c r="AA18" s="218" t="n">
        <f aca="false">1/$A$1*[1]CoreVPAExp!Z$267</f>
        <v>0</v>
      </c>
      <c r="AB18" s="218" t="n">
        <f aca="false">1/$A$1*[1]CoreVPAExp!AA$267</f>
        <v>0</v>
      </c>
      <c r="AC18" s="129"/>
      <c r="AD18" s="220" t="n">
        <f aca="false">[1]CoreVPAExp!AB$267</f>
        <v>0.948708</v>
      </c>
      <c r="AE18" s="221" t="n">
        <f aca="false">[1]CoreVPAExp!AC$267</f>
        <v>0.770839</v>
      </c>
      <c r="AF18" s="221" t="n">
        <f aca="false">[1]CoreVPAExp!AD$267</f>
        <v>1.193455</v>
      </c>
      <c r="AG18" s="221" t="n">
        <f aca="false">[1]CoreVPAExp!AE$267</f>
        <v>1.049094</v>
      </c>
      <c r="AH18" s="221" t="n">
        <f aca="false">[1]CoreVPAExp!AF$267</f>
        <v>1.331379</v>
      </c>
      <c r="AI18" s="221" t="n">
        <f aca="false">[1]CoreVPAExp!AG$267</f>
        <v>2.065115</v>
      </c>
      <c r="AJ18" s="221" t="n">
        <f aca="false">[1]CoreVPAExp!AH$267</f>
        <v>2.504114</v>
      </c>
      <c r="AK18" s="221" t="n">
        <f aca="false">[1]CoreVPAExp!AI$267</f>
        <v>10.472111</v>
      </c>
      <c r="AL18" s="221" t="n">
        <f aca="false">[1]CoreVPAExp!AJ$267</f>
        <v>9.367507</v>
      </c>
      <c r="AM18" s="221" t="n">
        <f aca="false">[1]CoreVPAExp!AK$267</f>
        <v>9.977392</v>
      </c>
      <c r="AN18" s="221" t="n">
        <f aca="false">[1]CoreVPAExp!AL$267</f>
        <v>8.456651</v>
      </c>
      <c r="AO18" s="221" t="n">
        <f aca="false">[1]CoreVPAExp!AM$267</f>
        <v>7.853559</v>
      </c>
      <c r="AP18" s="221" t="n">
        <f aca="false">[1]CoreVPAExp!AN$267</f>
        <v>4.687045</v>
      </c>
      <c r="AQ18" s="221" t="n">
        <f aca="false">[1]CoreVPAExp!AO$267</f>
        <v>5.29924</v>
      </c>
      <c r="AR18" s="221" t="n">
        <f aca="false">[1]CoreVPAExp!AP$267</f>
        <v>6.44498</v>
      </c>
      <c r="AS18" s="221" t="n">
        <f aca="false">[1]CoreVPAExp!AQ$267</f>
        <v>5.159729</v>
      </c>
      <c r="AT18" s="221" t="n">
        <f aca="false">[1]CoreVPAExp!AR$267</f>
        <v>2.892268</v>
      </c>
      <c r="AU18" s="221" t="n">
        <f aca="false">[1]CoreVPAExp!AS$267</f>
        <v>6.860451</v>
      </c>
      <c r="AV18" s="221" t="n">
        <f aca="false">[1]CoreVPAExp!AT$267</f>
        <v>0</v>
      </c>
      <c r="AW18" s="221" t="n">
        <f aca="false">[1]CoreVPAExp!AU$267</f>
        <v>0</v>
      </c>
      <c r="AX18" s="221" t="n">
        <f aca="false">[1]CoreVPAExp!AV$267</f>
        <v>0</v>
      </c>
      <c r="AY18" s="221" t="n">
        <f aca="false">[1]CoreVPAExp!AW$267</f>
        <v>0</v>
      </c>
      <c r="AZ18" s="221" t="n">
        <f aca="false">[1]CoreVPAExp!AX$267</f>
        <v>0</v>
      </c>
      <c r="BA18" s="221" t="n">
        <f aca="false">[1]CoreVPAExp!AY$267</f>
        <v>0</v>
      </c>
      <c r="BB18" s="221" t="n">
        <f aca="false">[1]CoreVPAExp!AZ$267</f>
        <v>0</v>
      </c>
      <c r="BC18" s="222" t="n">
        <f aca="false">[1]CoreVPAExp!BA$267</f>
        <v>0</v>
      </c>
      <c r="BD18" s="10"/>
    </row>
    <row r="19" customFormat="false" ht="12.9" hidden="false" customHeight="false" outlineLevel="0" collapsed="false">
      <c r="B19" s="232" t="s">
        <v>68</v>
      </c>
      <c r="C19" s="233" t="n">
        <f aca="false">1/$A$1*(SUM([1]CoreVPAExp!$B$47)+SUM([1]CoreVPAExp!$B$105))</f>
        <v>0.002087778</v>
      </c>
      <c r="D19" s="234" t="n">
        <f aca="false">1/$A$1*(SUM([1]CoreVPAExp!$C$47)+SUM([1]CoreVPAExp!$C$105))</f>
        <v>0.002349777976</v>
      </c>
      <c r="E19" s="234" t="n">
        <f aca="false">1/$A$1*(SUM([1]CoreVPAExp!$D$47)+SUM([1]CoreVPAExp!$D$105))</f>
        <v>0.0043141994</v>
      </c>
      <c r="F19" s="234" t="n">
        <f aca="false">1/$A$1*(SUM([1]CoreVPAExp!$E$47)+SUM([1]CoreVPAExp!$E$105))</f>
        <v>0.00516266478</v>
      </c>
      <c r="G19" s="234" t="n">
        <f aca="false">1/$A$1*(SUM([1]CoreVPAExp!$F$47)+SUM([1]CoreVPAExp!$F$105))</f>
        <v>0.008565693976</v>
      </c>
      <c r="H19" s="234" t="n">
        <f aca="false">1/$A$1*(SUM([1]CoreVPAExp!$G$47)+SUM([1]CoreVPAExp!$G$105))</f>
        <v>0.010448089316</v>
      </c>
      <c r="I19" s="234" t="n">
        <f aca="false">1/$A$1*(SUM([1]CoreVPAExp!$H$47)+SUM([1]CoreVPAExp!$H$105))</f>
        <v>0.012465183164</v>
      </c>
      <c r="J19" s="235" t="n">
        <f aca="false">1/$A$1*(SUM([1]CoreVPAExp!$I$47)+SUM([1]CoreVPAExp!$I$105))</f>
        <v>0.071446453792</v>
      </c>
      <c r="K19" s="235" t="n">
        <f aca="false">1/$A$1*(SUM([1]CoreVPAExp!$J$47)+SUM([1]CoreVPAExp!$J$105))</f>
        <v>0.047154697296</v>
      </c>
      <c r="L19" s="234" t="n">
        <f aca="false">1/$A$1*(SUM([1]CoreVPAExp!K$47)+SUM([1]CoreVPAExp!K$105))</f>
        <v>0.035520250444</v>
      </c>
      <c r="M19" s="234" t="n">
        <f aca="false">1/$A$1*(SUM([1]CoreVPAExp!L$47)+SUM([1]CoreVPAExp!L$105))</f>
        <v>0.0248970764</v>
      </c>
      <c r="N19" s="234" t="n">
        <f aca="false">1/$A$1*(SUM([1]CoreVPAExp!M$47)+SUM([1]CoreVPAExp!M$105))</f>
        <v>0.018491238584</v>
      </c>
      <c r="O19" s="234" t="n">
        <f aca="false">1/$A$1*(SUM([1]CoreVPAExp!N$47)+SUM([1]CoreVPAExp!N$105))</f>
        <v>0.012476335508</v>
      </c>
      <c r="P19" s="234" t="n">
        <f aca="false">1/$A$1*(SUM([1]CoreVPAExp!O$47)+SUM([1]CoreVPAExp!O$105))</f>
        <v>0.014191626176</v>
      </c>
      <c r="Q19" s="234" t="n">
        <f aca="false">1/$A$1*(SUM([1]CoreVPAExp!P$47)+SUM([1]CoreVPAExp!P$105))</f>
        <v>0.01303918294</v>
      </c>
      <c r="R19" s="234" t="n">
        <f aca="false">1/$A$1*(SUM([1]CoreVPAExp!Q$47)+SUM([1]CoreVPAExp!Q$105))</f>
        <v>0.01123675644</v>
      </c>
      <c r="S19" s="234" t="n">
        <f aca="false">1/$A$1*(SUM([1]CoreVPAExp!R$47)+SUM([1]CoreVPAExp!R$105))</f>
        <v>0.00668952438</v>
      </c>
      <c r="T19" s="234" t="n">
        <f aca="false">1/$A$1*(SUM([1]CoreVPAExp!S$47)+SUM([1]CoreVPAExp!S$105))</f>
        <v>0.017435719392</v>
      </c>
      <c r="U19" s="234" t="n">
        <f aca="false">1/$A$1*(SUM([1]CoreVPAExp!T$47)+SUM([1]CoreVPAExp!T$105))</f>
        <v>0</v>
      </c>
      <c r="V19" s="234" t="n">
        <f aca="false">1/$A$1*(SUM([1]CoreVPAExp!U$47)+SUM([1]CoreVPAExp!U$105))</f>
        <v>0</v>
      </c>
      <c r="W19" s="234" t="n">
        <f aca="false">1/$A$1*(SUM([1]CoreVPAExp!V$47)+SUM([1]CoreVPAExp!V$105))</f>
        <v>0</v>
      </c>
      <c r="X19" s="234" t="n">
        <f aca="false">1/$A$1*(SUM([1]CoreVPAExp!W$47)+SUM([1]CoreVPAExp!W$105))</f>
        <v>0</v>
      </c>
      <c r="Y19" s="234" t="n">
        <f aca="false">1/$A$1*(SUM([1]CoreVPAExp!X$47)+SUM([1]CoreVPAExp!X$105))</f>
        <v>0</v>
      </c>
      <c r="Z19" s="234" t="n">
        <f aca="false">1/$A$1*(SUM([1]CoreVPAExp!Y$47)+SUM([1]CoreVPAExp!Y$105))</f>
        <v>0</v>
      </c>
      <c r="AA19" s="234" t="n">
        <f aca="false">1/$A$1*(SUM([1]CoreVPAExp!Z$47)+SUM([1]CoreVPAExp!Z$105))</f>
        <v>0</v>
      </c>
      <c r="AB19" s="234" t="n">
        <f aca="false">1/$A$1*(SUM([1]CoreVPAExp!AA$47)+SUM([1]CoreVPAExp!AA$105))</f>
        <v>0</v>
      </c>
      <c r="AC19" s="236"/>
      <c r="AD19" s="237" t="n">
        <f aca="false">(SUM([1]CoreVPAExp!AB$47)+SUM([1]CoreVPAExp!AB$105))</f>
        <v>0.311069</v>
      </c>
      <c r="AE19" s="238" t="n">
        <f aca="false">(SUM([1]CoreVPAExp!AC$47)+SUM([1]CoreVPAExp!AC$105))</f>
        <v>0.483223</v>
      </c>
      <c r="AF19" s="238" t="n">
        <f aca="false">(SUM([1]CoreVPAExp!AD$47)+SUM([1]CoreVPAExp!AD$105))</f>
        <v>0.518984</v>
      </c>
      <c r="AG19" s="238" t="n">
        <f aca="false">(SUM([1]CoreVPAExp!AE$47)+SUM([1]CoreVPAExp!AE$105))</f>
        <v>0.709554</v>
      </c>
      <c r="AH19" s="238" t="n">
        <f aca="false">(SUM([1]CoreVPAExp!AF$47)+SUM([1]CoreVPAExp!AF$105))</f>
        <v>0.905165</v>
      </c>
      <c r="AI19" s="238" t="n">
        <f aca="false">(SUM([1]CoreVPAExp!AG$47)+SUM([1]CoreVPAExp!AG$105))</f>
        <v>1.7609</v>
      </c>
      <c r="AJ19" s="238" t="n">
        <f aca="false">(SUM([1]CoreVPAExp!AH$47)+SUM([1]CoreVPAExp!AH$105))</f>
        <v>2.117004</v>
      </c>
      <c r="AK19" s="238" t="n">
        <f aca="false">(SUM([1]CoreVPAExp!AI$47)+SUM([1]CoreVPAExp!AI$105))</f>
        <v>8.371772</v>
      </c>
      <c r="AL19" s="238" t="n">
        <f aca="false">(SUM([1]CoreVPAExp!AJ$47)+SUM([1]CoreVPAExp!AJ$105))</f>
        <v>8.081117</v>
      </c>
      <c r="AM19" s="238" t="n">
        <f aca="false">(SUM([1]CoreVPAExp!AK$47)+SUM([1]CoreVPAExp!AK$105))</f>
        <v>9.185013</v>
      </c>
      <c r="AN19" s="238" t="n">
        <f aca="false">(SUM([1]CoreVPAExp!AL$47)+SUM([1]CoreVPAExp!AL$105))</f>
        <v>7.428496</v>
      </c>
      <c r="AO19" s="238" t="n">
        <f aca="false">(SUM([1]CoreVPAExp!AM$47)+SUM([1]CoreVPAExp!AM$105))</f>
        <v>5.93397</v>
      </c>
      <c r="AP19" s="238" t="n">
        <f aca="false">(SUM([1]CoreVPAExp!AN$47)+SUM([1]CoreVPAExp!AN$105))</f>
        <v>3.493087</v>
      </c>
      <c r="AQ19" s="238" t="n">
        <f aca="false">(SUM([1]CoreVPAExp!AO$47)+SUM([1]CoreVPAExp!AO$105))</f>
        <v>4.715983</v>
      </c>
      <c r="AR19" s="238" t="n">
        <f aca="false">(SUM([1]CoreVPAExp!AP$47)+SUM([1]CoreVPAExp!AP$105))</f>
        <v>4.511631</v>
      </c>
      <c r="AS19" s="238" t="n">
        <f aca="false">(SUM([1]CoreVPAExp!AQ$47)+SUM([1]CoreVPAExp!AQ$105))</f>
        <v>4.087181</v>
      </c>
      <c r="AT19" s="238" t="n">
        <f aca="false">(SUM([1]CoreVPAExp!AR$47)+SUM([1]CoreVPAExp!AR$105))</f>
        <v>2.20995</v>
      </c>
      <c r="AU19" s="238" t="n">
        <f aca="false">(SUM([1]CoreVPAExp!AS$47)+SUM([1]CoreVPAExp!AS$105))</f>
        <v>6.103974</v>
      </c>
      <c r="AV19" s="238" t="n">
        <f aca="false">(SUM([1]CoreVPAExp!AT$47)+SUM([1]CoreVPAExp!AT$105))</f>
        <v>0</v>
      </c>
      <c r="AW19" s="238" t="n">
        <f aca="false">(SUM([1]CoreVPAExp!AU$47)+SUM([1]CoreVPAExp!AU$105))</f>
        <v>0</v>
      </c>
      <c r="AX19" s="238" t="n">
        <f aca="false">(SUM([1]CoreVPAExp!AV$47)+SUM([1]CoreVPAExp!AV$105))</f>
        <v>0</v>
      </c>
      <c r="AY19" s="238" t="n">
        <f aca="false">(SUM([1]CoreVPAExp!AW$47)+SUM([1]CoreVPAExp!AW$105))</f>
        <v>0</v>
      </c>
      <c r="AZ19" s="238" t="n">
        <f aca="false">(SUM([1]CoreVPAExp!AX$47)+SUM([1]CoreVPAExp!AX$105))</f>
        <v>0</v>
      </c>
      <c r="BA19" s="238" t="n">
        <f aca="false">(SUM([1]CoreVPAExp!AY$47)+SUM([1]CoreVPAExp!AY$105))</f>
        <v>0</v>
      </c>
      <c r="BB19" s="238" t="n">
        <f aca="false">(SUM([1]CoreVPAExp!AZ$47)+SUM([1]CoreVPAExp!AZ$105))</f>
        <v>0</v>
      </c>
      <c r="BC19" s="239" t="n">
        <f aca="false">(SUM([1]CoreVPAExp!BA$47)+SUM([1]CoreVPAExp!BA$105))</f>
        <v>0</v>
      </c>
      <c r="BD19" s="10"/>
    </row>
    <row r="20" customFormat="false" ht="12.9" hidden="false" customHeight="false" outlineLevel="0" collapsed="false">
      <c r="B20" s="51" t="s">
        <v>83</v>
      </c>
      <c r="C20" s="198" t="n">
        <f aca="false">1/$A$1*[1]CoreVPAExp!$B$228</f>
        <v>0.002821392112</v>
      </c>
      <c r="D20" s="122" t="n">
        <f aca="false">1/$A$1*[1]CoreVPAExp!$C$228</f>
        <v>0.001831741912</v>
      </c>
      <c r="E20" s="122" t="n">
        <f aca="false">1/$A$1*[1]CoreVPAExp!$D$228</f>
        <v>0.004753756</v>
      </c>
      <c r="F20" s="122" t="n">
        <f aca="false">1/$A$1*[1]CoreVPAExp!$E$228</f>
        <v>0.003014968992</v>
      </c>
      <c r="G20" s="122" t="n">
        <f aca="false">1/$A$1*[1]CoreVPAExp!$F$228</f>
        <v>0.004615541476</v>
      </c>
      <c r="H20" s="122" t="n">
        <f aca="false">1/$A$1*[1]CoreVPAExp!$G$228</f>
        <v>0.00147982884</v>
      </c>
      <c r="I20" s="122" t="n">
        <f aca="false">1/$A$1*[1]CoreVPAExp!$H$228</f>
        <v>0.002244428032</v>
      </c>
      <c r="J20" s="123" t="n">
        <f aca="false">1/$A$1*[1]CoreVPAExp!$I$228</f>
        <v>0.013527332</v>
      </c>
      <c r="K20" s="123" t="n">
        <f aca="false">1/$A$1*[1]CoreVPAExp!$J$228</f>
        <v>0.005754423584</v>
      </c>
      <c r="L20" s="122" t="n">
        <f aca="false">1/$A$1*[1]CoreVPAExp!K$228</f>
        <v>0.00279006</v>
      </c>
      <c r="M20" s="122" t="n">
        <f aca="false">1/$A$1*[1]CoreVPAExp!L$228</f>
        <v>0.002923942112</v>
      </c>
      <c r="N20" s="122" t="n">
        <f aca="false">1/$A$1*[1]CoreVPAExp!M$228</f>
        <v>0.00550416412</v>
      </c>
      <c r="O20" s="122" t="n">
        <f aca="false">1/$A$1*[1]CoreVPAExp!N$228</f>
        <v>0.004267423524</v>
      </c>
      <c r="P20" s="122" t="n">
        <f aca="false">1/$A$1*[1]CoreVPAExp!O$228</f>
        <v>0.00138347482</v>
      </c>
      <c r="Q20" s="122" t="n">
        <f aca="false">1/$A$1*[1]CoreVPAExp!P$228</f>
        <v>0.00235032616</v>
      </c>
      <c r="R20" s="122" t="n">
        <f aca="false">1/$A$1*[1]CoreVPAExp!Q$228</f>
        <v>0.002939100164</v>
      </c>
      <c r="S20" s="122" t="n">
        <f aca="false">1/$A$1*[1]CoreVPAExp!R$228</f>
        <v>0.001371430424</v>
      </c>
      <c r="T20" s="122" t="n">
        <f aca="false">1/$A$1*[1]CoreVPAExp!S$228</f>
        <v>0.00193733358</v>
      </c>
      <c r="U20" s="122" t="n">
        <f aca="false">1/$A$1*[1]CoreVPAExp!T$228</f>
        <v>0</v>
      </c>
      <c r="V20" s="122" t="n">
        <f aca="false">1/$A$1*[1]CoreVPAExp!U$228</f>
        <v>0</v>
      </c>
      <c r="W20" s="122" t="n">
        <f aca="false">1/$A$1*[1]CoreVPAExp!V$228</f>
        <v>0</v>
      </c>
      <c r="X20" s="122" t="n">
        <f aca="false">1/$A$1*[1]CoreVPAExp!W$228</f>
        <v>0</v>
      </c>
      <c r="Y20" s="122" t="n">
        <f aca="false">1/$A$1*[1]CoreVPAExp!X$228</f>
        <v>0</v>
      </c>
      <c r="Z20" s="122" t="n">
        <f aca="false">1/$A$1*[1]CoreVPAExp!Y$228</f>
        <v>0</v>
      </c>
      <c r="AA20" s="122" t="n">
        <f aca="false">1/$A$1*[1]CoreVPAExp!Z$228</f>
        <v>0</v>
      </c>
      <c r="AB20" s="122" t="n">
        <f aca="false">1/$A$1*[1]CoreVPAExp!AA$228</f>
        <v>0</v>
      </c>
      <c r="AC20" s="12"/>
      <c r="AD20" s="223" t="n">
        <f aca="false">[1]CoreVPAExp!AB$228</f>
        <v>0.397988</v>
      </c>
      <c r="AE20" s="224" t="n">
        <f aca="false">[1]CoreVPAExp!AC$228</f>
        <v>0.175869</v>
      </c>
      <c r="AF20" s="224" t="n">
        <f aca="false">[1]CoreVPAExp!AD$228</f>
        <v>0.532187</v>
      </c>
      <c r="AG20" s="224" t="n">
        <f aca="false">[1]CoreVPAExp!AE$228</f>
        <v>0.289522</v>
      </c>
      <c r="AH20" s="224" t="n">
        <f aca="false">[1]CoreVPAExp!AF$228</f>
        <v>0.419233</v>
      </c>
      <c r="AI20" s="224" t="n">
        <f aca="false">[1]CoreVPAExp!AG$228</f>
        <v>0.224249</v>
      </c>
      <c r="AJ20" s="224" t="n">
        <f aca="false">[1]CoreVPAExp!AH$228</f>
        <v>0.375275</v>
      </c>
      <c r="AK20" s="224" t="n">
        <f aca="false">[1]CoreVPAExp!AI$228</f>
        <v>1.992873</v>
      </c>
      <c r="AL20" s="224" t="n">
        <f aca="false">[1]CoreVPAExp!AJ$228</f>
        <v>1.152801</v>
      </c>
      <c r="AM20" s="224" t="n">
        <f aca="false">[1]CoreVPAExp!AK$228</f>
        <v>0.588653</v>
      </c>
      <c r="AN20" s="224" t="n">
        <f aca="false">[1]CoreVPAExp!AL$228</f>
        <v>0.83326</v>
      </c>
      <c r="AO20" s="224" t="n">
        <f aca="false">[1]CoreVPAExp!AM$228</f>
        <v>1.80552</v>
      </c>
      <c r="AP20" s="224" t="n">
        <f aca="false">[1]CoreVPAExp!AN$228</f>
        <v>1.008616</v>
      </c>
      <c r="AQ20" s="224" t="n">
        <f aca="false">[1]CoreVPAExp!AO$228</f>
        <v>0.311993</v>
      </c>
      <c r="AR20" s="224" t="n">
        <f aca="false">[1]CoreVPAExp!AP$228</f>
        <v>0.840573</v>
      </c>
      <c r="AS20" s="224" t="n">
        <f aca="false">[1]CoreVPAExp!AQ$228</f>
        <v>0.745765</v>
      </c>
      <c r="AT20" s="224" t="n">
        <f aca="false">[1]CoreVPAExp!AR$228</f>
        <v>0.406512</v>
      </c>
      <c r="AU20" s="224" t="n">
        <f aca="false">[1]CoreVPAExp!AS$228</f>
        <v>0.412017</v>
      </c>
      <c r="AV20" s="224" t="n">
        <f aca="false">[1]CoreVPAExp!AT$228</f>
        <v>0</v>
      </c>
      <c r="AW20" s="224" t="n">
        <f aca="false">[1]CoreVPAExp!AU$228</f>
        <v>0</v>
      </c>
      <c r="AX20" s="224" t="n">
        <f aca="false">[1]CoreVPAExp!AV$228</f>
        <v>0</v>
      </c>
      <c r="AY20" s="224" t="n">
        <f aca="false">[1]CoreVPAExp!AW$228</f>
        <v>0</v>
      </c>
      <c r="AZ20" s="224" t="n">
        <f aca="false">[1]CoreVPAExp!AX$228</f>
        <v>0</v>
      </c>
      <c r="BA20" s="224" t="n">
        <f aca="false">[1]CoreVPAExp!AY$228</f>
        <v>0</v>
      </c>
      <c r="BB20" s="224" t="n">
        <f aca="false">[1]CoreVPAExp!AZ$228</f>
        <v>0</v>
      </c>
      <c r="BC20" s="225" t="n">
        <f aca="false">[1]CoreVPAExp!BA$228</f>
        <v>0</v>
      </c>
      <c r="BD20" s="10"/>
    </row>
    <row r="21" customFormat="false" ht="12.9" hidden="false" customHeight="false" outlineLevel="0" collapsed="false">
      <c r="B21" s="58" t="s">
        <v>59</v>
      </c>
      <c r="C21" s="200" t="n">
        <f aca="false">SUM(C18:C18)-SUM(C19:C20)</f>
        <v>0.000414642284</v>
      </c>
      <c r="D21" s="201" t="n">
        <f aca="false">SUM(D18:D18)-SUM(D19:D20)</f>
        <v>0.00011756122</v>
      </c>
      <c r="E21" s="201" t="n">
        <f aca="false">SUM(E18:E18)-SUM(E19:E20)</f>
        <v>0.000235995592</v>
      </c>
      <c r="F21" s="201" t="n">
        <f aca="false">SUM(F18:F18)-SUM(F19:F20)</f>
        <v>0.000162658019999999</v>
      </c>
      <c r="G21" s="201" t="n">
        <f aca="false">SUM(G18:G18)-SUM(G19:G20)</f>
        <v>3.69459999999995E-005</v>
      </c>
      <c r="H21" s="201" t="n">
        <f aca="false">SUM(H18:H18)-SUM(H19:H20)</f>
        <v>0.000305326840000002</v>
      </c>
      <c r="I21" s="201" t="n">
        <f aca="false">SUM(I18:I18)-SUM(I19:I20)</f>
        <v>6.38910999999978E-005</v>
      </c>
      <c r="J21" s="202" t="n">
        <f aca="false">SUM(J18:J18)-SUM(J19:J20)</f>
        <v>0.000758106440000017</v>
      </c>
      <c r="K21" s="202" t="n">
        <f aca="false">SUM(K18:K18)-SUM(K19:K20)</f>
        <v>0.000382554760000008</v>
      </c>
      <c r="L21" s="201" t="n">
        <f aca="false">SUM(L18:L18)-SUM(L19:L20)</f>
        <v>0.000726060244000001</v>
      </c>
      <c r="M21" s="201" t="n">
        <f aca="false">SUM(M18:M18)-SUM(M19:M20)</f>
        <v>0.00059083024</v>
      </c>
      <c r="N21" s="201" t="n">
        <f aca="false">SUM(N18:N18)-SUM(N19:N20)</f>
        <v>0.000326240823999999</v>
      </c>
      <c r="O21" s="201" t="n">
        <f aca="false">SUM(O18:O18)-SUM(O19:O20)</f>
        <v>0.000650254696</v>
      </c>
      <c r="P21" s="201" t="n">
        <f aca="false">SUM(P18:P18)-SUM(P19:P20)</f>
        <v>0.000658777756000002</v>
      </c>
      <c r="Q21" s="201" t="n">
        <f aca="false">SUM(Q18:Q18)-SUM(Q19:Q20)</f>
        <v>0.002449012748</v>
      </c>
      <c r="R21" s="201" t="n">
        <f aca="false">SUM(R18:R18)-SUM(R19:R20)</f>
        <v>0.000859972932000002</v>
      </c>
      <c r="S21" s="201" t="n">
        <f aca="false">SUM(S18:S18)-SUM(S19:S20)</f>
        <v>0.000558615876</v>
      </c>
      <c r="T21" s="201" t="n">
        <f aca="false">SUM(T18:T18)-SUM(T19:T20)</f>
        <v>0.001063667696</v>
      </c>
      <c r="U21" s="201" t="n">
        <f aca="false">SUM(U18:U18)-SUM(U19:U20)</f>
        <v>0</v>
      </c>
      <c r="V21" s="201" t="n">
        <f aca="false">SUM(V18:V18)-SUM(V19:V20)</f>
        <v>0</v>
      </c>
      <c r="W21" s="201" t="n">
        <f aca="false">SUM(W18:W18)-SUM(W19:W20)</f>
        <v>0</v>
      </c>
      <c r="X21" s="201" t="n">
        <f aca="false">SUM(X18:X18)-SUM(X19:X20)</f>
        <v>0</v>
      </c>
      <c r="Y21" s="201" t="n">
        <f aca="false">SUM(Y18:Y18)-SUM(Y19:Y20)</f>
        <v>0</v>
      </c>
      <c r="Z21" s="201" t="n">
        <f aca="false">SUM(Z18:Z18)-SUM(Z19:Z20)</f>
        <v>0</v>
      </c>
      <c r="AA21" s="201" t="n">
        <f aca="false">SUM(AA18:AA18)-SUM(AA19:AA20)</f>
        <v>0</v>
      </c>
      <c r="AB21" s="201" t="n">
        <f aca="false">SUM(AB18:AB18)-SUM(AB19:AB20)</f>
        <v>0</v>
      </c>
      <c r="AC21" s="12"/>
      <c r="AD21" s="229" t="n">
        <f aca="false">SUM(AD18:AD18)-SUM(AD19:AD20)</f>
        <v>0.239651</v>
      </c>
      <c r="AE21" s="230" t="n">
        <f aca="false">SUM(AE18:AE18)-SUM(AE19:AE20)</f>
        <v>0.111747</v>
      </c>
      <c r="AF21" s="230" t="n">
        <f aca="false">SUM(AF18:AF18)-SUM(AF19:AF20)</f>
        <v>0.142284</v>
      </c>
      <c r="AG21" s="230" t="n">
        <f aca="false">SUM(AG18:AG18)-SUM(AG19:AG20)</f>
        <v>0.0500179999999999</v>
      </c>
      <c r="AH21" s="230" t="n">
        <f aca="false">SUM(AH18:AH18)-SUM(AH19:AH20)</f>
        <v>0.00698100000000013</v>
      </c>
      <c r="AI21" s="230" t="n">
        <f aca="false">SUM(AI18:AI18)-SUM(AI19:AI20)</f>
        <v>0.0799660000000002</v>
      </c>
      <c r="AJ21" s="230" t="n">
        <f aca="false">SUM(AJ18:AJ18)-SUM(AJ19:AJ20)</f>
        <v>0.0118350000000005</v>
      </c>
      <c r="AK21" s="230" t="n">
        <f aca="false">SUM(AK18:AK18)-SUM(AK19:AK20)</f>
        <v>0.107466000000001</v>
      </c>
      <c r="AL21" s="230" t="n">
        <f aca="false">SUM(AL18:AL18)-SUM(AL19:AL20)</f>
        <v>0.133588999999999</v>
      </c>
      <c r="AM21" s="230" t="n">
        <f aca="false">SUM(AM18:AM18)-SUM(AM19:AM20)</f>
        <v>0.203726</v>
      </c>
      <c r="AN21" s="230" t="n">
        <f aca="false">SUM(AN18:AN18)-SUM(AN19:AN20)</f>
        <v>0.194894999999999</v>
      </c>
      <c r="AO21" s="230" t="n">
        <f aca="false">SUM(AO18:AO18)-SUM(AO19:AO20)</f>
        <v>0.114069000000001</v>
      </c>
      <c r="AP21" s="230" t="n">
        <f aca="false">SUM(AP18:AP18)-SUM(AP19:AP20)</f>
        <v>0.185341999999999</v>
      </c>
      <c r="AQ21" s="230" t="n">
        <f aca="false">SUM(AQ18:AQ18)-SUM(AQ19:AQ20)</f>
        <v>0.271264</v>
      </c>
      <c r="AR21" s="230" t="n">
        <f aca="false">SUM(AR18:AR18)-SUM(AR19:AR20)</f>
        <v>1.092776</v>
      </c>
      <c r="AS21" s="230" t="n">
        <f aca="false">SUM(AS18:AS18)-SUM(AS19:AS20)</f>
        <v>0.326783</v>
      </c>
      <c r="AT21" s="230" t="n">
        <f aca="false">SUM(AT18:AT18)-SUM(AT19:AT20)</f>
        <v>0.275805999999999</v>
      </c>
      <c r="AU21" s="230" t="n">
        <f aca="false">SUM(AU18:AU18)-SUM(AU19:AU20)</f>
        <v>0.34446</v>
      </c>
      <c r="AV21" s="230" t="n">
        <f aca="false">SUM(AV18:AV18)-SUM(AV19:AV20)</f>
        <v>0</v>
      </c>
      <c r="AW21" s="230" t="n">
        <f aca="false">SUM(AW18:AW18)-SUM(AW19:AW20)</f>
        <v>0</v>
      </c>
      <c r="AX21" s="230" t="n">
        <f aca="false">SUM(AX18:AX18)-SUM(AX19:AX20)</f>
        <v>0</v>
      </c>
      <c r="AY21" s="230" t="n">
        <f aca="false">SUM(AY18:AY18)-SUM(AY19:AY20)</f>
        <v>0</v>
      </c>
      <c r="AZ21" s="230" t="n">
        <f aca="false">SUM(AZ18:AZ18)-SUM(AZ19:AZ20)</f>
        <v>0</v>
      </c>
      <c r="BA21" s="230" t="n">
        <f aca="false">SUM(BA18:BA18)-SUM(BA19:BA20)</f>
        <v>0</v>
      </c>
      <c r="BB21" s="230" t="n">
        <f aca="false">SUM(BB18:BB18)-SUM(BB19:BB20)</f>
        <v>0</v>
      </c>
      <c r="BC21" s="231" t="n">
        <f aca="false">SUM(BC18:BC18)-SUM(BC19:BC20)</f>
        <v>0</v>
      </c>
      <c r="BD21" s="10"/>
    </row>
    <row r="22" customFormat="false" ht="17.15" hidden="false" customHeight="true" outlineLevel="0" collapsed="false">
      <c r="B22" s="216" t="s">
        <v>69</v>
      </c>
      <c r="C22" s="217" t="n">
        <f aca="false">1/$A$1*[1]CoreVPAExp!$B$264</f>
        <v>0.007491825992</v>
      </c>
      <c r="D22" s="218" t="n">
        <f aca="false">1/$A$1*[1]CoreVPAExp!$C$264</f>
        <v>0.003953846232</v>
      </c>
      <c r="E22" s="218" t="n">
        <f aca="false">1/$A$1*[1]CoreVPAExp!$D$264</f>
        <v>0.008177808044</v>
      </c>
      <c r="F22" s="218" t="n">
        <f aca="false">1/$A$1*[1]CoreVPAExp!$E$264</f>
        <v>0.00641057746</v>
      </c>
      <c r="G22" s="218" t="n">
        <f aca="false">1/$A$1*[1]CoreVPAExp!$F$264</f>
        <v>0.003502060268</v>
      </c>
      <c r="H22" s="218" t="n">
        <f aca="false">1/$A$1*[1]CoreVPAExp!$G$264</f>
        <v>0.005144536852</v>
      </c>
      <c r="I22" s="218" t="n">
        <f aca="false">1/$A$1*[1]CoreVPAExp!$H$264</f>
        <v>0.010167795652</v>
      </c>
      <c r="J22" s="219" t="n">
        <f aca="false">1/$A$1*[1]CoreVPAExp!$I$264</f>
        <v>0.017986692584</v>
      </c>
      <c r="K22" s="219" t="n">
        <f aca="false">1/$A$1*[1]CoreVPAExp!$J$264</f>
        <v>0.013586410488</v>
      </c>
      <c r="L22" s="218" t="n">
        <f aca="false">1/$A$1*[1]CoreVPAExp!K$264</f>
        <v>0.010470875296</v>
      </c>
      <c r="M22" s="218" t="n">
        <f aca="false">1/$A$1*[1]CoreVPAExp!L$264</f>
        <v>0.0143159396093333</v>
      </c>
      <c r="N22" s="218" t="n">
        <f aca="false">1/$A$1*[1]CoreVPAExp!M$264</f>
        <v>0.013303224172</v>
      </c>
      <c r="O22" s="218" t="n">
        <f aca="false">1/$A$1*[1]CoreVPAExp!N$264</f>
        <v>0.012932237528</v>
      </c>
      <c r="P22" s="218" t="n">
        <f aca="false">1/$A$1*[1]CoreVPAExp!O$264</f>
        <v>0.013109036164</v>
      </c>
      <c r="Q22" s="218" t="n">
        <f aca="false">1/$A$1*[1]CoreVPAExp!P$264</f>
        <v>0.011965346876</v>
      </c>
      <c r="R22" s="218" t="n">
        <f aca="false">1/$A$1*[1]CoreVPAExp!Q$264</f>
        <v>0.009976447124</v>
      </c>
      <c r="S22" s="218" t="n">
        <f aca="false">1/$A$1*[1]CoreVPAExp!R$264</f>
        <v>0.013104620312</v>
      </c>
      <c r="T22" s="218" t="n">
        <f aca="false">1/$A$1*[1]CoreVPAExp!S$264</f>
        <v>0.013378700552</v>
      </c>
      <c r="U22" s="218" t="n">
        <f aca="false">1/$A$1*[1]CoreVPAExp!T$264</f>
        <v>0</v>
      </c>
      <c r="V22" s="218" t="n">
        <f aca="false">1/$A$1*[1]CoreVPAExp!U$264</f>
        <v>0</v>
      </c>
      <c r="W22" s="218" t="n">
        <f aca="false">1/$A$1*[1]CoreVPAExp!V$264</f>
        <v>0</v>
      </c>
      <c r="X22" s="218" t="n">
        <f aca="false">1/$A$1*[1]CoreVPAExp!W$264</f>
        <v>0</v>
      </c>
      <c r="Y22" s="218" t="n">
        <f aca="false">1/$A$1*[1]CoreVPAExp!X$264</f>
        <v>0</v>
      </c>
      <c r="Z22" s="218" t="n">
        <f aca="false">1/$A$1*[1]CoreVPAExp!Y$264</f>
        <v>0</v>
      </c>
      <c r="AA22" s="218" t="n">
        <f aca="false">1/$A$1*[1]CoreVPAExp!Z$264</f>
        <v>0</v>
      </c>
      <c r="AB22" s="218" t="n">
        <f aca="false">1/$A$1*[1]CoreVPAExp!AA$264</f>
        <v>0</v>
      </c>
      <c r="AC22" s="129"/>
      <c r="AD22" s="220" t="n">
        <f aca="false">[1]CoreVPAExp!AB$264</f>
        <v>1.172533</v>
      </c>
      <c r="AE22" s="221" t="n">
        <f aca="false">[1]CoreVPAExp!AC$264</f>
        <v>0.700038</v>
      </c>
      <c r="AF22" s="221" t="n">
        <f aca="false">[1]CoreVPAExp!AD$264</f>
        <v>1.000491</v>
      </c>
      <c r="AG22" s="221" t="n">
        <f aca="false">[1]CoreVPAExp!AE$264</f>
        <v>0.900221</v>
      </c>
      <c r="AH22" s="221" t="n">
        <f aca="false">[1]CoreVPAExp!AF$264</f>
        <v>0.700094</v>
      </c>
      <c r="AI22" s="221" t="n">
        <f aca="false">[1]CoreVPAExp!AG$264</f>
        <v>1.048989</v>
      </c>
      <c r="AJ22" s="221" t="n">
        <f aca="false">[1]CoreVPAExp!AH$264</f>
        <v>1.697011</v>
      </c>
      <c r="AK22" s="221" t="n">
        <f aca="false">[1]CoreVPAExp!AI$264</f>
        <v>3.673466</v>
      </c>
      <c r="AL22" s="221" t="n">
        <f aca="false">[1]CoreVPAExp!AJ$264</f>
        <v>2.886331</v>
      </c>
      <c r="AM22" s="221" t="n">
        <f aca="false">[1]CoreVPAExp!AK$264</f>
        <v>2.481971</v>
      </c>
      <c r="AN22" s="221" t="n">
        <f aca="false">[1]CoreVPAExp!AL$264</f>
        <v>3.200429</v>
      </c>
      <c r="AO22" s="221" t="n">
        <f aca="false">[1]CoreVPAExp!AM$264</f>
        <v>2.485552</v>
      </c>
      <c r="AP22" s="221" t="n">
        <f aca="false">[1]CoreVPAExp!AN$264</f>
        <v>3.724726</v>
      </c>
      <c r="AQ22" s="221" t="n">
        <f aca="false">[1]CoreVPAExp!AO$264</f>
        <v>3.208832</v>
      </c>
      <c r="AR22" s="221" t="n">
        <f aca="false">[1]CoreVPAExp!AP$264</f>
        <v>3.425016</v>
      </c>
      <c r="AS22" s="221" t="n">
        <f aca="false">[1]CoreVPAExp!AQ$264</f>
        <v>2.948323</v>
      </c>
      <c r="AT22" s="221" t="n">
        <f aca="false">[1]CoreVPAExp!AR$264</f>
        <v>3.879877</v>
      </c>
      <c r="AU22" s="221" t="n">
        <f aca="false">[1]CoreVPAExp!AS$264</f>
        <v>3.57359</v>
      </c>
      <c r="AV22" s="221" t="n">
        <f aca="false">[1]CoreVPAExp!AT$264</f>
        <v>0</v>
      </c>
      <c r="AW22" s="221" t="n">
        <f aca="false">[1]CoreVPAExp!AU$264</f>
        <v>0</v>
      </c>
      <c r="AX22" s="221" t="n">
        <f aca="false">[1]CoreVPAExp!AV$264</f>
        <v>0</v>
      </c>
      <c r="AY22" s="221" t="n">
        <f aca="false">[1]CoreVPAExp!AW$264</f>
        <v>0</v>
      </c>
      <c r="AZ22" s="221" t="n">
        <f aca="false">[1]CoreVPAExp!AX$264</f>
        <v>0</v>
      </c>
      <c r="BA22" s="221" t="n">
        <f aca="false">[1]CoreVPAExp!AY$264</f>
        <v>0</v>
      </c>
      <c r="BB22" s="221" t="n">
        <f aca="false">[1]CoreVPAExp!AZ$264</f>
        <v>0</v>
      </c>
      <c r="BC22" s="222" t="n">
        <f aca="false">[1]CoreVPAExp!BA$264</f>
        <v>0</v>
      </c>
      <c r="BD22" s="10"/>
    </row>
    <row r="23" customFormat="false" ht="12.9" hidden="false" customHeight="false" outlineLevel="0" collapsed="false">
      <c r="B23" s="51" t="s">
        <v>84</v>
      </c>
      <c r="C23" s="198" t="n">
        <f aca="false">1/$A$1*[1]CoreVPAExp!$B$246</f>
        <v>0</v>
      </c>
      <c r="D23" s="122" t="n">
        <f aca="false">1/$A$1*[1]CoreVPAExp!$C$246</f>
        <v>8.18685E-005</v>
      </c>
      <c r="E23" s="122" t="n">
        <f aca="false">1/$A$1*[1]CoreVPAExp!$D$246</f>
        <v>0</v>
      </c>
      <c r="F23" s="122" t="n">
        <f aca="false">1/$A$1*[1]CoreVPAExp!$E$246</f>
        <v>6.19164E-005</v>
      </c>
      <c r="G23" s="122" t="n">
        <f aca="false">1/$A$1*[1]CoreVPAExp!$F$246</f>
        <v>7.6180104E-005</v>
      </c>
      <c r="H23" s="122" t="n">
        <f aca="false">1/$A$1*[1]CoreVPAExp!$G$246</f>
        <v>6.35726E-005</v>
      </c>
      <c r="I23" s="122" t="n">
        <f aca="false">1/$A$1*[1]CoreVPAExp!$H$246</f>
        <v>0.00721823214</v>
      </c>
      <c r="J23" s="123" t="n">
        <f aca="false">1/$A$1*[1]CoreVPAExp!$I$246</f>
        <v>0.013149675</v>
      </c>
      <c r="K23" s="123" t="n">
        <f aca="false">1/$A$1*[1]CoreVPAExp!$J$246</f>
        <v>0.0095905348</v>
      </c>
      <c r="L23" s="122" t="n">
        <f aca="false">1/$A$1*[1]CoreVPAExp!K$246</f>
        <v>0.00605038</v>
      </c>
      <c r="M23" s="122" t="n">
        <f aca="false">1/$A$1*[1]CoreVPAExp!L$246</f>
        <v>0.011830464688</v>
      </c>
      <c r="N23" s="122" t="n">
        <f aca="false">1/$A$1*[1]CoreVPAExp!M$246</f>
        <v>0.00989828</v>
      </c>
      <c r="O23" s="122" t="n">
        <f aca="false">1/$A$1*[1]CoreVPAExp!N$246</f>
        <v>0.01151955</v>
      </c>
      <c r="P23" s="122" t="n">
        <f aca="false">1/$A$1*[1]CoreVPAExp!O$246</f>
        <v>0.01077799002</v>
      </c>
      <c r="Q23" s="122" t="n">
        <f aca="false">1/$A$1*[1]CoreVPAExp!P$246</f>
        <v>0.0110929</v>
      </c>
      <c r="R23" s="122" t="n">
        <f aca="false">1/$A$1*[1]CoreVPAExp!Q$246</f>
        <v>0.008911655844</v>
      </c>
      <c r="S23" s="122" t="n">
        <f aca="false">1/$A$1*[1]CoreVPAExp!R$246</f>
        <v>0.01177554</v>
      </c>
      <c r="T23" s="122" t="n">
        <f aca="false">1/$A$1*[1]CoreVPAExp!S$246</f>
        <v>0.01126356</v>
      </c>
      <c r="U23" s="122" t="n">
        <f aca="false">1/$A$1*[1]CoreVPAExp!T$246</f>
        <v>0</v>
      </c>
      <c r="V23" s="122" t="n">
        <f aca="false">1/$A$1*[1]CoreVPAExp!U$246</f>
        <v>0</v>
      </c>
      <c r="W23" s="122" t="n">
        <f aca="false">1/$A$1*[1]CoreVPAExp!V$246</f>
        <v>0</v>
      </c>
      <c r="X23" s="122" t="n">
        <f aca="false">1/$A$1*[1]CoreVPAExp!W$246</f>
        <v>0</v>
      </c>
      <c r="Y23" s="122" t="n">
        <f aca="false">1/$A$1*[1]CoreVPAExp!X$246</f>
        <v>0</v>
      </c>
      <c r="Z23" s="122" t="n">
        <f aca="false">1/$A$1*[1]CoreVPAExp!Y$246</f>
        <v>0</v>
      </c>
      <c r="AA23" s="122" t="n">
        <f aca="false">1/$A$1*[1]CoreVPAExp!Z$246</f>
        <v>0</v>
      </c>
      <c r="AB23" s="122" t="n">
        <f aca="false">1/$A$1*[1]CoreVPAExp!AA$246</f>
        <v>0</v>
      </c>
      <c r="AC23" s="12"/>
      <c r="AD23" s="223" t="n">
        <f aca="false">[1]CoreVPAExp!AB$246</f>
        <v>0</v>
      </c>
      <c r="AE23" s="224" t="n">
        <f aca="false">[1]CoreVPAExp!AC$246</f>
        <v>0.012197</v>
      </c>
      <c r="AF23" s="224" t="n">
        <f aca="false">[1]CoreVPAExp!AD$246</f>
        <v>0</v>
      </c>
      <c r="AG23" s="224" t="n">
        <f aca="false">[1]CoreVPAExp!AE$246</f>
        <v>0.012045</v>
      </c>
      <c r="AH23" s="224" t="n">
        <f aca="false">[1]CoreVPAExp!AF$246</f>
        <v>0.015839</v>
      </c>
      <c r="AI23" s="224" t="n">
        <f aca="false">[1]CoreVPAExp!AG$246</f>
        <v>0.045809</v>
      </c>
      <c r="AJ23" s="224" t="n">
        <f aca="false">[1]CoreVPAExp!AH$246</f>
        <v>1.139967</v>
      </c>
      <c r="AK23" s="224" t="n">
        <f aca="false">[1]CoreVPAExp!AI$246</f>
        <v>2.114447</v>
      </c>
      <c r="AL23" s="224" t="n">
        <f aca="false">[1]CoreVPAExp!AJ$246</f>
        <v>1.631147</v>
      </c>
      <c r="AM23" s="224" t="n">
        <f aca="false">[1]CoreVPAExp!AK$246</f>
        <v>1.116314</v>
      </c>
      <c r="AN23" s="224" t="n">
        <f aca="false">[1]CoreVPAExp!AL$246</f>
        <v>2.546837</v>
      </c>
      <c r="AO23" s="224" t="n">
        <f aca="false">[1]CoreVPAExp!AM$246</f>
        <v>1.321526</v>
      </c>
      <c r="AP23" s="224" t="n">
        <f aca="false">[1]CoreVPAExp!AN$246</f>
        <v>3.145006</v>
      </c>
      <c r="AQ23" s="224" t="n">
        <f aca="false">[1]CoreVPAExp!AO$246</f>
        <v>2.753727</v>
      </c>
      <c r="AR23" s="224" t="n">
        <f aca="false">[1]CoreVPAExp!AP$246</f>
        <v>2.850644</v>
      </c>
      <c r="AS23" s="224" t="n">
        <f aca="false">[1]CoreVPAExp!AQ$246</f>
        <v>2.419489</v>
      </c>
      <c r="AT23" s="224" t="n">
        <f aca="false">[1]CoreVPAExp!AR$246</f>
        <v>3.687764</v>
      </c>
      <c r="AU23" s="224" t="n">
        <f aca="false">[1]CoreVPAExp!AS$246</f>
        <v>3.202666</v>
      </c>
      <c r="AV23" s="224" t="n">
        <f aca="false">[1]CoreVPAExp!AT$246</f>
        <v>0</v>
      </c>
      <c r="AW23" s="224" t="n">
        <f aca="false">[1]CoreVPAExp!AU$246</f>
        <v>0</v>
      </c>
      <c r="AX23" s="224" t="n">
        <f aca="false">[1]CoreVPAExp!AV$246</f>
        <v>0</v>
      </c>
      <c r="AY23" s="224" t="n">
        <f aca="false">[1]CoreVPAExp!AW$246</f>
        <v>0</v>
      </c>
      <c r="AZ23" s="224" t="n">
        <f aca="false">[1]CoreVPAExp!AX$246</f>
        <v>0</v>
      </c>
      <c r="BA23" s="224" t="n">
        <f aca="false">[1]CoreVPAExp!AY$246</f>
        <v>0</v>
      </c>
      <c r="BB23" s="224" t="n">
        <f aca="false">[1]CoreVPAExp!AZ$246</f>
        <v>0</v>
      </c>
      <c r="BC23" s="225" t="n">
        <f aca="false">[1]CoreVPAExp!BA$246</f>
        <v>0</v>
      </c>
      <c r="BD23" s="10"/>
    </row>
    <row r="24" customFormat="false" ht="12.9" hidden="false" customHeight="false" outlineLevel="0" collapsed="false">
      <c r="B24" s="51" t="s">
        <v>59</v>
      </c>
      <c r="C24" s="240" t="n">
        <f aca="false">SUM(C22:C22)-SUM(C23:C23)</f>
        <v>0.007491825992</v>
      </c>
      <c r="D24" s="241" t="n">
        <f aca="false">SUM(D22:D22)-SUM(D23:D23)</f>
        <v>0.003871977732</v>
      </c>
      <c r="E24" s="241" t="n">
        <f aca="false">SUM(E22:E22)-SUM(E23:E23)</f>
        <v>0.008177808044</v>
      </c>
      <c r="F24" s="241" t="n">
        <f aca="false">SUM(F22:F22)-SUM(F23:F23)</f>
        <v>0.00634866106</v>
      </c>
      <c r="G24" s="241" t="n">
        <f aca="false">SUM(G22:G22)-SUM(G23:G23)</f>
        <v>0.003425880164</v>
      </c>
      <c r="H24" s="241" t="n">
        <f aca="false">SUM(H22:H22)-SUM(H23:H23)</f>
        <v>0.005080964252</v>
      </c>
      <c r="I24" s="241" t="n">
        <f aca="false">SUM(I22:I22)-SUM(I23:I23)</f>
        <v>0.002949563512</v>
      </c>
      <c r="J24" s="242" t="n">
        <f aca="false">SUM(J22:J22)-SUM(J23:J23)</f>
        <v>0.004837017584</v>
      </c>
      <c r="K24" s="242" t="n">
        <f aca="false">SUM(K22:K22)-SUM(K23:K23)</f>
        <v>0.003995875688</v>
      </c>
      <c r="L24" s="241" t="n">
        <f aca="false">SUM(L22:L22)-SUM(L23:L23)</f>
        <v>0.004420495296</v>
      </c>
      <c r="M24" s="241" t="n">
        <f aca="false">SUM(M22:M22)-SUM(M23:M23)</f>
        <v>0.00248547492133333</v>
      </c>
      <c r="N24" s="241" t="n">
        <f aca="false">SUM(N22:N22)-SUM(N23:N23)</f>
        <v>0.003404944172</v>
      </c>
      <c r="O24" s="241" t="n">
        <f aca="false">SUM(O22:O22)-SUM(O23:O23)</f>
        <v>0.001412687528</v>
      </c>
      <c r="P24" s="241" t="n">
        <f aca="false">SUM(P22:P22)-SUM(P23:P23)</f>
        <v>0.002331046144</v>
      </c>
      <c r="Q24" s="241" t="n">
        <f aca="false">SUM(Q22:Q22)-SUM(Q23:Q23)</f>
        <v>0.000872446876000001</v>
      </c>
      <c r="R24" s="241" t="n">
        <f aca="false">SUM(R22:R22)-SUM(R23:R23)</f>
        <v>0.00106479128</v>
      </c>
      <c r="S24" s="241" t="n">
        <f aca="false">SUM(S22:S22)-SUM(S23:S23)</f>
        <v>0.001329080312</v>
      </c>
      <c r="T24" s="241" t="n">
        <f aca="false">SUM(T22:T22)-SUM(T23:T23)</f>
        <v>0.002115140552</v>
      </c>
      <c r="U24" s="241" t="n">
        <f aca="false">SUM(U22:U22)-SUM(U23:U23)</f>
        <v>0</v>
      </c>
      <c r="V24" s="241" t="n">
        <f aca="false">SUM(V22:V22)-SUM(V23:V23)</f>
        <v>0</v>
      </c>
      <c r="W24" s="241" t="n">
        <f aca="false">SUM(W22:W22)-SUM(W23:W23)</f>
        <v>0</v>
      </c>
      <c r="X24" s="241" t="n">
        <f aca="false">SUM(X22:X22)-SUM(X23:X23)</f>
        <v>0</v>
      </c>
      <c r="Y24" s="241" t="n">
        <f aca="false">SUM(Y22:Y22)-SUM(Y23:Y23)</f>
        <v>0</v>
      </c>
      <c r="Z24" s="241" t="n">
        <f aca="false">SUM(Z22:Z22)-SUM(Z23:Z23)</f>
        <v>0</v>
      </c>
      <c r="AA24" s="241" t="n">
        <f aca="false">SUM(AA22:AA22)-SUM(AA23:AA23)</f>
        <v>0</v>
      </c>
      <c r="AB24" s="241" t="n">
        <f aca="false">SUM(AB22:AB22)-SUM(AB23:AB23)</f>
        <v>0</v>
      </c>
      <c r="AC24" s="12"/>
      <c r="AD24" s="223" t="n">
        <f aca="false">SUM(AD22:AD22)-SUM(AD23:AD23)</f>
        <v>1.172533</v>
      </c>
      <c r="AE24" s="224" t="n">
        <f aca="false">SUM(AE22:AE22)-SUM(AE23:AE23)</f>
        <v>0.687841</v>
      </c>
      <c r="AF24" s="224" t="n">
        <f aca="false">SUM(AF22:AF22)-SUM(AF23:AF23)</f>
        <v>1.000491</v>
      </c>
      <c r="AG24" s="224" t="n">
        <f aca="false">SUM(AG22:AG22)-SUM(AG23:AG23)</f>
        <v>0.888176</v>
      </c>
      <c r="AH24" s="224" t="n">
        <f aca="false">SUM(AH22:AH22)-SUM(AH23:AH23)</f>
        <v>0.684255</v>
      </c>
      <c r="AI24" s="224" t="n">
        <f aca="false">SUM(AI22:AI22)-SUM(AI23:AI23)</f>
        <v>1.00318</v>
      </c>
      <c r="AJ24" s="224" t="n">
        <f aca="false">SUM(AJ22:AJ22)-SUM(AJ23:AJ23)</f>
        <v>0.557044</v>
      </c>
      <c r="AK24" s="224" t="n">
        <f aca="false">SUM(AK22:AK22)-SUM(AK23:AK23)</f>
        <v>1.559019</v>
      </c>
      <c r="AL24" s="224" t="n">
        <f aca="false">SUM(AL22:AL22)-SUM(AL23:AL23)</f>
        <v>1.255184</v>
      </c>
      <c r="AM24" s="224" t="n">
        <f aca="false">SUM(AM22:AM22)-SUM(AM23:AM23)</f>
        <v>1.365657</v>
      </c>
      <c r="AN24" s="224" t="n">
        <f aca="false">SUM(AN22:AN22)-SUM(AN23:AN23)</f>
        <v>0.653592</v>
      </c>
      <c r="AO24" s="224" t="n">
        <f aca="false">SUM(AO22:AO22)-SUM(AO23:AO23)</f>
        <v>1.164026</v>
      </c>
      <c r="AP24" s="224" t="n">
        <f aca="false">SUM(AP22:AP22)-SUM(AP23:AP23)</f>
        <v>0.57972</v>
      </c>
      <c r="AQ24" s="224" t="n">
        <f aca="false">SUM(AQ22:AQ22)-SUM(AQ23:AQ23)</f>
        <v>0.455105</v>
      </c>
      <c r="AR24" s="224" t="n">
        <f aca="false">SUM(AR22:AR22)-SUM(AR23:AR23)</f>
        <v>0.574372</v>
      </c>
      <c r="AS24" s="224" t="n">
        <f aca="false">SUM(AS22:AS22)-SUM(AS23:AS23)</f>
        <v>0.528834</v>
      </c>
      <c r="AT24" s="224" t="n">
        <f aca="false">SUM(AT22:AT22)-SUM(AT23:AT23)</f>
        <v>0.192113</v>
      </c>
      <c r="AU24" s="224" t="n">
        <f aca="false">SUM(AU22:AU22)-SUM(AU23:AU23)</f>
        <v>0.370924</v>
      </c>
      <c r="AV24" s="224" t="n">
        <f aca="false">SUM(AV22:AV22)-SUM(AV23:AV23)</f>
        <v>0</v>
      </c>
      <c r="AW24" s="224" t="n">
        <f aca="false">SUM(AW22:AW22)-SUM(AW23:AW23)</f>
        <v>0</v>
      </c>
      <c r="AX24" s="224" t="n">
        <f aca="false">SUM(AX22:AX22)-SUM(AX23:AX23)</f>
        <v>0</v>
      </c>
      <c r="AY24" s="224" t="n">
        <f aca="false">SUM(AY22:AY22)-SUM(AY23:AY23)</f>
        <v>0</v>
      </c>
      <c r="AZ24" s="224" t="n">
        <f aca="false">SUM(AZ22:AZ22)-SUM(AZ23:AZ23)</f>
        <v>0</v>
      </c>
      <c r="BA24" s="224" t="n">
        <f aca="false">SUM(BA22:BA22)-SUM(BA23:BA23)</f>
        <v>0</v>
      </c>
      <c r="BB24" s="224" t="n">
        <f aca="false">SUM(BB22:BB22)-SUM(BB23:BB23)</f>
        <v>0</v>
      </c>
      <c r="BC24" s="225" t="n">
        <f aca="false">SUM(BC22:BC22)-SUM(BC23:BC23)</f>
        <v>0</v>
      </c>
      <c r="BD24" s="10"/>
    </row>
    <row r="25" customFormat="false" ht="17.15" hidden="false" customHeight="true" outlineLevel="0" collapsed="false">
      <c r="B25" s="174" t="s">
        <v>55</v>
      </c>
      <c r="C25" s="175" t="n">
        <f aca="false">C5-SUM(C6,C7,C11,C18,C22)</f>
        <v>0.000487622828000189</v>
      </c>
      <c r="D25" s="176" t="n">
        <f aca="false">D5-SUM(D6,D7,D11,D18,D22)</f>
        <v>0.000190234911999931</v>
      </c>
      <c r="E25" s="176" t="n">
        <f aca="false">E5-SUM(E6,E7,E11,E18,E22)</f>
        <v>0.000465529539999954</v>
      </c>
      <c r="F25" s="176" t="n">
        <f aca="false">F5-SUM(F6,F7,F11,F18,F22)</f>
        <v>0.000434102759999999</v>
      </c>
      <c r="G25" s="176" t="n">
        <f aca="false">G5-SUM(G6,G7,G11,G18,G22)</f>
        <v>0.011370798208</v>
      </c>
      <c r="H25" s="176" t="n">
        <f aca="false">H5-SUM(H6,H7,H11,H18,H22)</f>
        <v>0.00085482350799998</v>
      </c>
      <c r="I25" s="176" t="n">
        <f aca="false">I5-SUM(I6,I7,I11,I18,I22)</f>
        <v>0.000391468000000061</v>
      </c>
      <c r="J25" s="177" t="n">
        <f aca="false">J5-SUM(J6,J7,J11,J18,J22)</f>
        <v>0.00153605199999995</v>
      </c>
      <c r="K25" s="177" t="n">
        <f aca="false">K5-SUM(K6,K7,K11,K18,K22)</f>
        <v>0.000372352399999998</v>
      </c>
      <c r="L25" s="176" t="n">
        <f aca="false">L5-SUM(L6,L7,L11,L18,L22)</f>
        <v>7.516345200001E-005</v>
      </c>
      <c r="M25" s="176" t="n">
        <f aca="false">M5-SUM(M6,M7,M11,M18,M22)</f>
        <v>0.000257599999999969</v>
      </c>
      <c r="N25" s="176" t="n">
        <f aca="false">N5-SUM(N6,N7,N11,N18,N22)</f>
        <v>0.000288540000000032</v>
      </c>
      <c r="O25" s="176" t="n">
        <f aca="false">O5-SUM(O6,O7,O11,O18,O22)</f>
        <v>9.93719999997644E-006</v>
      </c>
      <c r="P25" s="176" t="n">
        <f aca="false">P5-SUM(P6,P7,P11,P18,P22)</f>
        <v>0.000323022392000022</v>
      </c>
      <c r="Q25" s="176" t="n">
        <f aca="false">Q5-SUM(Q6,Q7,Q11,Q18,Q22)</f>
        <v>0</v>
      </c>
      <c r="R25" s="176" t="n">
        <f aca="false">R5-SUM(R6,R7,R11,R18,R22)</f>
        <v>7.68986400000032E-005</v>
      </c>
      <c r="S25" s="176" t="n">
        <f aca="false">S5-SUM(S6,S7,S11,S18,S22)</f>
        <v>0.00143353028000001</v>
      </c>
      <c r="T25" s="176" t="n">
        <f aca="false">T5-SUM(T6,T7,T11,T18,T22)</f>
        <v>0.00198456075999999</v>
      </c>
      <c r="U25" s="176" t="n">
        <f aca="false">U5-SUM(U6,U7,U11,U18,U22)</f>
        <v>0</v>
      </c>
      <c r="V25" s="176" t="n">
        <f aca="false">V5-SUM(V6,V7,V11,V18,V22)</f>
        <v>0</v>
      </c>
      <c r="W25" s="176" t="n">
        <f aca="false">W5-SUM(W6,W7,W11,W18,W22)</f>
        <v>0</v>
      </c>
      <c r="X25" s="176" t="n">
        <f aca="false">X5-SUM(X6,X7,X11,X18,X22)</f>
        <v>0</v>
      </c>
      <c r="Y25" s="176" t="n">
        <f aca="false">Y5-SUM(Y6,Y7,Y11,Y18,Y22)</f>
        <v>0</v>
      </c>
      <c r="Z25" s="176" t="n">
        <f aca="false">Z5-SUM(Z6,Z7,Z11,Z18,Z22)</f>
        <v>0</v>
      </c>
      <c r="AA25" s="176" t="n">
        <f aca="false">AA5-SUM(AA6,AA7,AA11,AA18,AA22)</f>
        <v>0</v>
      </c>
      <c r="AB25" s="176" t="n">
        <f aca="false">AB5-SUM(AB6,AB7,AB11,AB18,AB22)</f>
        <v>0</v>
      </c>
      <c r="AC25" s="178"/>
      <c r="AD25" s="179" t="n">
        <f aca="false">AD5-SUM(AD6,AD7,AD11,AD18,AD22)</f>
        <v>0.067458000000002</v>
      </c>
      <c r="AE25" s="180" t="n">
        <f aca="false">AE5-SUM(AE6,AE7,AE11,AE18,AE22)</f>
        <v>0.0252400000000037</v>
      </c>
      <c r="AF25" s="180" t="n">
        <f aca="false">AF5-SUM(AF6,AF7,AF11,AF18,AF22)</f>
        <v>0.0707520000000041</v>
      </c>
      <c r="AG25" s="180" t="n">
        <f aca="false">AG5-SUM(AG6,AG7,AG11,AG18,AG22)</f>
        <v>0.0549519999999966</v>
      </c>
      <c r="AH25" s="180" t="n">
        <f aca="false">AH5-SUM(AH6,AH7,AH11,AH18,AH22)</f>
        <v>1.964319</v>
      </c>
      <c r="AI25" s="180" t="n">
        <f aca="false">AI5-SUM(AI6,AI7,AI11,AI18,AI22)</f>
        <v>0.114009000000006</v>
      </c>
      <c r="AJ25" s="180" t="n">
        <f aca="false">AJ5-SUM(AJ6,AJ7,AJ11,AJ18,AJ22)</f>
        <v>0.0847089999999895</v>
      </c>
      <c r="AK25" s="180" t="n">
        <f aca="false">AK5-SUM(AK6,AK7,AK11,AK18,AK22)</f>
        <v>0.216121999999992</v>
      </c>
      <c r="AL25" s="180" t="n">
        <f aca="false">AL5-SUM(AL6,AL7,AL11,AL18,AL22)</f>
        <v>0.102412999999991</v>
      </c>
      <c r="AM25" s="180" t="n">
        <f aca="false">AM5-SUM(AM6,AM7,AM11,AM18,AM22)</f>
        <v>0.0182220000000051</v>
      </c>
      <c r="AN25" s="180" t="n">
        <f aca="false">AN5-SUM(AN6,AN7,AN11,AN18,AN22)</f>
        <v>0.0801000000000016</v>
      </c>
      <c r="AO25" s="180" t="n">
        <f aca="false">AO5-SUM(AO6,AO7,AO11,AO18,AO22)</f>
        <v>0.0698860000000074</v>
      </c>
      <c r="AP25" s="180" t="n">
        <f aca="false">AP5-SUM(AP6,AP7,AP11,AP18,AP22)</f>
        <v>0.00259999999999749</v>
      </c>
      <c r="AQ25" s="180" t="n">
        <f aca="false">AQ5-SUM(AQ6,AQ7,AQ11,AQ18,AQ22)</f>
        <v>0.0640439999999956</v>
      </c>
      <c r="AR25" s="180" t="n">
        <f aca="false">AR5-SUM(AR6,AR7,AR11,AR18,AR22)</f>
        <v>0</v>
      </c>
      <c r="AS25" s="180" t="n">
        <f aca="false">AS5-SUM(AS6,AS7,AS11,AS18,AS22)</f>
        <v>0.00928599999999591</v>
      </c>
      <c r="AT25" s="180" t="n">
        <f aca="false">AT5-SUM(AT6,AT7,AT11,AT18,AT22)</f>
        <v>0.163289000000002</v>
      </c>
      <c r="AU25" s="180" t="n">
        <f aca="false">AU5-SUM(AU6,AU7,AU11,AU18,AU22)</f>
        <v>0.241289999999999</v>
      </c>
      <c r="AV25" s="180" t="n">
        <f aca="false">AV5-SUM(AV6,AV7,AV11,AV18,AV22)</f>
        <v>0</v>
      </c>
      <c r="AW25" s="180" t="n">
        <f aca="false">AW5-SUM(AW6,AW7,AW11,AW18,AW22)</f>
        <v>0</v>
      </c>
      <c r="AX25" s="180" t="n">
        <f aca="false">AX5-SUM(AX6,AX7,AX11,AX18,AX22)</f>
        <v>0</v>
      </c>
      <c r="AY25" s="180" t="n">
        <f aca="false">AY5-SUM(AY6,AY7,AY11,AY18,AY22)</f>
        <v>0</v>
      </c>
      <c r="AZ25" s="180" t="n">
        <f aca="false">AZ5-SUM(AZ6,AZ7,AZ11,AZ18,AZ22)</f>
        <v>0</v>
      </c>
      <c r="BA25" s="180" t="n">
        <f aca="false">BA5-SUM(BA6,BA7,BA11,BA18,BA22)</f>
        <v>0</v>
      </c>
      <c r="BB25" s="180" t="n">
        <f aca="false">BB5-SUM(BB6,BB7,BB11,BB18,BB22)</f>
        <v>0</v>
      </c>
      <c r="BC25" s="181" t="n">
        <f aca="false">BC5-SUM(BC6,BC7,BC11,BC18,BC22)</f>
        <v>0</v>
      </c>
      <c r="BD25" s="10"/>
    </row>
    <row r="26" customFormat="false" ht="13.6" hidden="false" customHeight="false" outlineLevel="0" collapsed="false"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</row>
    <row r="27" customFormat="false" ht="12.9" hidden="false" customHeight="false" outlineLevel="0" collapsed="false">
      <c r="AD27" s="0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</row>
    <row r="28" customFormat="false" ht="12.9" hidden="false" customHeight="false" outlineLevel="0" collapsed="false">
      <c r="AD28" s="0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</row>
    <row r="29" customFormat="false" ht="12.9" hidden="false" customHeight="false" outlineLevel="0" collapsed="false">
      <c r="AD29" s="0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</row>
    <row r="30" customFormat="false" ht="12.9" hidden="false" customHeight="false" outlineLevel="0" collapsed="false">
      <c r="AD30" s="0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</row>
    <row r="31" customFormat="false" ht="12.9" hidden="false" customHeight="false" outlineLevel="0" collapsed="false">
      <c r="AD31" s="0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</row>
    <row r="32" customFormat="false" ht="12.9" hidden="false" customHeight="false" outlineLevel="0" collapsed="false">
      <c r="AD32" s="0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</row>
    <row r="33" customFormat="false" ht="12.9" hidden="false" customHeight="false" outlineLevel="0" collapsed="false">
      <c r="AD33" s="0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</row>
    <row r="34" customFormat="false" ht="12.9" hidden="false" customHeight="false" outlineLevel="0" collapsed="false">
      <c r="AD34" s="0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</row>
    <row r="35" customFormat="false" ht="12.9" hidden="false" customHeight="false" outlineLevel="0" collapsed="false">
      <c r="AD35" s="0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</row>
    <row r="36" customFormat="false" ht="12.9" hidden="false" customHeight="false" outlineLevel="0" collapsed="false">
      <c r="AD36" s="0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</row>
    <row r="37" customFormat="false" ht="12.9" hidden="false" customHeight="false" outlineLevel="0" collapsed="false">
      <c r="AD37" s="0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</row>
    <row r="38" customFormat="false" ht="12.9" hidden="false" customHeight="false" outlineLevel="0" collapsed="false">
      <c r="AD38" s="0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</row>
    <row r="39" customFormat="false" ht="12.9" hidden="false" customHeight="false" outlineLevel="0" collapsed="false">
      <c r="AD39" s="0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</row>
    <row r="40" customFormat="false" ht="12.9" hidden="false" customHeight="false" outlineLevel="0" collapsed="false">
      <c r="AD40" s="0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</row>
    <row r="41" customFormat="false" ht="12.9" hidden="false" customHeight="false" outlineLevel="0" collapsed="false">
      <c r="AD41" s="0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</row>
    <row r="42" customFormat="false" ht="12.9" hidden="false" customHeight="false" outlineLevel="0" collapsed="false"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</row>
    <row r="43" customFormat="false" ht="12.9" hidden="false" customHeight="false" outlineLevel="0" collapsed="false"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</row>
    <row r="44" customFormat="false" ht="12.9" hidden="false" customHeight="false" outlineLevel="0" collapsed="false"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</row>
    <row r="45" customFormat="false" ht="12.9" hidden="false" customHeight="false" outlineLevel="0" collapsed="false"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</row>
    <row r="46" customFormat="false" ht="12.9" hidden="false" customHeight="false" outlineLevel="0" collapsed="false"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</row>
    <row r="47" customFormat="false" ht="12.9" hidden="false" customHeight="false" outlineLevel="0" collapsed="false"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</row>
    <row r="48" customFormat="false" ht="12.9" hidden="false" customHeight="false" outlineLevel="0" collapsed="false"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</row>
    <row r="49" customFormat="false" ht="12.9" hidden="false" customHeight="false" outlineLevel="0" collapsed="false"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</row>
    <row r="50" customFormat="false" ht="12.9" hidden="false" customHeight="false" outlineLevel="0" collapsed="false"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</row>
    <row r="51" customFormat="false" ht="12.9" hidden="false" customHeight="false" outlineLevel="0" collapsed="false"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</row>
    <row r="52" customFormat="false" ht="12.9" hidden="false" customHeight="false" outlineLevel="0" collapsed="false"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  <c r="AV52" s="182"/>
      <c r="AW52" s="182"/>
      <c r="AX52" s="182"/>
      <c r="AY52" s="182"/>
      <c r="AZ52" s="182"/>
      <c r="BA52" s="182"/>
      <c r="BB52" s="182"/>
      <c r="BC52" s="182"/>
    </row>
    <row r="53" customFormat="false" ht="12.9" hidden="false" customHeight="false" outlineLevel="0" collapsed="false"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</row>
    <row r="54" customFormat="false" ht="12.9" hidden="false" customHeight="false" outlineLevel="0" collapsed="false"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</row>
    <row r="55" customFormat="false" ht="12.9" hidden="false" customHeight="false" outlineLevel="0" collapsed="false"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  <c r="AY55" s="182"/>
      <c r="AZ55" s="182"/>
      <c r="BA55" s="182"/>
      <c r="BB55" s="182"/>
      <c r="BC55" s="182"/>
    </row>
    <row r="56" customFormat="false" ht="12.9" hidden="false" customHeight="false" outlineLevel="0" collapsed="false"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</row>
    <row r="57" customFormat="false" ht="12.9" hidden="false" customHeight="false" outlineLevel="0" collapsed="false"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  <c r="AW57" s="182"/>
      <c r="AX57" s="182"/>
      <c r="AY57" s="182"/>
      <c r="AZ57" s="182"/>
      <c r="BA57" s="182"/>
      <c r="BB57" s="182"/>
      <c r="BC57" s="182"/>
    </row>
    <row r="58" customFormat="false" ht="12.9" hidden="false" customHeight="false" outlineLevel="0" collapsed="false"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  <c r="AY58" s="182"/>
      <c r="AZ58" s="182"/>
      <c r="BA58" s="182"/>
      <c r="BB58" s="182"/>
      <c r="BC58" s="182"/>
    </row>
    <row r="59" customFormat="false" ht="12.9" hidden="false" customHeight="false" outlineLevel="0" collapsed="false"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</row>
    <row r="60" customFormat="false" ht="12.9" hidden="false" customHeight="false" outlineLevel="0" collapsed="false"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  <c r="AW60" s="182"/>
      <c r="AX60" s="182"/>
      <c r="AY60" s="182"/>
      <c r="AZ60" s="182"/>
      <c r="BA60" s="182"/>
      <c r="BB60" s="182"/>
      <c r="BC60" s="182"/>
    </row>
    <row r="61" customFormat="false" ht="12.9" hidden="false" customHeight="false" outlineLevel="0" collapsed="false"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  <c r="AW61" s="182"/>
      <c r="AX61" s="182"/>
      <c r="AY61" s="182"/>
      <c r="AZ61" s="182"/>
      <c r="BA61" s="182"/>
      <c r="BB61" s="182"/>
      <c r="BC61" s="182"/>
    </row>
    <row r="62" customFormat="false" ht="12.9" hidden="false" customHeight="false" outlineLevel="0" collapsed="false"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/>
      <c r="AW62" s="182"/>
      <c r="AX62" s="182"/>
      <c r="AY62" s="182"/>
      <c r="AZ62" s="182"/>
      <c r="BA62" s="182"/>
      <c r="BB62" s="182"/>
      <c r="BC62" s="182"/>
    </row>
    <row r="63" customFormat="false" ht="12.9" hidden="false" customHeight="false" outlineLevel="0" collapsed="false"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  <c r="AW63" s="182"/>
      <c r="AX63" s="182"/>
      <c r="AY63" s="182"/>
      <c r="AZ63" s="182"/>
      <c r="BA63" s="182"/>
      <c r="BB63" s="182"/>
      <c r="BC63" s="182"/>
    </row>
    <row r="64" customFormat="false" ht="12.9" hidden="false" customHeight="false" outlineLevel="0" collapsed="false"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  <c r="AY64" s="182"/>
      <c r="AZ64" s="182"/>
      <c r="BA64" s="182"/>
      <c r="BB64" s="182"/>
      <c r="BC64" s="182"/>
    </row>
    <row r="65" customFormat="false" ht="12.9" hidden="false" customHeight="false" outlineLevel="0" collapsed="false"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2"/>
      <c r="BB65" s="182"/>
      <c r="BC65" s="182"/>
    </row>
    <row r="66" customFormat="false" ht="12.9" hidden="false" customHeight="false" outlineLevel="0" collapsed="false"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</row>
    <row r="67" customFormat="false" ht="12.9" hidden="false" customHeight="false" outlineLevel="0" collapsed="false"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  <c r="AW67" s="182"/>
      <c r="AX67" s="182"/>
      <c r="AY67" s="182"/>
      <c r="AZ67" s="182"/>
      <c r="BA67" s="182"/>
      <c r="BB67" s="182"/>
      <c r="BC67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TimberSectorMinusCoreVPAExp!$B$263</f>
        <v>0.26716995578</v>
      </c>
      <c r="D5" s="146" t="n">
        <f aca="false">1/$A$1*[1]TimberSectorMinusCoreVPAExp!$C$263</f>
        <v>0.27693716372</v>
      </c>
      <c r="E5" s="146" t="n">
        <f aca="false">1/$A$1*[1]TimberSectorMinusCoreVPAExp!$D$263</f>
        <v>0.28630828086</v>
      </c>
      <c r="F5" s="146" t="n">
        <f aca="false">1/$A$1*[1]TimberSectorMinusCoreVPAExp!$E$263</f>
        <v>0.2929308781</v>
      </c>
      <c r="G5" s="146" t="n">
        <f aca="false">1/$A$1*[1]TimberSectorMinusCoreVPAExp!$F$263</f>
        <v>0.33912351998</v>
      </c>
      <c r="H5" s="146" t="n">
        <f aca="false">1/$A$1*[1]TimberSectorMinusCoreVPAExp!$G$263</f>
        <v>0.27756174488</v>
      </c>
      <c r="I5" s="146" t="n">
        <f aca="false">1/$A$1*[1]TimberSectorMinusCoreVPAExp!$H$263</f>
        <v>0.3328547264</v>
      </c>
      <c r="J5" s="147" t="n">
        <f aca="false">1/$A$1*[1]TimberSectorMinusCoreVPAExp!$I$263</f>
        <v>0.24197672268</v>
      </c>
      <c r="K5" s="147" t="n">
        <f aca="false">1/$A$1*[1]TimberSectorMinusCoreVPAExp!$J$263</f>
        <v>0.14195611766</v>
      </c>
      <c r="L5" s="147" t="n">
        <f aca="false">1/$A$1*[1]TimberSectorMinusCoreVPAExp!K$263</f>
        <v>0.08426312692</v>
      </c>
      <c r="M5" s="146" t="n">
        <f aca="false">1/$A$1*[1]TimberSectorMinusCoreVPAExp!L$263</f>
        <v>0.1023078145</v>
      </c>
      <c r="N5" s="146" t="n">
        <f aca="false">1/$A$1*[1]TimberSectorMinusCoreVPAExp!M$263</f>
        <v>0.07688430596</v>
      </c>
      <c r="O5" s="146" t="n">
        <f aca="false">1/$A$1*[1]TimberSectorMinusCoreVPAExp!N$263</f>
        <v>0.0600686387</v>
      </c>
      <c r="P5" s="146" t="n">
        <f aca="false">1/$A$1*[1]TimberSectorMinusCoreVPAExp!O$263</f>
        <v>0.0417289376</v>
      </c>
      <c r="Q5" s="146" t="n">
        <f aca="false">1/$A$1*[1]TimberSectorMinusCoreVPAExp!P$263</f>
        <v>0.045677674</v>
      </c>
      <c r="R5" s="146" t="n">
        <f aca="false">1/$A$1*[1]TimberSectorMinusCoreVPAExp!Q$263</f>
        <v>0.05503498364</v>
      </c>
      <c r="S5" s="146" t="n">
        <f aca="false">1/$A$1*[1]TimberSectorMinusCoreVPAExp!R$263</f>
        <v>0.0450841328</v>
      </c>
      <c r="T5" s="146" t="n">
        <f aca="false">1/$A$1*[1]TimberSectorMinusCoreVPAExp!S$263</f>
        <v>0.0299745565</v>
      </c>
      <c r="U5" s="146" t="n">
        <f aca="false">1/$A$1*[1]TimberSectorMinusCoreVPAExp!T$263</f>
        <v>0</v>
      </c>
      <c r="V5" s="146" t="n">
        <f aca="false">1/$A$1*[1]TimberSectorMinusCoreVPAExp!U$263</f>
        <v>0</v>
      </c>
      <c r="W5" s="146" t="n">
        <f aca="false">1/$A$1*[1]TimberSectorMinusCoreVPAExp!V$263</f>
        <v>0</v>
      </c>
      <c r="X5" s="146" t="n">
        <f aca="false">1/$A$1*[1]TimberSectorMinusCoreVPAExp!W$263</f>
        <v>0</v>
      </c>
      <c r="Y5" s="146" t="n">
        <f aca="false">1/$A$1*[1]TimberSectorMinusCoreVPAExp!X$263</f>
        <v>0</v>
      </c>
      <c r="Z5" s="146" t="n">
        <f aca="false">1/$A$1*[1]TimberSectorMinusCoreVPAExp!Y$263</f>
        <v>0</v>
      </c>
      <c r="AA5" s="146" t="n">
        <f aca="false">1/$A$1*[1]TimberSectorMinusCoreVPAExp!Z$263</f>
        <v>0</v>
      </c>
      <c r="AB5" s="146" t="n">
        <f aca="false">1/$A$1*[1]TimberSectorMinusCoreVPAExp!AA$263</f>
        <v>0</v>
      </c>
      <c r="AC5" s="148"/>
      <c r="AD5" s="183" t="n">
        <f aca="false">[1]TimberSectorMinusCoreVPAExp!AB$263</f>
        <v>40.104243</v>
      </c>
      <c r="AE5" s="184" t="n">
        <f aca="false">[1]TimberSectorMinusCoreVPAExp!AC$263</f>
        <v>43.264623</v>
      </c>
      <c r="AF5" s="184" t="n">
        <f aca="false">[1]TimberSectorMinusCoreVPAExp!AD$263</f>
        <v>39.19191</v>
      </c>
      <c r="AG5" s="184" t="n">
        <f aca="false">[1]TimberSectorMinusCoreVPAExp!AE$263</f>
        <v>38.294985</v>
      </c>
      <c r="AH5" s="184" t="n">
        <f aca="false">[1]TimberSectorMinusCoreVPAExp!AF$263</f>
        <v>45.17369</v>
      </c>
      <c r="AI5" s="184" t="n">
        <f aca="false">[1]TimberSectorMinusCoreVPAExp!AG$263</f>
        <v>44.558303</v>
      </c>
      <c r="AJ5" s="184" t="n">
        <f aca="false">[1]TimberSectorMinusCoreVPAExp!AH$263</f>
        <v>55.658281</v>
      </c>
      <c r="AK5" s="184" t="n">
        <f aca="false">[1]TimberSectorMinusCoreVPAExp!AI$263</f>
        <v>48.025554</v>
      </c>
      <c r="AL5" s="184" t="n">
        <f aca="false">[1]TimberSectorMinusCoreVPAExp!AJ$263</f>
        <v>33.276418</v>
      </c>
      <c r="AM5" s="184" t="n">
        <f aca="false">[1]TimberSectorMinusCoreVPAExp!AK$263</f>
        <v>18.423959</v>
      </c>
      <c r="AN5" s="184" t="n">
        <f aca="false">[1]TimberSectorMinusCoreVPAExp!AL$263</f>
        <v>32.244328</v>
      </c>
      <c r="AO5" s="184" t="n">
        <f aca="false">[1]TimberSectorMinusCoreVPAExp!AM$263</f>
        <v>28.570453</v>
      </c>
      <c r="AP5" s="184" t="n">
        <f aca="false">[1]TimberSectorMinusCoreVPAExp!AN$263</f>
        <v>24.516386</v>
      </c>
      <c r="AQ5" s="184" t="n">
        <f aca="false">[1]TimberSectorMinusCoreVPAExp!AO$263</f>
        <v>20.827417</v>
      </c>
      <c r="AR5" s="184" t="n">
        <f aca="false">[1]TimberSectorMinusCoreVPAExp!AP$263</f>
        <v>19.779544</v>
      </c>
      <c r="AS5" s="184" t="n">
        <f aca="false">[1]TimberSectorMinusCoreVPAExp!AQ$263</f>
        <v>23.556833</v>
      </c>
      <c r="AT5" s="184" t="n">
        <f aca="false">[1]TimberSectorMinusCoreVPAExp!AR$263</f>
        <v>22.162911</v>
      </c>
      <c r="AU5" s="184" t="n">
        <f aca="false">[1]TimberSectorMinusCoreVPAExp!AS$263</f>
        <v>15.64905</v>
      </c>
      <c r="AV5" s="184" t="n">
        <f aca="false">[1]TimberSectorMinusCoreVPAExp!AT$263</f>
        <v>0</v>
      </c>
      <c r="AW5" s="184" t="n">
        <f aca="false">[1]TimberSectorMinusCoreVPAExp!AU$263</f>
        <v>0</v>
      </c>
      <c r="AX5" s="184" t="n">
        <f aca="false">[1]TimberSectorMinusCoreVPAExp!AV$263</f>
        <v>0</v>
      </c>
      <c r="AY5" s="184" t="n">
        <f aca="false">[1]TimberSectorMinusCoreVPAExp!AW$263</f>
        <v>0</v>
      </c>
      <c r="AZ5" s="184" t="n">
        <f aca="false">[1]TimberSectorMinusCoreVPAExp!AX$263</f>
        <v>0</v>
      </c>
      <c r="BA5" s="184" t="n">
        <f aca="false">[1]TimberSectorMinusCoreVPAExp!AY$263</f>
        <v>0</v>
      </c>
      <c r="BB5" s="184" t="n">
        <f aca="false">[1]TimberSectorMinusCoreVPAExp!AZ$263</f>
        <v>0</v>
      </c>
      <c r="BC5" s="185" t="n">
        <f aca="false">[1]TimberSectorMinusCoreVPA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TimberSectorMinusCoreVPAExp!$B$266</f>
        <v>4.788E-005</v>
      </c>
      <c r="D6" s="154" t="n">
        <f aca="false">1/$A$1*[1]TimberSectorMinusCoreVPAExp!$C$266</f>
        <v>0</v>
      </c>
      <c r="E6" s="154" t="n">
        <f aca="false">1/$A$1*[1]TimberSectorMinusCoreVPAExp!$D$266</f>
        <v>0</v>
      </c>
      <c r="F6" s="154" t="n">
        <f aca="false">1/$A$1*[1]TimberSectorMinusCoreVPAExp!$E$266</f>
        <v>7.049E-005</v>
      </c>
      <c r="G6" s="154" t="n">
        <f aca="false">1/$A$1*[1]TimberSectorMinusCoreVPAExp!$F$266</f>
        <v>0.00018361182</v>
      </c>
      <c r="H6" s="154" t="n">
        <f aca="false">1/$A$1*[1]TimberSectorMinusCoreVPAExp!$G$266</f>
        <v>0.000551817</v>
      </c>
      <c r="I6" s="154" t="n">
        <f aca="false">1/$A$1*[1]TimberSectorMinusCoreVPAExp!$H$266</f>
        <v>0.000164829</v>
      </c>
      <c r="J6" s="155" t="n">
        <f aca="false">1/$A$1*[1]TimberSectorMinusCoreVPAExp!$I$266</f>
        <v>3.21496E-005</v>
      </c>
      <c r="K6" s="155" t="n">
        <f aca="false">1/$A$1*[1]TimberSectorMinusCoreVPAExp!$J$266</f>
        <v>0.0001904</v>
      </c>
      <c r="L6" s="155" t="n">
        <f aca="false">1/$A$1*[1]TimberSectorMinusCoreVPAExp!K$266</f>
        <v>0.0002114</v>
      </c>
      <c r="M6" s="154" t="n">
        <f aca="false">1/$A$1*[1]TimberSectorMinusCoreVPAExp!L$266</f>
        <v>0.00014811412</v>
      </c>
      <c r="N6" s="154" t="n">
        <f aca="false">1/$A$1*[1]TimberSectorMinusCoreVPAExp!M$266</f>
        <v>0</v>
      </c>
      <c r="O6" s="154" t="n">
        <f aca="false">1/$A$1*[1]TimberSectorMinusCoreVPAExp!N$266</f>
        <v>0.0001694938</v>
      </c>
      <c r="P6" s="154" t="n">
        <f aca="false">1/$A$1*[1]TimberSectorMinusCoreVPAExp!O$266</f>
        <v>4.988564E-005</v>
      </c>
      <c r="Q6" s="154" t="n">
        <f aca="false">1/$A$1*[1]TimberSectorMinusCoreVPAExp!P$266</f>
        <v>0.0001596</v>
      </c>
      <c r="R6" s="154" t="n">
        <f aca="false">1/$A$1*[1]TimberSectorMinusCoreVPAExp!Q$266</f>
        <v>0</v>
      </c>
      <c r="S6" s="154" t="n">
        <f aca="false">1/$A$1*[1]TimberSectorMinusCoreVPAExp!R$266</f>
        <v>0</v>
      </c>
      <c r="T6" s="154" t="n">
        <f aca="false">1/$A$1*[1]TimberSectorMinusCoreVPAExp!S$266</f>
        <v>0</v>
      </c>
      <c r="U6" s="154" t="n">
        <f aca="false">1/$A$1*[1]TimberSectorMinusCoreVPAExp!T$266</f>
        <v>0</v>
      </c>
      <c r="V6" s="154" t="n">
        <f aca="false">1/$A$1*[1]TimberSectorMinusCoreVPAExp!U$266</f>
        <v>0</v>
      </c>
      <c r="W6" s="154" t="n">
        <f aca="false">1/$A$1*[1]TimberSectorMinusCoreVPAExp!V$266</f>
        <v>0</v>
      </c>
      <c r="X6" s="154" t="n">
        <f aca="false">1/$A$1*[1]TimberSectorMinusCoreVPAExp!W$266</f>
        <v>0</v>
      </c>
      <c r="Y6" s="154" t="n">
        <f aca="false">1/$A$1*[1]TimberSectorMinusCoreVPAExp!X$266</f>
        <v>0</v>
      </c>
      <c r="Z6" s="154" t="n">
        <f aca="false">1/$A$1*[1]TimberSectorMinusCoreVPAExp!Y$266</f>
        <v>0</v>
      </c>
      <c r="AA6" s="154" t="n">
        <f aca="false">1/$A$1*[1]TimberSectorMinusCoreVPAExp!Z$266</f>
        <v>0</v>
      </c>
      <c r="AB6" s="154" t="n">
        <f aca="false">1/$A$1*[1]TimberSectorMinusCoreVPAExp!AA$266</f>
        <v>0</v>
      </c>
      <c r="AC6" s="156"/>
      <c r="AD6" s="186" t="n">
        <f aca="false">[1]TimberSectorMinusCoreVPAExp!AB$266</f>
        <v>0.003239</v>
      </c>
      <c r="AE6" s="187" t="n">
        <f aca="false">[1]TimberSectorMinusCoreVPAExp!AC$266</f>
        <v>0</v>
      </c>
      <c r="AF6" s="187" t="n">
        <f aca="false">[1]TimberSectorMinusCoreVPAExp!AD$266</f>
        <v>0</v>
      </c>
      <c r="AG6" s="187" t="n">
        <f aca="false">[1]TimberSectorMinusCoreVPAExp!AE$266</f>
        <v>0.03088</v>
      </c>
      <c r="AH6" s="187" t="n">
        <f aca="false">[1]TimberSectorMinusCoreVPAExp!AF$266</f>
        <v>0.058593</v>
      </c>
      <c r="AI6" s="187" t="n">
        <f aca="false">[1]TimberSectorMinusCoreVPAExp!AG$266</f>
        <v>0.165736</v>
      </c>
      <c r="AJ6" s="187" t="n">
        <f aca="false">[1]TimberSectorMinusCoreVPAExp!AH$266</f>
        <v>0.071449</v>
      </c>
      <c r="AK6" s="187" t="n">
        <f aca="false">[1]TimberSectorMinusCoreVPAExp!AI$266</f>
        <v>0.015766</v>
      </c>
      <c r="AL6" s="187" t="n">
        <f aca="false">[1]TimberSectorMinusCoreVPAExp!AJ$266</f>
        <v>0.04344</v>
      </c>
      <c r="AM6" s="187" t="n">
        <f aca="false">[1]TimberSectorMinusCoreVPAExp!AK$266</f>
        <v>0.121031</v>
      </c>
      <c r="AN6" s="187" t="n">
        <f aca="false">[1]TimberSectorMinusCoreVPAExp!AL$266</f>
        <v>0.160311</v>
      </c>
      <c r="AO6" s="187" t="n">
        <f aca="false">[1]TimberSectorMinusCoreVPAExp!AM$266</f>
        <v>0</v>
      </c>
      <c r="AP6" s="187" t="n">
        <f aca="false">[1]TimberSectorMinusCoreVPAExp!AN$266</f>
        <v>0.167737</v>
      </c>
      <c r="AQ6" s="187" t="n">
        <f aca="false">[1]TimberSectorMinusCoreVPAExp!AO$266</f>
        <v>0.020333</v>
      </c>
      <c r="AR6" s="187" t="n">
        <f aca="false">[1]TimberSectorMinusCoreVPAExp!AP$266</f>
        <v>0.082926</v>
      </c>
      <c r="AS6" s="187" t="n">
        <f aca="false">[1]TimberSectorMinusCoreVPAExp!AQ$266</f>
        <v>0</v>
      </c>
      <c r="AT6" s="187" t="n">
        <f aca="false">[1]TimberSectorMinusCoreVPAExp!AR$266</f>
        <v>0</v>
      </c>
      <c r="AU6" s="187" t="n">
        <f aca="false">[1]TimberSectorMinusCoreVPAExp!AS$266</f>
        <v>0</v>
      </c>
      <c r="AV6" s="187" t="n">
        <f aca="false">[1]TimberSectorMinusCoreVPAExp!AT$266</f>
        <v>0</v>
      </c>
      <c r="AW6" s="187" t="n">
        <f aca="false">[1]TimberSectorMinusCoreVPAExp!AU$266</f>
        <v>0</v>
      </c>
      <c r="AX6" s="187" t="n">
        <f aca="false">[1]TimberSectorMinusCoreVPAExp!AV$266</f>
        <v>0</v>
      </c>
      <c r="AY6" s="187" t="n">
        <f aca="false">[1]TimberSectorMinusCoreVPAExp!AW$266</f>
        <v>0</v>
      </c>
      <c r="AZ6" s="187" t="n">
        <f aca="false">[1]TimberSectorMinusCoreVPAExp!AX$266</f>
        <v>0</v>
      </c>
      <c r="BA6" s="187" t="n">
        <f aca="false">[1]TimberSectorMinusCoreVPAExp!AY$266</f>
        <v>0</v>
      </c>
      <c r="BB6" s="187" t="n">
        <f aca="false">[1]TimberSectorMinusCoreVPAExp!AZ$266</f>
        <v>0</v>
      </c>
      <c r="BC6" s="188" t="n">
        <f aca="false">[1]TimberSectorMinusCoreVPAExp!BA$266</f>
        <v>0</v>
      </c>
      <c r="BD6" s="10"/>
    </row>
    <row r="7" customFormat="false" ht="17.15" hidden="false" customHeight="true" outlineLevel="0" collapsed="false">
      <c r="B7" s="216" t="s">
        <v>61</v>
      </c>
      <c r="C7" s="217" t="n">
        <f aca="false">1/$A$1*[1]TimberSectorMinusCoreVPAExp!$B$268</f>
        <v>0.03004371188</v>
      </c>
      <c r="D7" s="218" t="n">
        <f aca="false">1/$A$1*[1]TimberSectorMinusCoreVPAExp!$C$268</f>
        <v>0.04082007692</v>
      </c>
      <c r="E7" s="218" t="n">
        <f aca="false">1/$A$1*[1]TimberSectorMinusCoreVPAExp!$D$268</f>
        <v>0.05022320212</v>
      </c>
      <c r="F7" s="218" t="n">
        <f aca="false">1/$A$1*[1]TimberSectorMinusCoreVPAExp!$E$268</f>
        <v>0.06376250958</v>
      </c>
      <c r="G7" s="218" t="n">
        <f aca="false">1/$A$1*[1]TimberSectorMinusCoreVPAExp!$F$268</f>
        <v>0.08908312938</v>
      </c>
      <c r="H7" s="218" t="n">
        <f aca="false">1/$A$1*[1]TimberSectorMinusCoreVPAExp!$G$268</f>
        <v>0.06256078808</v>
      </c>
      <c r="I7" s="218" t="n">
        <f aca="false">1/$A$1*[1]TimberSectorMinusCoreVPAExp!$H$268</f>
        <v>0.0562861397</v>
      </c>
      <c r="J7" s="219" t="n">
        <f aca="false">1/$A$1*[1]TimberSectorMinusCoreVPAExp!$I$268</f>
        <v>0.04642968512</v>
      </c>
      <c r="K7" s="219" t="n">
        <f aca="false">1/$A$1*[1]TimberSectorMinusCoreVPAExp!$J$268</f>
        <v>0.02549801114</v>
      </c>
      <c r="L7" s="219" t="n">
        <f aca="false">1/$A$1*[1]TimberSectorMinusCoreVPAExp!K$268</f>
        <v>0.02303177926</v>
      </c>
      <c r="M7" s="218" t="n">
        <f aca="false">1/$A$1*[1]TimberSectorMinusCoreVPAExp!L$268</f>
        <v>0.03326106518</v>
      </c>
      <c r="N7" s="218" t="n">
        <f aca="false">1/$A$1*[1]TimberSectorMinusCoreVPAExp!M$268</f>
        <v>0.02399514432</v>
      </c>
      <c r="O7" s="218" t="n">
        <f aca="false">1/$A$1*[1]TimberSectorMinusCoreVPAExp!N$268</f>
        <v>0.02079431746</v>
      </c>
      <c r="P7" s="218" t="n">
        <f aca="false">1/$A$1*[1]TimberSectorMinusCoreVPAExp!O$268</f>
        <v>0.02068586394</v>
      </c>
      <c r="Q7" s="218" t="n">
        <f aca="false">1/$A$1*[1]TimberSectorMinusCoreVPAExp!P$268</f>
        <v>0.0170154257</v>
      </c>
      <c r="R7" s="218" t="n">
        <f aca="false">1/$A$1*[1]TimberSectorMinusCoreVPAExp!Q$268</f>
        <v>0.0188642412</v>
      </c>
      <c r="S7" s="218" t="n">
        <f aca="false">1/$A$1*[1]TimberSectorMinusCoreVPAExp!R$268</f>
        <v>0.02057705034</v>
      </c>
      <c r="T7" s="218" t="n">
        <f aca="false">1/$A$1*[1]TimberSectorMinusCoreVPAExp!S$268</f>
        <v>0.01284791298</v>
      </c>
      <c r="U7" s="218" t="n">
        <f aca="false">1/$A$1*[1]TimberSectorMinusCoreVPAExp!T$268</f>
        <v>0</v>
      </c>
      <c r="V7" s="218" t="n">
        <f aca="false">1/$A$1*[1]TimberSectorMinusCoreVPAExp!U$268</f>
        <v>0</v>
      </c>
      <c r="W7" s="218" t="n">
        <f aca="false">1/$A$1*[1]TimberSectorMinusCoreVPAExp!V$268</f>
        <v>0</v>
      </c>
      <c r="X7" s="218" t="n">
        <f aca="false">1/$A$1*[1]TimberSectorMinusCoreVPAExp!W$268</f>
        <v>0</v>
      </c>
      <c r="Y7" s="218" t="n">
        <f aca="false">1/$A$1*[1]TimberSectorMinusCoreVPAExp!X$268</f>
        <v>0</v>
      </c>
      <c r="Z7" s="218" t="n">
        <f aca="false">1/$A$1*[1]TimberSectorMinusCoreVPAExp!Y$268</f>
        <v>0</v>
      </c>
      <c r="AA7" s="218" t="n">
        <f aca="false">1/$A$1*[1]TimberSectorMinusCoreVPAExp!Z$268</f>
        <v>0</v>
      </c>
      <c r="AB7" s="218" t="n">
        <f aca="false">1/$A$1*[1]TimberSectorMinusCoreVPAExp!AA$268</f>
        <v>0</v>
      </c>
      <c r="AC7" s="129"/>
      <c r="AD7" s="29" t="n">
        <f aca="false">[1]TimberSectorMinusCoreVPAExp!AB$268</f>
        <v>7.05288</v>
      </c>
      <c r="AE7" s="30" t="n">
        <f aca="false">[1]TimberSectorMinusCoreVPAExp!AC$268</f>
        <v>8.361319</v>
      </c>
      <c r="AF7" s="30" t="n">
        <f aca="false">[1]TimberSectorMinusCoreVPAExp!AD$268</f>
        <v>9.970014</v>
      </c>
      <c r="AG7" s="30" t="n">
        <f aca="false">[1]TimberSectorMinusCoreVPAExp!AE$268</f>
        <v>12.229101</v>
      </c>
      <c r="AH7" s="30" t="n">
        <f aca="false">[1]TimberSectorMinusCoreVPAExp!AF$268</f>
        <v>14.912289</v>
      </c>
      <c r="AI7" s="30" t="n">
        <f aca="false">[1]TimberSectorMinusCoreVPAExp!AG$268</f>
        <v>11.427153</v>
      </c>
      <c r="AJ7" s="30" t="n">
        <f aca="false">[1]TimberSectorMinusCoreVPAExp!AH$268</f>
        <v>14.181973</v>
      </c>
      <c r="AK7" s="30" t="n">
        <f aca="false">[1]TimberSectorMinusCoreVPAExp!AI$268</f>
        <v>15.905738</v>
      </c>
      <c r="AL7" s="30" t="n">
        <f aca="false">[1]TimberSectorMinusCoreVPAExp!AJ$268</f>
        <v>11.255438</v>
      </c>
      <c r="AM7" s="30" t="n">
        <f aca="false">[1]TimberSectorMinusCoreVPAExp!AK$268</f>
        <v>9.53912</v>
      </c>
      <c r="AN7" s="30" t="n">
        <f aca="false">[1]TimberSectorMinusCoreVPAExp!AL$268</f>
        <v>15.956542</v>
      </c>
      <c r="AO7" s="30" t="n">
        <f aca="false">[1]TimberSectorMinusCoreVPAExp!AM$268</f>
        <v>13.906344</v>
      </c>
      <c r="AP7" s="30" t="n">
        <f aca="false">[1]TimberSectorMinusCoreVPAExp!AN$268</f>
        <v>13.507623</v>
      </c>
      <c r="AQ7" s="30" t="n">
        <f aca="false">[1]TimberSectorMinusCoreVPAExp!AO$268</f>
        <v>12.227438</v>
      </c>
      <c r="AR7" s="30" t="n">
        <f aca="false">[1]TimberSectorMinusCoreVPAExp!AP$268</f>
        <v>10.666942</v>
      </c>
      <c r="AS7" s="30" t="n">
        <f aca="false">[1]TimberSectorMinusCoreVPAExp!AQ$268</f>
        <v>13.008726</v>
      </c>
      <c r="AT7" s="30" t="n">
        <f aca="false">[1]TimberSectorMinusCoreVPAExp!AR$268</f>
        <v>14.757234</v>
      </c>
      <c r="AU7" s="30" t="n">
        <f aca="false">[1]TimberSectorMinusCoreVPAExp!AS$268</f>
        <v>9.827823</v>
      </c>
      <c r="AV7" s="30" t="n">
        <f aca="false">[1]TimberSectorMinusCoreVPAExp!AT$268</f>
        <v>0</v>
      </c>
      <c r="AW7" s="30" t="n">
        <f aca="false">[1]TimberSectorMinusCoreVPAExp!AU$268</f>
        <v>0</v>
      </c>
      <c r="AX7" s="30" t="n">
        <f aca="false">[1]TimberSectorMinusCoreVPAExp!AV$268</f>
        <v>0</v>
      </c>
      <c r="AY7" s="30" t="n">
        <f aca="false">[1]TimberSectorMinusCoreVPAExp!AW$268</f>
        <v>0</v>
      </c>
      <c r="AZ7" s="30" t="n">
        <f aca="false">[1]TimberSectorMinusCoreVPAExp!AX$268</f>
        <v>0</v>
      </c>
      <c r="BA7" s="30" t="n">
        <f aca="false">[1]TimberSectorMinusCoreVPAExp!AY$268</f>
        <v>0</v>
      </c>
      <c r="BB7" s="30" t="n">
        <f aca="false">[1]TimberSectorMinusCoreVPAExp!AZ$268</f>
        <v>0</v>
      </c>
      <c r="BC7" s="32" t="n">
        <f aca="false">[1]TimberSectorMinusCoreVPAExp!BA$268</f>
        <v>0</v>
      </c>
      <c r="BD7" s="10"/>
    </row>
    <row r="8" customFormat="false" ht="12.9" hidden="false" customHeight="false" outlineLevel="0" collapsed="false">
      <c r="B8" s="51" t="s">
        <v>62</v>
      </c>
      <c r="C8" s="198" t="n">
        <f aca="false">1/$A$1*[1]TimberSectorMinusCoreVPAExp!$B$39</f>
        <v>0.0004491543</v>
      </c>
      <c r="D8" s="122" t="n">
        <f aca="false">1/$A$1*[1]TimberSectorMinusCoreVPAExp!$C$39</f>
        <v>0.00489672442</v>
      </c>
      <c r="E8" s="122" t="n">
        <f aca="false">1/$A$1*[1]TimberSectorMinusCoreVPAExp!$D$39</f>
        <v>0.01589278068</v>
      </c>
      <c r="F8" s="122" t="n">
        <f aca="false">1/$A$1*[1]TimberSectorMinusCoreVPAExp!$E$39</f>
        <v>0.02160648518</v>
      </c>
      <c r="G8" s="122" t="n">
        <f aca="false">1/$A$1*[1]TimberSectorMinusCoreVPAExp!$F$39</f>
        <v>0.0239419656</v>
      </c>
      <c r="H8" s="122" t="n">
        <f aca="false">1/$A$1*[1]TimberSectorMinusCoreVPAExp!$G$39</f>
        <v>0.02029282318</v>
      </c>
      <c r="I8" s="122" t="n">
        <f aca="false">1/$A$1*[1]TimberSectorMinusCoreVPAExp!$H$39</f>
        <v>0.01465384536</v>
      </c>
      <c r="J8" s="123" t="n">
        <f aca="false">1/$A$1*[1]TimberSectorMinusCoreVPAExp!$I$39</f>
        <v>0.0165691428</v>
      </c>
      <c r="K8" s="123" t="n">
        <f aca="false">1/$A$1*[1]TimberSectorMinusCoreVPAExp!$J$39</f>
        <v>0.005308814</v>
      </c>
      <c r="L8" s="123" t="n">
        <f aca="false">1/$A$1*[1]TimberSectorMinusCoreVPAExp!K$39</f>
        <v>0.0003148495</v>
      </c>
      <c r="M8" s="122" t="n">
        <f aca="false">1/$A$1*[1]TimberSectorMinusCoreVPAExp!L$39</f>
        <v>0.006503329</v>
      </c>
      <c r="N8" s="122" t="n">
        <f aca="false">1/$A$1*[1]TimberSectorMinusCoreVPAExp!M$39</f>
        <v>0.00192643402</v>
      </c>
      <c r="O8" s="122" t="n">
        <f aca="false">1/$A$1*[1]TimberSectorMinusCoreVPAExp!N$39</f>
        <v>0.001811404</v>
      </c>
      <c r="P8" s="122" t="n">
        <f aca="false">1/$A$1*[1]TimberSectorMinusCoreVPAExp!O$39</f>
        <v>0.001734292</v>
      </c>
      <c r="Q8" s="122" t="n">
        <f aca="false">1/$A$1*[1]TimberSectorMinusCoreVPAExp!P$39</f>
        <v>0.00181435912</v>
      </c>
      <c r="R8" s="122" t="n">
        <f aca="false">1/$A$1*[1]TimberSectorMinusCoreVPAExp!Q$39</f>
        <v>0.001038464</v>
      </c>
      <c r="S8" s="122" t="n">
        <f aca="false">1/$A$1*[1]TimberSectorMinusCoreVPAExp!R$39</f>
        <v>0.0011789519</v>
      </c>
      <c r="T8" s="122" t="n">
        <f aca="false">1/$A$1*[1]TimberSectorMinusCoreVPAExp!S$39</f>
        <v>0.000756238</v>
      </c>
      <c r="U8" s="122" t="n">
        <f aca="false">1/$A$1*[1]TimberSectorMinusCoreVPAExp!T$39</f>
        <v>0</v>
      </c>
      <c r="V8" s="122" t="n">
        <f aca="false">1/$A$1*[1]TimberSectorMinusCoreVPAExp!U$39</f>
        <v>0</v>
      </c>
      <c r="W8" s="122" t="n">
        <f aca="false">1/$A$1*[1]TimberSectorMinusCoreVPAExp!V$39</f>
        <v>0</v>
      </c>
      <c r="X8" s="122" t="n">
        <f aca="false">1/$A$1*[1]TimberSectorMinusCoreVPAExp!W$39</f>
        <v>0</v>
      </c>
      <c r="Y8" s="122" t="n">
        <f aca="false">1/$A$1*[1]TimberSectorMinusCoreVPAExp!X$39</f>
        <v>0</v>
      </c>
      <c r="Z8" s="122" t="n">
        <f aca="false">1/$A$1*[1]TimberSectorMinusCoreVPAExp!Y$39</f>
        <v>0</v>
      </c>
      <c r="AA8" s="122" t="n">
        <f aca="false">1/$A$1*[1]TimberSectorMinusCoreVPAExp!Z$39</f>
        <v>0</v>
      </c>
      <c r="AB8" s="122" t="n">
        <f aca="false">1/$A$1*[1]TimberSectorMinusCoreVPAExp!AA$39</f>
        <v>0</v>
      </c>
      <c r="AC8" s="12"/>
      <c r="AD8" s="124" t="n">
        <f aca="false">[1]TimberSectorMinusCoreVPAExp!AB$39</f>
        <v>0.092779</v>
      </c>
      <c r="AE8" s="125" t="n">
        <f aca="false">[1]TimberSectorMinusCoreVPAExp!AC$39</f>
        <v>0.921894</v>
      </c>
      <c r="AF8" s="125" t="n">
        <f aca="false">[1]TimberSectorMinusCoreVPAExp!AD$39</f>
        <v>2.940113</v>
      </c>
      <c r="AG8" s="125" t="n">
        <f aca="false">[1]TimberSectorMinusCoreVPAExp!AE$39</f>
        <v>3.592852</v>
      </c>
      <c r="AH8" s="125" t="n">
        <f aca="false">[1]TimberSectorMinusCoreVPAExp!AF$39</f>
        <v>3.178699</v>
      </c>
      <c r="AI8" s="125" t="n">
        <f aca="false">[1]TimberSectorMinusCoreVPAExp!AG$39</f>
        <v>2.719864</v>
      </c>
      <c r="AJ8" s="125" t="n">
        <f aca="false">[1]TimberSectorMinusCoreVPAExp!AH$39</f>
        <v>2.998201</v>
      </c>
      <c r="AK8" s="125" t="n">
        <f aca="false">[1]TimberSectorMinusCoreVPAExp!AI$39</f>
        <v>3.497754</v>
      </c>
      <c r="AL8" s="125" t="n">
        <f aca="false">[1]TimberSectorMinusCoreVPAExp!AJ$39</f>
        <v>2.122097</v>
      </c>
      <c r="AM8" s="125" t="n">
        <f aca="false">[1]TimberSectorMinusCoreVPAExp!AK$39</f>
        <v>0.063726</v>
      </c>
      <c r="AN8" s="125" t="n">
        <f aca="false">[1]TimberSectorMinusCoreVPAExp!AL$39</f>
        <v>2.779587</v>
      </c>
      <c r="AO8" s="125" t="n">
        <f aca="false">[1]TimberSectorMinusCoreVPAExp!AM$39</f>
        <v>1.098431</v>
      </c>
      <c r="AP8" s="125" t="n">
        <f aca="false">[1]TimberSectorMinusCoreVPAExp!AN$39</f>
        <v>0.847903</v>
      </c>
      <c r="AQ8" s="125" t="n">
        <f aca="false">[1]TimberSectorMinusCoreVPAExp!AO$39</f>
        <v>0.627868</v>
      </c>
      <c r="AR8" s="125" t="n">
        <f aca="false">[1]TimberSectorMinusCoreVPAExp!AP$39</f>
        <v>0.76554</v>
      </c>
      <c r="AS8" s="125" t="n">
        <f aca="false">[1]TimberSectorMinusCoreVPAExp!AQ$39</f>
        <v>0.609195</v>
      </c>
      <c r="AT8" s="125" t="n">
        <f aca="false">[1]TimberSectorMinusCoreVPAExp!AR$39</f>
        <v>0.74967</v>
      </c>
      <c r="AU8" s="125" t="n">
        <f aca="false">[1]TimberSectorMinusCoreVPAExp!AS$39</f>
        <v>0.483492</v>
      </c>
      <c r="AV8" s="125" t="n">
        <f aca="false">[1]TimberSectorMinusCoreVPAExp!AT$39</f>
        <v>0</v>
      </c>
      <c r="AW8" s="125" t="n">
        <f aca="false">[1]TimberSectorMinusCoreVPAExp!AU$39</f>
        <v>0</v>
      </c>
      <c r="AX8" s="125" t="n">
        <f aca="false">[1]TimberSectorMinusCoreVPAExp!AV$39</f>
        <v>0</v>
      </c>
      <c r="AY8" s="125" t="n">
        <f aca="false">[1]TimberSectorMinusCoreVPAExp!AW$39</f>
        <v>0</v>
      </c>
      <c r="AZ8" s="125" t="n">
        <f aca="false">[1]TimberSectorMinusCoreVPAExp!AX$39</f>
        <v>0</v>
      </c>
      <c r="BA8" s="125" t="n">
        <f aca="false">[1]TimberSectorMinusCoreVPAExp!AY$39</f>
        <v>0</v>
      </c>
      <c r="BB8" s="125" t="n">
        <f aca="false">[1]TimberSectorMinusCoreVPAExp!AZ$39</f>
        <v>0</v>
      </c>
      <c r="BC8" s="199" t="n">
        <f aca="false">[1]TimberSectorMinusCoreVPAExp!BA$39</f>
        <v>0</v>
      </c>
      <c r="BD8" s="10"/>
    </row>
    <row r="9" customFormat="false" ht="12.9" hidden="false" customHeight="false" outlineLevel="0" collapsed="false">
      <c r="B9" s="51" t="s">
        <v>63</v>
      </c>
      <c r="C9" s="198" t="n">
        <f aca="false">1/$A$1*[1]TimberSectorMinusCoreVPAExp!$B$147</f>
        <v>0</v>
      </c>
      <c r="D9" s="122" t="n">
        <f aca="false">1/$A$1*[1]TimberSectorMinusCoreVPAExp!$C$147</f>
        <v>0</v>
      </c>
      <c r="E9" s="122" t="n">
        <f aca="false">1/$A$1*[1]TimberSectorMinusCoreVPAExp!$D$147</f>
        <v>0.00068558</v>
      </c>
      <c r="F9" s="122" t="n">
        <f aca="false">1/$A$1*[1]TimberSectorMinusCoreVPAExp!$E$147</f>
        <v>0.0004024216</v>
      </c>
      <c r="G9" s="122" t="n">
        <f aca="false">1/$A$1*[1]TimberSectorMinusCoreVPAExp!$F$147</f>
        <v>0.000549409</v>
      </c>
      <c r="H9" s="122" t="n">
        <f aca="false">1/$A$1*[1]TimberSectorMinusCoreVPAExp!$G$147</f>
        <v>0.0003498565</v>
      </c>
      <c r="I9" s="122" t="n">
        <f aca="false">1/$A$1*[1]TimberSectorMinusCoreVPAExp!$H$147</f>
        <v>0.00262764628</v>
      </c>
      <c r="J9" s="123" t="n">
        <f aca="false">1/$A$1*[1]TimberSectorMinusCoreVPAExp!$I$147</f>
        <v>0.00159350632</v>
      </c>
      <c r="K9" s="123" t="n">
        <f aca="false">1/$A$1*[1]TimberSectorMinusCoreVPAExp!$J$147</f>
        <v>0.00053825646</v>
      </c>
      <c r="L9" s="123" t="n">
        <f aca="false">1/$A$1*[1]TimberSectorMinusCoreVPAExp!K$147</f>
        <v>0.00021</v>
      </c>
      <c r="M9" s="122" t="n">
        <f aca="false">1/$A$1*[1]TimberSectorMinusCoreVPAExp!L$147</f>
        <v>0.00120066632</v>
      </c>
      <c r="N9" s="122" t="n">
        <f aca="false">1/$A$1*[1]TimberSectorMinusCoreVPAExp!M$147</f>
        <v>0.00030923186</v>
      </c>
      <c r="O9" s="122" t="n">
        <f aca="false">1/$A$1*[1]TimberSectorMinusCoreVPAExp!N$147</f>
        <v>0.00033555368</v>
      </c>
      <c r="P9" s="122" t="n">
        <f aca="false">1/$A$1*[1]TimberSectorMinusCoreVPAExp!O$147</f>
        <v>0.0002087904</v>
      </c>
      <c r="Q9" s="122" t="n">
        <f aca="false">1/$A$1*[1]TimberSectorMinusCoreVPAExp!P$147</f>
        <v>5.054E-005</v>
      </c>
      <c r="R9" s="122" t="n">
        <f aca="false">1/$A$1*[1]TimberSectorMinusCoreVPAExp!Q$147</f>
        <v>0.00019418</v>
      </c>
      <c r="S9" s="122" t="n">
        <f aca="false">1/$A$1*[1]TimberSectorMinusCoreVPAExp!R$147</f>
        <v>0</v>
      </c>
      <c r="T9" s="122" t="n">
        <f aca="false">1/$A$1*[1]TimberSectorMinusCoreVPAExp!S$147</f>
        <v>0</v>
      </c>
      <c r="U9" s="122" t="n">
        <f aca="false">1/$A$1*[1]TimberSectorMinusCoreVPAExp!T$147</f>
        <v>0</v>
      </c>
      <c r="V9" s="122" t="n">
        <f aca="false">1/$A$1*[1]TimberSectorMinusCoreVPAExp!U$147</f>
        <v>0</v>
      </c>
      <c r="W9" s="122" t="n">
        <f aca="false">1/$A$1*[1]TimberSectorMinusCoreVPAExp!V$147</f>
        <v>0</v>
      </c>
      <c r="X9" s="122" t="n">
        <f aca="false">1/$A$1*[1]TimberSectorMinusCoreVPAExp!W$147</f>
        <v>0</v>
      </c>
      <c r="Y9" s="122" t="n">
        <f aca="false">1/$A$1*[1]TimberSectorMinusCoreVPAExp!X$147</f>
        <v>0</v>
      </c>
      <c r="Z9" s="122" t="n">
        <f aca="false">1/$A$1*[1]TimberSectorMinusCoreVPAExp!Y$147</f>
        <v>0</v>
      </c>
      <c r="AA9" s="122" t="n">
        <f aca="false">1/$A$1*[1]TimberSectorMinusCoreVPAExp!Z$147</f>
        <v>0</v>
      </c>
      <c r="AB9" s="122" t="n">
        <f aca="false">1/$A$1*[1]TimberSectorMinusCoreVPAExp!AA$147</f>
        <v>0</v>
      </c>
      <c r="AC9" s="12"/>
      <c r="AD9" s="124" t="n">
        <f aca="false">[1]TimberSectorMinusCoreVPAExp!AB$147</f>
        <v>0</v>
      </c>
      <c r="AE9" s="125" t="n">
        <f aca="false">[1]TimberSectorMinusCoreVPAExp!AC$147</f>
        <v>0</v>
      </c>
      <c r="AF9" s="125" t="n">
        <f aca="false">[1]TimberSectorMinusCoreVPAExp!AD$147</f>
        <v>0.039742</v>
      </c>
      <c r="AG9" s="125" t="n">
        <f aca="false">[1]TimberSectorMinusCoreVPAExp!AE$147</f>
        <v>0.0923470000000001</v>
      </c>
      <c r="AH9" s="125" t="n">
        <f aca="false">[1]TimberSectorMinusCoreVPAExp!AF$147</f>
        <v>0.181805</v>
      </c>
      <c r="AI9" s="125" t="n">
        <f aca="false">[1]TimberSectorMinusCoreVPAExp!AG$147</f>
        <v>0.115984</v>
      </c>
      <c r="AJ9" s="125" t="n">
        <f aca="false">[1]TimberSectorMinusCoreVPAExp!AH$147</f>
        <v>0.863713</v>
      </c>
      <c r="AK9" s="125" t="n">
        <f aca="false">[1]TimberSectorMinusCoreVPAExp!AI$147</f>
        <v>0.982867</v>
      </c>
      <c r="AL9" s="125" t="n">
        <f aca="false">[1]TimberSectorMinusCoreVPAExp!AJ$147</f>
        <v>0.33437</v>
      </c>
      <c r="AM9" s="125" t="n">
        <f aca="false">[1]TimberSectorMinusCoreVPAExp!AK$147</f>
        <v>0.136788</v>
      </c>
      <c r="AN9" s="125" t="n">
        <f aca="false">[1]TimberSectorMinusCoreVPAExp!AL$147</f>
        <v>0.800968</v>
      </c>
      <c r="AO9" s="125" t="n">
        <f aca="false">[1]TimberSectorMinusCoreVPAExp!AM$147</f>
        <v>0.197707</v>
      </c>
      <c r="AP9" s="125" t="n">
        <f aca="false">[1]TimberSectorMinusCoreVPAExp!AN$147</f>
        <v>0.214765</v>
      </c>
      <c r="AQ9" s="125" t="n">
        <f aca="false">[1]TimberSectorMinusCoreVPAExp!AO$147</f>
        <v>0.088113</v>
      </c>
      <c r="AR9" s="125" t="n">
        <f aca="false">[1]TimberSectorMinusCoreVPAExp!AP$147</f>
        <v>0.021813</v>
      </c>
      <c r="AS9" s="125" t="n">
        <f aca="false">[1]TimberSectorMinusCoreVPAExp!AQ$147</f>
        <v>0.133172</v>
      </c>
      <c r="AT9" s="125" t="n">
        <f aca="false">[1]TimberSectorMinusCoreVPAExp!AR$147</f>
        <v>0</v>
      </c>
      <c r="AU9" s="125" t="n">
        <f aca="false">[1]TimberSectorMinusCoreVPAExp!AS$147</f>
        <v>0</v>
      </c>
      <c r="AV9" s="125" t="n">
        <f aca="false">[1]TimberSectorMinusCoreVPAExp!AT$147</f>
        <v>0</v>
      </c>
      <c r="AW9" s="125" t="n">
        <f aca="false">[1]TimberSectorMinusCoreVPAExp!AU$147</f>
        <v>0</v>
      </c>
      <c r="AX9" s="125" t="n">
        <f aca="false">[1]TimberSectorMinusCoreVPAExp!AV$147</f>
        <v>0</v>
      </c>
      <c r="AY9" s="125" t="n">
        <f aca="false">[1]TimberSectorMinusCoreVPAExp!AW$147</f>
        <v>0</v>
      </c>
      <c r="AZ9" s="125" t="n">
        <f aca="false">[1]TimberSectorMinusCoreVPAExp!AX$147</f>
        <v>0</v>
      </c>
      <c r="BA9" s="125" t="n">
        <f aca="false">[1]TimberSectorMinusCoreVPAExp!AY$147</f>
        <v>0</v>
      </c>
      <c r="BB9" s="125" t="n">
        <f aca="false">[1]TimberSectorMinusCoreVPAExp!AZ$147</f>
        <v>0</v>
      </c>
      <c r="BC9" s="199" t="n">
        <f aca="false">[1]TimberSectorMinusCoreVPAExp!BA$147</f>
        <v>0</v>
      </c>
      <c r="BD9" s="10"/>
    </row>
    <row r="10" customFormat="false" ht="12.9" hidden="false" customHeight="false" outlineLevel="0" collapsed="false">
      <c r="B10" s="51" t="s">
        <v>64</v>
      </c>
      <c r="C10" s="198" t="n">
        <f aca="false">1/$A$1*[1]TimberSectorMinusCoreVPAExp!$B$247</f>
        <v>0.02959455758</v>
      </c>
      <c r="D10" s="122" t="n">
        <f aca="false">1/$A$1*[1]TimberSectorMinusCoreVPAExp!$C$247</f>
        <v>0.0359233525</v>
      </c>
      <c r="E10" s="122" t="n">
        <f aca="false">1/$A$1*[1]TimberSectorMinusCoreVPAExp!$D$247</f>
        <v>0.03364484144</v>
      </c>
      <c r="F10" s="122" t="n">
        <f aca="false">1/$A$1*[1]TimberSectorMinusCoreVPAExp!$E$247</f>
        <v>0.0417536028</v>
      </c>
      <c r="G10" s="122" t="n">
        <f aca="false">1/$A$1*[1]TimberSectorMinusCoreVPAExp!$F$247</f>
        <v>0.06459175478</v>
      </c>
      <c r="H10" s="122" t="n">
        <f aca="false">1/$A$1*[1]TimberSectorMinusCoreVPAExp!$G$247</f>
        <v>0.0419181084</v>
      </c>
      <c r="I10" s="122" t="n">
        <f aca="false">1/$A$1*[1]TimberSectorMinusCoreVPAExp!$H$247</f>
        <v>0.03900464806</v>
      </c>
      <c r="J10" s="123" t="n">
        <f aca="false">1/$A$1*[1]TimberSectorMinusCoreVPAExp!$I$247</f>
        <v>0.028267036</v>
      </c>
      <c r="K10" s="123" t="n">
        <f aca="false">1/$A$1*[1]TimberSectorMinusCoreVPAExp!$J$247</f>
        <v>0.01965094068</v>
      </c>
      <c r="L10" s="123" t="n">
        <f aca="false">1/$A$1*[1]TimberSectorMinusCoreVPAExp!K$247</f>
        <v>0.02250692976</v>
      </c>
      <c r="M10" s="122" t="n">
        <f aca="false">1/$A$1*[1]TimberSectorMinusCoreVPAExp!L$247</f>
        <v>0.02555706986</v>
      </c>
      <c r="N10" s="122" t="n">
        <f aca="false">1/$A$1*[1]TimberSectorMinusCoreVPAExp!M$247</f>
        <v>0.02175947844</v>
      </c>
      <c r="O10" s="122" t="n">
        <f aca="false">1/$A$1*[1]TimberSectorMinusCoreVPAExp!N$247</f>
        <v>0.01864735978</v>
      </c>
      <c r="P10" s="122" t="n">
        <f aca="false">1/$A$1*[1]TimberSectorMinusCoreVPAExp!O$247</f>
        <v>0.01874278154</v>
      </c>
      <c r="Q10" s="122" t="n">
        <f aca="false">1/$A$1*[1]TimberSectorMinusCoreVPAExp!P$247</f>
        <v>0.01515052658</v>
      </c>
      <c r="R10" s="122" t="n">
        <f aca="false">1/$A$1*[1]TimberSectorMinusCoreVPAExp!Q$247</f>
        <v>0.0176315972</v>
      </c>
      <c r="S10" s="122" t="n">
        <f aca="false">1/$A$1*[1]TimberSectorMinusCoreVPAExp!R$247</f>
        <v>0.01939809844</v>
      </c>
      <c r="T10" s="122" t="n">
        <f aca="false">1/$A$1*[1]TimberSectorMinusCoreVPAExp!S$247</f>
        <v>0.01209167498</v>
      </c>
      <c r="U10" s="122" t="n">
        <f aca="false">1/$A$1*[1]TimberSectorMinusCoreVPAExp!T$247</f>
        <v>0</v>
      </c>
      <c r="V10" s="122" t="n">
        <f aca="false">1/$A$1*[1]TimberSectorMinusCoreVPAExp!U$247</f>
        <v>0</v>
      </c>
      <c r="W10" s="122" t="n">
        <f aca="false">1/$A$1*[1]TimberSectorMinusCoreVPAExp!V$247</f>
        <v>0</v>
      </c>
      <c r="X10" s="122" t="n">
        <f aca="false">1/$A$1*[1]TimberSectorMinusCoreVPAExp!W$247</f>
        <v>0</v>
      </c>
      <c r="Y10" s="122" t="n">
        <f aca="false">1/$A$1*[1]TimberSectorMinusCoreVPAExp!X$247</f>
        <v>0</v>
      </c>
      <c r="Z10" s="122" t="n">
        <f aca="false">1/$A$1*[1]TimberSectorMinusCoreVPAExp!Y$247</f>
        <v>0</v>
      </c>
      <c r="AA10" s="122" t="n">
        <f aca="false">1/$A$1*[1]TimberSectorMinusCoreVPAExp!Z$247</f>
        <v>0</v>
      </c>
      <c r="AB10" s="122" t="n">
        <f aca="false">1/$A$1*[1]TimberSectorMinusCoreVPAExp!AA$247</f>
        <v>0</v>
      </c>
      <c r="AC10" s="12"/>
      <c r="AD10" s="124" t="n">
        <f aca="false">[1]TimberSectorMinusCoreVPAExp!AB$247</f>
        <v>6.960101</v>
      </c>
      <c r="AE10" s="125" t="n">
        <f aca="false">[1]TimberSectorMinusCoreVPAExp!AC$247</f>
        <v>7.439425</v>
      </c>
      <c r="AF10" s="125" t="n">
        <f aca="false">[1]TimberSectorMinusCoreVPAExp!AD$247</f>
        <v>6.990159</v>
      </c>
      <c r="AG10" s="125" t="n">
        <f aca="false">[1]TimberSectorMinusCoreVPAExp!AE$247</f>
        <v>8.543902</v>
      </c>
      <c r="AH10" s="125" t="n">
        <f aca="false">[1]TimberSectorMinusCoreVPAExp!AF$247</f>
        <v>11.551785</v>
      </c>
      <c r="AI10" s="125" t="n">
        <f aca="false">[1]TimberSectorMinusCoreVPAExp!AG$247</f>
        <v>8.591305</v>
      </c>
      <c r="AJ10" s="125" t="n">
        <f aca="false">[1]TimberSectorMinusCoreVPAExp!AH$247</f>
        <v>10.320059</v>
      </c>
      <c r="AK10" s="125" t="n">
        <f aca="false">[1]TimberSectorMinusCoreVPAExp!AI$247</f>
        <v>11.425117</v>
      </c>
      <c r="AL10" s="125" t="n">
        <f aca="false">[1]TimberSectorMinusCoreVPAExp!AJ$247</f>
        <v>8.798971</v>
      </c>
      <c r="AM10" s="125" t="n">
        <f aca="false">[1]TimberSectorMinusCoreVPAExp!AK$247</f>
        <v>9.338606</v>
      </c>
      <c r="AN10" s="125" t="n">
        <f aca="false">[1]TimberSectorMinusCoreVPAExp!AL$247</f>
        <v>12.375987</v>
      </c>
      <c r="AO10" s="125" t="n">
        <f aca="false">[1]TimberSectorMinusCoreVPAExp!AM$247</f>
        <v>12.610206</v>
      </c>
      <c r="AP10" s="125" t="n">
        <f aca="false">[1]TimberSectorMinusCoreVPAExp!AN$247</f>
        <v>12.444955</v>
      </c>
      <c r="AQ10" s="125" t="n">
        <f aca="false">[1]TimberSectorMinusCoreVPAExp!AO$247</f>
        <v>11.511457</v>
      </c>
      <c r="AR10" s="125" t="n">
        <f aca="false">[1]TimberSectorMinusCoreVPAExp!AP$247</f>
        <v>9.879589</v>
      </c>
      <c r="AS10" s="125" t="n">
        <f aca="false">[1]TimberSectorMinusCoreVPAExp!AQ$247</f>
        <v>12.266359</v>
      </c>
      <c r="AT10" s="125" t="n">
        <f aca="false">[1]TimberSectorMinusCoreVPAExp!AR$247</f>
        <v>14.007564</v>
      </c>
      <c r="AU10" s="125" t="n">
        <f aca="false">[1]TimberSectorMinusCoreVPAExp!AS$247</f>
        <v>9.344331</v>
      </c>
      <c r="AV10" s="125" t="n">
        <f aca="false">[1]TimberSectorMinusCoreVPAExp!AT$247</f>
        <v>0</v>
      </c>
      <c r="AW10" s="125" t="n">
        <f aca="false">[1]TimberSectorMinusCoreVPAExp!AU$247</f>
        <v>0</v>
      </c>
      <c r="AX10" s="125" t="n">
        <f aca="false">[1]TimberSectorMinusCoreVPAExp!AV$247</f>
        <v>0</v>
      </c>
      <c r="AY10" s="125" t="n">
        <f aca="false">[1]TimberSectorMinusCoreVPAExp!AW$247</f>
        <v>0</v>
      </c>
      <c r="AZ10" s="125" t="n">
        <f aca="false">[1]TimberSectorMinusCoreVPAExp!AX$247</f>
        <v>0</v>
      </c>
      <c r="BA10" s="125" t="n">
        <f aca="false">[1]TimberSectorMinusCoreVPAExp!AY$247</f>
        <v>0</v>
      </c>
      <c r="BB10" s="125" t="n">
        <f aca="false">[1]TimberSectorMinusCoreVPAExp!AZ$247</f>
        <v>0</v>
      </c>
      <c r="BC10" s="199" t="n">
        <f aca="false">[1]TimberSectorMinusCoreVPAExp!BA$247</f>
        <v>0</v>
      </c>
      <c r="BD10" s="10"/>
    </row>
    <row r="11" customFormat="false" ht="17.15" hidden="false" customHeight="true" outlineLevel="0" collapsed="false">
      <c r="B11" s="196" t="s">
        <v>56</v>
      </c>
      <c r="C11" s="197" t="n">
        <f aca="false">1/$A$1*[1]TimberSectorMinusCoreVPAExp!$B$269</f>
        <v>0.0826059525199999</v>
      </c>
      <c r="D11" s="46" t="n">
        <f aca="false">1/$A$1*[1]TimberSectorMinusCoreVPAExp!$C$269</f>
        <v>0.06443306478</v>
      </c>
      <c r="E11" s="46" t="n">
        <f aca="false">1/$A$1*[1]TimberSectorMinusCoreVPAExp!$D$269</f>
        <v>0.03595965926</v>
      </c>
      <c r="F11" s="46" t="n">
        <f aca="false">1/$A$1*[1]TimberSectorMinusCoreVPAExp!$E$269</f>
        <v>0.04746279328</v>
      </c>
      <c r="G11" s="46" t="n">
        <f aca="false">1/$A$1*[1]TimberSectorMinusCoreVPAExp!$F$269</f>
        <v>0.07869866802</v>
      </c>
      <c r="H11" s="46" t="n">
        <f aca="false">1/$A$1*[1]TimberSectorMinusCoreVPAExp!$G$269</f>
        <v>0.07803995962</v>
      </c>
      <c r="I11" s="46" t="n">
        <f aca="false">1/$A$1*[1]TimberSectorMinusCoreVPAExp!$H$269</f>
        <v>0.10423326298</v>
      </c>
      <c r="J11" s="47" t="n">
        <f aca="false">1/$A$1*[1]TimberSectorMinusCoreVPAExp!$I$269</f>
        <v>0.1296508934</v>
      </c>
      <c r="K11" s="47" t="n">
        <f aca="false">1/$A$1*[1]TimberSectorMinusCoreVPAExp!$J$269</f>
        <v>0.08771109508</v>
      </c>
      <c r="L11" s="47" t="n">
        <f aca="false">1/$A$1*[1]TimberSectorMinusCoreVPAExp!K$269</f>
        <v>0.05104597862</v>
      </c>
      <c r="M11" s="46" t="n">
        <f aca="false">1/$A$1*[1]TimberSectorMinusCoreVPAExp!L$269</f>
        <v>0.05461599228</v>
      </c>
      <c r="N11" s="46" t="n">
        <f aca="false">1/$A$1*[1]TimberSectorMinusCoreVPAExp!M$269</f>
        <v>0.04441286794</v>
      </c>
      <c r="O11" s="46" t="n">
        <f aca="false">1/$A$1*[1]TimberSectorMinusCoreVPAExp!N$269</f>
        <v>0.03519266618</v>
      </c>
      <c r="P11" s="46" t="n">
        <f aca="false">1/$A$1*[1]TimberSectorMinusCoreVPAExp!O$269</f>
        <v>0.018872497</v>
      </c>
      <c r="Q11" s="46" t="n">
        <f aca="false">1/$A$1*[1]TimberSectorMinusCoreVPAExp!P$269</f>
        <v>0.02433235714</v>
      </c>
      <c r="R11" s="46" t="n">
        <f aca="false">1/$A$1*[1]TimberSectorMinusCoreVPAExp!Q$269</f>
        <v>0.032779544</v>
      </c>
      <c r="S11" s="46" t="n">
        <f aca="false">1/$A$1*[1]TimberSectorMinusCoreVPAExp!R$269</f>
        <v>0.02213432858</v>
      </c>
      <c r="T11" s="46" t="n">
        <f aca="false">1/$A$1*[1]TimberSectorMinusCoreVPAExp!S$269</f>
        <v>0.01426222294</v>
      </c>
      <c r="U11" s="46" t="n">
        <f aca="false">1/$A$1*[1]TimberSectorMinusCoreVPAExp!T$269</f>
        <v>0</v>
      </c>
      <c r="V11" s="46" t="n">
        <f aca="false">1/$A$1*[1]TimberSectorMinusCoreVPAExp!U$269</f>
        <v>0</v>
      </c>
      <c r="W11" s="46" t="n">
        <f aca="false">1/$A$1*[1]TimberSectorMinusCoreVPAExp!V$269</f>
        <v>0</v>
      </c>
      <c r="X11" s="46" t="n">
        <f aca="false">1/$A$1*[1]TimberSectorMinusCoreVPAExp!W$269</f>
        <v>0</v>
      </c>
      <c r="Y11" s="46" t="n">
        <f aca="false">1/$A$1*[1]TimberSectorMinusCoreVPAExp!X$269</f>
        <v>0</v>
      </c>
      <c r="Z11" s="46" t="n">
        <f aca="false">1/$A$1*[1]TimberSectorMinusCoreVPAExp!Y$269</f>
        <v>0</v>
      </c>
      <c r="AA11" s="46" t="n">
        <f aca="false">1/$A$1*[1]TimberSectorMinusCoreVPAExp!Z$269</f>
        <v>0</v>
      </c>
      <c r="AB11" s="46" t="n">
        <f aca="false">1/$A$1*[1]TimberSectorMinusCoreVPAExp!AA$269</f>
        <v>0</v>
      </c>
      <c r="AC11" s="129"/>
      <c r="AD11" s="48" t="n">
        <f aca="false">[1]TimberSectorMinusCoreVPAExp!AB$269</f>
        <v>9.266189</v>
      </c>
      <c r="AE11" s="49" t="n">
        <f aca="false">[1]TimberSectorMinusCoreVPAExp!AC$269</f>
        <v>6.89573</v>
      </c>
      <c r="AF11" s="49" t="n">
        <f aca="false">[1]TimberSectorMinusCoreVPAExp!AD$269</f>
        <v>2.086011</v>
      </c>
      <c r="AG11" s="49" t="n">
        <f aca="false">[1]TimberSectorMinusCoreVPAExp!AE$269</f>
        <v>3.602672</v>
      </c>
      <c r="AH11" s="49" t="n">
        <f aca="false">[1]TimberSectorMinusCoreVPAExp!AF$269</f>
        <v>6.975699</v>
      </c>
      <c r="AI11" s="49" t="n">
        <f aca="false">[1]TimberSectorMinusCoreVPAExp!AG$269</f>
        <v>10.209379</v>
      </c>
      <c r="AJ11" s="49" t="n">
        <f aca="false">[1]TimberSectorMinusCoreVPAExp!AH$269</f>
        <v>14.098169</v>
      </c>
      <c r="AK11" s="49" t="n">
        <f aca="false">[1]TimberSectorMinusCoreVPAExp!AI$269</f>
        <v>16.158218</v>
      </c>
      <c r="AL11" s="49" t="n">
        <f aca="false">[1]TimberSectorMinusCoreVPAExp!AJ$269</f>
        <v>12.377793</v>
      </c>
      <c r="AM11" s="49" t="n">
        <f aca="false">[1]TimberSectorMinusCoreVPAExp!AK$269</f>
        <v>5.371475</v>
      </c>
      <c r="AN11" s="49" t="n">
        <f aca="false">[1]TimberSectorMinusCoreVPAExp!AL$269</f>
        <v>10.063156</v>
      </c>
      <c r="AO11" s="49" t="n">
        <f aca="false">[1]TimberSectorMinusCoreVPAExp!AM$269</f>
        <v>10.050551</v>
      </c>
      <c r="AP11" s="49" t="n">
        <f aca="false">[1]TimberSectorMinusCoreVPAExp!AN$269</f>
        <v>8.780512</v>
      </c>
      <c r="AQ11" s="49" t="n">
        <f aca="false">[1]TimberSectorMinusCoreVPAExp!AO$269</f>
        <v>7.252934</v>
      </c>
      <c r="AR11" s="49" t="n">
        <f aca="false">[1]TimberSectorMinusCoreVPAExp!AP$269</f>
        <v>7.042672</v>
      </c>
      <c r="AS11" s="49" t="n">
        <f aca="false">[1]TimberSectorMinusCoreVPAExp!AQ$269</f>
        <v>7.798</v>
      </c>
      <c r="AT11" s="49" t="n">
        <f aca="false">[1]TimberSectorMinusCoreVPAExp!AR$269</f>
        <v>5.096199</v>
      </c>
      <c r="AU11" s="49" t="n">
        <f aca="false">[1]TimberSectorMinusCoreVPAExp!AS$269</f>
        <v>4.241751</v>
      </c>
      <c r="AV11" s="49" t="n">
        <f aca="false">[1]TimberSectorMinusCoreVPAExp!AT$269</f>
        <v>0</v>
      </c>
      <c r="AW11" s="49" t="n">
        <f aca="false">[1]TimberSectorMinusCoreVPAExp!AU$269</f>
        <v>0</v>
      </c>
      <c r="AX11" s="49" t="n">
        <f aca="false">[1]TimberSectorMinusCoreVPAExp!AV$269</f>
        <v>0</v>
      </c>
      <c r="AY11" s="49" t="n">
        <f aca="false">[1]TimberSectorMinusCoreVPAExp!AW$269</f>
        <v>0</v>
      </c>
      <c r="AZ11" s="49" t="n">
        <f aca="false">[1]TimberSectorMinusCoreVPAExp!AX$269</f>
        <v>0</v>
      </c>
      <c r="BA11" s="49" t="n">
        <f aca="false">[1]TimberSectorMinusCoreVPAExp!AY$269</f>
        <v>0</v>
      </c>
      <c r="BB11" s="49" t="n">
        <f aca="false">[1]TimberSectorMinusCoreVPAExp!AZ$269</f>
        <v>0</v>
      </c>
      <c r="BC11" s="50" t="n">
        <f aca="false">[1]TimberSectorMinusCoreVPAExp!BA$269</f>
        <v>0</v>
      </c>
      <c r="BD11" s="10"/>
    </row>
    <row r="12" customFormat="false" ht="12.9" hidden="false" customHeight="false" outlineLevel="0" collapsed="false">
      <c r="B12" s="51" t="s">
        <v>57</v>
      </c>
      <c r="C12" s="198" t="n">
        <f aca="false">1/$A$1*[1]TimberSectorMinusCoreVPAExp!$B$12</f>
        <v>0.02826412624</v>
      </c>
      <c r="D12" s="122" t="n">
        <f aca="false">1/$A$1*[1]TimberSectorMinusCoreVPAExp!$C$12</f>
        <v>0.0228375574</v>
      </c>
      <c r="E12" s="122" t="n">
        <f aca="false">1/$A$1*[1]TimberSectorMinusCoreVPAExp!$D$12</f>
        <v>0.0066829581</v>
      </c>
      <c r="F12" s="122" t="n">
        <f aca="false">1/$A$1*[1]TimberSectorMinusCoreVPAExp!$E$12</f>
        <v>0.02013235252</v>
      </c>
      <c r="G12" s="122" t="n">
        <f aca="false">1/$A$1*[1]TimberSectorMinusCoreVPAExp!$F$12</f>
        <v>0.04310252716</v>
      </c>
      <c r="H12" s="122" t="n">
        <f aca="false">1/$A$1*[1]TimberSectorMinusCoreVPAExp!$G$12</f>
        <v>0.03121023822</v>
      </c>
      <c r="I12" s="122" t="n">
        <f aca="false">1/$A$1*[1]TimberSectorMinusCoreVPAExp!$H$12</f>
        <v>0.03129286664</v>
      </c>
      <c r="J12" s="123" t="n">
        <f aca="false">1/$A$1*[1]TimberSectorMinusCoreVPAExp!$I$12</f>
        <v>0.02988754468</v>
      </c>
      <c r="K12" s="123" t="n">
        <f aca="false">1/$A$1*[1]TimberSectorMinusCoreVPAExp!$J$12</f>
        <v>0.02004973992</v>
      </c>
      <c r="L12" s="123" t="n">
        <f aca="false">1/$A$1*[1]TimberSectorMinusCoreVPAExp!K$12</f>
        <v>0.0028369537</v>
      </c>
      <c r="M12" s="122" t="n">
        <f aca="false">1/$A$1*[1]TimberSectorMinusCoreVPAExp!L$12</f>
        <v>0.0112047425</v>
      </c>
      <c r="N12" s="122" t="n">
        <f aca="false">1/$A$1*[1]TimberSectorMinusCoreVPAExp!M$12</f>
        <v>0.01029708778</v>
      </c>
      <c r="O12" s="122" t="n">
        <f aca="false">1/$A$1*[1]TimberSectorMinusCoreVPAExp!N$12</f>
        <v>0.00615389866</v>
      </c>
      <c r="P12" s="122" t="n">
        <f aca="false">1/$A$1*[1]TimberSectorMinusCoreVPAExp!O$12</f>
        <v>0.00533433908</v>
      </c>
      <c r="Q12" s="122" t="n">
        <f aca="false">1/$A$1*[1]TimberSectorMinusCoreVPAExp!P$12</f>
        <v>0.00371583758</v>
      </c>
      <c r="R12" s="122" t="n">
        <f aca="false">1/$A$1*[1]TimberSectorMinusCoreVPAExp!Q$12</f>
        <v>0.00338990512</v>
      </c>
      <c r="S12" s="122" t="n">
        <f aca="false">1/$A$1*[1]TimberSectorMinusCoreVPAExp!R$12</f>
        <v>0.0025304384</v>
      </c>
      <c r="T12" s="122" t="n">
        <f aca="false">1/$A$1*[1]TimberSectorMinusCoreVPAExp!S$12</f>
        <v>0.00310394336</v>
      </c>
      <c r="U12" s="122" t="n">
        <f aca="false">1/$A$1*[1]TimberSectorMinusCoreVPAExp!T$12</f>
        <v>0</v>
      </c>
      <c r="V12" s="122" t="n">
        <f aca="false">1/$A$1*[1]TimberSectorMinusCoreVPAExp!U$12</f>
        <v>0</v>
      </c>
      <c r="W12" s="122" t="n">
        <f aca="false">1/$A$1*[1]TimberSectorMinusCoreVPAExp!V$12</f>
        <v>0</v>
      </c>
      <c r="X12" s="122" t="n">
        <f aca="false">1/$A$1*[1]TimberSectorMinusCoreVPAExp!W$12</f>
        <v>0</v>
      </c>
      <c r="Y12" s="122" t="n">
        <f aca="false">1/$A$1*[1]TimberSectorMinusCoreVPAExp!X$12</f>
        <v>0</v>
      </c>
      <c r="Z12" s="122" t="n">
        <f aca="false">1/$A$1*[1]TimberSectorMinusCoreVPAExp!Y$12</f>
        <v>0</v>
      </c>
      <c r="AA12" s="122" t="n">
        <f aca="false">1/$A$1*[1]TimberSectorMinusCoreVPAExp!Z$12</f>
        <v>0</v>
      </c>
      <c r="AB12" s="122" t="n">
        <f aca="false">1/$A$1*[1]TimberSectorMinusCoreVPAExp!AA$12</f>
        <v>0</v>
      </c>
      <c r="AC12" s="12"/>
      <c r="AD12" s="124" t="n">
        <f aca="false">[1]TimberSectorMinusCoreVPAExp!AB$12</f>
        <v>6.11773</v>
      </c>
      <c r="AE12" s="125" t="n">
        <f aca="false">[1]TimberSectorMinusCoreVPAExp!AC$12</f>
        <v>4.697889</v>
      </c>
      <c r="AF12" s="125" t="n">
        <f aca="false">[1]TimberSectorMinusCoreVPAExp!AD$12</f>
        <v>0.791144</v>
      </c>
      <c r="AG12" s="125" t="n">
        <f aca="false">[1]TimberSectorMinusCoreVPAExp!AE$12</f>
        <v>2.271474</v>
      </c>
      <c r="AH12" s="125" t="n">
        <f aca="false">[1]TimberSectorMinusCoreVPAExp!AF$12</f>
        <v>5.057988</v>
      </c>
      <c r="AI12" s="125" t="n">
        <f aca="false">[1]TimberSectorMinusCoreVPAExp!AG$12</f>
        <v>5.785272</v>
      </c>
      <c r="AJ12" s="125" t="n">
        <f aca="false">[1]TimberSectorMinusCoreVPAExp!AH$12</f>
        <v>6.519638</v>
      </c>
      <c r="AK12" s="125" t="n">
        <f aca="false">[1]TimberSectorMinusCoreVPAExp!AI$12</f>
        <v>7.489069</v>
      </c>
      <c r="AL12" s="125" t="n">
        <f aca="false">[1]TimberSectorMinusCoreVPAExp!AJ$12</f>
        <v>5.646831</v>
      </c>
      <c r="AM12" s="125" t="n">
        <f aca="false">[1]TimberSectorMinusCoreVPAExp!AK$12</f>
        <v>1.157997</v>
      </c>
      <c r="AN12" s="125" t="n">
        <f aca="false">[1]TimberSectorMinusCoreVPAExp!AL$12</f>
        <v>4.025635</v>
      </c>
      <c r="AO12" s="125" t="n">
        <f aca="false">[1]TimberSectorMinusCoreVPAExp!AM$12</f>
        <v>4.538224</v>
      </c>
      <c r="AP12" s="125" t="n">
        <f aca="false">[1]TimberSectorMinusCoreVPAExp!AN$12</f>
        <v>3.367568</v>
      </c>
      <c r="AQ12" s="125" t="n">
        <f aca="false">[1]TimberSectorMinusCoreVPAExp!AO$12</f>
        <v>3.413073</v>
      </c>
      <c r="AR12" s="125" t="n">
        <f aca="false">[1]TimberSectorMinusCoreVPAExp!AP$12</f>
        <v>2.683986</v>
      </c>
      <c r="AS12" s="125" t="n">
        <f aca="false">[1]TimberSectorMinusCoreVPAExp!AQ$12</f>
        <v>2.03015</v>
      </c>
      <c r="AT12" s="125" t="n">
        <f aca="false">[1]TimberSectorMinusCoreVPAExp!AR$12</f>
        <v>1.501951</v>
      </c>
      <c r="AU12" s="125" t="n">
        <f aca="false">[1]TimberSectorMinusCoreVPAExp!AS$12</f>
        <v>1.841228</v>
      </c>
      <c r="AV12" s="125" t="n">
        <f aca="false">[1]TimberSectorMinusCoreVPAExp!AT$12</f>
        <v>0</v>
      </c>
      <c r="AW12" s="125" t="n">
        <f aca="false">[1]TimberSectorMinusCoreVPAExp!AU$12</f>
        <v>0</v>
      </c>
      <c r="AX12" s="125" t="n">
        <f aca="false">[1]TimberSectorMinusCoreVPAExp!AV$12</f>
        <v>0</v>
      </c>
      <c r="AY12" s="125" t="n">
        <f aca="false">[1]TimberSectorMinusCoreVPAExp!AW$12</f>
        <v>0</v>
      </c>
      <c r="AZ12" s="125" t="n">
        <f aca="false">[1]TimberSectorMinusCoreVPAExp!AX$12</f>
        <v>0</v>
      </c>
      <c r="BA12" s="125" t="n">
        <f aca="false">[1]TimberSectorMinusCoreVPAExp!AY$12</f>
        <v>0</v>
      </c>
      <c r="BB12" s="125" t="n">
        <f aca="false">[1]TimberSectorMinusCoreVPAExp!AZ$12</f>
        <v>0</v>
      </c>
      <c r="BC12" s="199" t="n">
        <f aca="false">[1]TimberSectorMinusCoreVPAExp!BA$12</f>
        <v>0</v>
      </c>
      <c r="BD12" s="10"/>
    </row>
    <row r="13" customFormat="false" ht="12.9" hidden="false" customHeight="false" outlineLevel="0" collapsed="false">
      <c r="B13" s="51" t="s">
        <v>58</v>
      </c>
      <c r="C13" s="198" t="n">
        <f aca="false">1/$A$1*[1]TimberSectorMinusCoreVPAExp!$B$31</f>
        <v>0.0464028728799999</v>
      </c>
      <c r="D13" s="122" t="n">
        <f aca="false">1/$A$1*[1]TimberSectorMinusCoreVPAExp!$C$31</f>
        <v>0.02582472088</v>
      </c>
      <c r="E13" s="122" t="n">
        <f aca="false">1/$A$1*[1]TimberSectorMinusCoreVPAExp!$D$31</f>
        <v>0.02053107</v>
      </c>
      <c r="F13" s="122" t="n">
        <f aca="false">1/$A$1*[1]TimberSectorMinusCoreVPAExp!$E$31</f>
        <v>0.0167913774</v>
      </c>
      <c r="G13" s="122" t="n">
        <f aca="false">1/$A$1*[1]TimberSectorMinusCoreVPAExp!$F$31</f>
        <v>0.02180469018</v>
      </c>
      <c r="H13" s="122" t="n">
        <f aca="false">1/$A$1*[1]TimberSectorMinusCoreVPAExp!$G$31</f>
        <v>0.02523818528</v>
      </c>
      <c r="I13" s="122" t="n">
        <f aca="false">1/$A$1*[1]TimberSectorMinusCoreVPAExp!$H$31</f>
        <v>0.04203249554</v>
      </c>
      <c r="J13" s="123" t="n">
        <f aca="false">1/$A$1*[1]TimberSectorMinusCoreVPAExp!$I$31</f>
        <v>0.0723358832</v>
      </c>
      <c r="K13" s="123" t="n">
        <f aca="false">1/$A$1*[1]TimberSectorMinusCoreVPAExp!$J$31</f>
        <v>0.04861619</v>
      </c>
      <c r="L13" s="123" t="n">
        <f aca="false">1/$A$1*[1]TimberSectorMinusCoreVPAExp!K$31</f>
        <v>0.0356655565</v>
      </c>
      <c r="M13" s="122" t="n">
        <f aca="false">1/$A$1*[1]TimberSectorMinusCoreVPAExp!L$31</f>
        <v>0.01941508562</v>
      </c>
      <c r="N13" s="122" t="n">
        <f aca="false">1/$A$1*[1]TimberSectorMinusCoreVPAExp!M$31</f>
        <v>0.0228026617</v>
      </c>
      <c r="O13" s="122" t="n">
        <f aca="false">1/$A$1*[1]TimberSectorMinusCoreVPAExp!N$31</f>
        <v>0.01995279048</v>
      </c>
      <c r="P13" s="122" t="n">
        <f aca="false">1/$A$1*[1]TimberSectorMinusCoreVPAExp!O$31</f>
        <v>0.00479572029999999</v>
      </c>
      <c r="Q13" s="122" t="n">
        <f aca="false">1/$A$1*[1]TimberSectorMinusCoreVPAExp!P$31</f>
        <v>0.0064368381</v>
      </c>
      <c r="R13" s="122" t="n">
        <f aca="false">1/$A$1*[1]TimberSectorMinusCoreVPAExp!Q$31</f>
        <v>0.0043857555</v>
      </c>
      <c r="S13" s="122" t="n">
        <f aca="false">1/$A$1*[1]TimberSectorMinusCoreVPAExp!R$31</f>
        <v>0.0039177775</v>
      </c>
      <c r="T13" s="122" t="n">
        <f aca="false">1/$A$1*[1]TimberSectorMinusCoreVPAExp!S$31</f>
        <v>0.0023275</v>
      </c>
      <c r="U13" s="122" t="n">
        <f aca="false">1/$A$1*[1]TimberSectorMinusCoreVPAExp!T$31</f>
        <v>0</v>
      </c>
      <c r="V13" s="122" t="n">
        <f aca="false">1/$A$1*[1]TimberSectorMinusCoreVPAExp!U$31</f>
        <v>0</v>
      </c>
      <c r="W13" s="122" t="n">
        <f aca="false">1/$A$1*[1]TimberSectorMinusCoreVPAExp!V$31</f>
        <v>0</v>
      </c>
      <c r="X13" s="122" t="n">
        <f aca="false">1/$A$1*[1]TimberSectorMinusCoreVPAExp!W$31</f>
        <v>0</v>
      </c>
      <c r="Y13" s="122" t="n">
        <f aca="false">1/$A$1*[1]TimberSectorMinusCoreVPAExp!X$31</f>
        <v>0</v>
      </c>
      <c r="Z13" s="122" t="n">
        <f aca="false">1/$A$1*[1]TimberSectorMinusCoreVPAExp!Y$31</f>
        <v>0</v>
      </c>
      <c r="AA13" s="122" t="n">
        <f aca="false">1/$A$1*[1]TimberSectorMinusCoreVPAExp!Z$31</f>
        <v>0</v>
      </c>
      <c r="AB13" s="122" t="n">
        <f aca="false">1/$A$1*[1]TimberSectorMinusCoreVPAExp!AA$31</f>
        <v>0</v>
      </c>
      <c r="AC13" s="12"/>
      <c r="AD13" s="124" t="n">
        <f aca="false">[1]TimberSectorMinusCoreVPAExp!AB$31</f>
        <v>2.222165</v>
      </c>
      <c r="AE13" s="125" t="n">
        <f aca="false">[1]TimberSectorMinusCoreVPAExp!AC$31</f>
        <v>0.987108999999999</v>
      </c>
      <c r="AF13" s="125" t="n">
        <f aca="false">[1]TimberSectorMinusCoreVPAExp!AD$31</f>
        <v>0.758118</v>
      </c>
      <c r="AG13" s="125" t="n">
        <f aca="false">[1]TimberSectorMinusCoreVPAExp!AE$31</f>
        <v>0.635102</v>
      </c>
      <c r="AH13" s="125" t="n">
        <f aca="false">[1]TimberSectorMinusCoreVPAExp!AF$31</f>
        <v>0.962951</v>
      </c>
      <c r="AI13" s="125" t="n">
        <f aca="false">[1]TimberSectorMinusCoreVPAExp!AG$31</f>
        <v>2.539198</v>
      </c>
      <c r="AJ13" s="125" t="n">
        <f aca="false">[1]TimberSectorMinusCoreVPAExp!AH$31</f>
        <v>4.142027</v>
      </c>
      <c r="AK13" s="125" t="n">
        <f aca="false">[1]TimberSectorMinusCoreVPAExp!AI$31</f>
        <v>5.688117</v>
      </c>
      <c r="AL13" s="125" t="n">
        <f aca="false">[1]TimberSectorMinusCoreVPAExp!AJ$31</f>
        <v>2.678965</v>
      </c>
      <c r="AM13" s="125" t="n">
        <f aca="false">[1]TimberSectorMinusCoreVPAExp!AK$31</f>
        <v>2.123385</v>
      </c>
      <c r="AN13" s="125" t="n">
        <f aca="false">[1]TimberSectorMinusCoreVPAExp!AL$31</f>
        <v>1.3676</v>
      </c>
      <c r="AO13" s="125" t="n">
        <f aca="false">[1]TimberSectorMinusCoreVPAExp!AM$31</f>
        <v>2.054161</v>
      </c>
      <c r="AP13" s="125" t="n">
        <f aca="false">[1]TimberSectorMinusCoreVPAExp!AN$31</f>
        <v>2.042489</v>
      </c>
      <c r="AQ13" s="125" t="n">
        <f aca="false">[1]TimberSectorMinusCoreVPAExp!AO$31</f>
        <v>0.585264</v>
      </c>
      <c r="AR13" s="125" t="n">
        <f aca="false">[1]TimberSectorMinusCoreVPAExp!AP$31</f>
        <v>0.785222</v>
      </c>
      <c r="AS13" s="125" t="n">
        <f aca="false">[1]TimberSectorMinusCoreVPAExp!AQ$31</f>
        <v>0.459647</v>
      </c>
      <c r="AT13" s="125" t="n">
        <f aca="false">[1]TimberSectorMinusCoreVPAExp!AR$31</f>
        <v>0.335691</v>
      </c>
      <c r="AU13" s="125" t="n">
        <f aca="false">[1]TimberSectorMinusCoreVPAExp!AS$31</f>
        <v>0.168874</v>
      </c>
      <c r="AV13" s="125" t="n">
        <f aca="false">[1]TimberSectorMinusCoreVPAExp!AT$31</f>
        <v>0</v>
      </c>
      <c r="AW13" s="125" t="n">
        <f aca="false">[1]TimberSectorMinusCoreVPAExp!AU$31</f>
        <v>0</v>
      </c>
      <c r="AX13" s="125" t="n">
        <f aca="false">[1]TimberSectorMinusCoreVPAExp!AV$31</f>
        <v>0</v>
      </c>
      <c r="AY13" s="125" t="n">
        <f aca="false">[1]TimberSectorMinusCoreVPAExp!AW$31</f>
        <v>0</v>
      </c>
      <c r="AZ13" s="125" t="n">
        <f aca="false">[1]TimberSectorMinusCoreVPAExp!AX$31</f>
        <v>0</v>
      </c>
      <c r="BA13" s="125" t="n">
        <f aca="false">[1]TimberSectorMinusCoreVPAExp!AY$31</f>
        <v>0</v>
      </c>
      <c r="BB13" s="125" t="n">
        <f aca="false">[1]TimberSectorMinusCoreVPAExp!AZ$31</f>
        <v>0</v>
      </c>
      <c r="BC13" s="199" t="n">
        <f aca="false">[1]TimberSectorMinusCoreVPAExp!BA$31</f>
        <v>0</v>
      </c>
      <c r="BD13" s="10"/>
    </row>
    <row r="14" customFormat="false" ht="12.9" hidden="false" customHeight="false" outlineLevel="0" collapsed="false">
      <c r="B14" s="51" t="s">
        <v>66</v>
      </c>
      <c r="C14" s="198" t="n">
        <f aca="false">1/$A$1*[1]TimberSectorMinusCoreVPAExp!$B$248</f>
        <v>0.00543049191999999</v>
      </c>
      <c r="D14" s="122" t="n">
        <f aca="false">1/$A$1*[1]TimberSectorMinusCoreVPAExp!$C$248</f>
        <v>0.0135049845</v>
      </c>
      <c r="E14" s="122" t="n">
        <f aca="false">1/$A$1*[1]TimberSectorMinusCoreVPAExp!$D$248</f>
        <v>0.00773235316</v>
      </c>
      <c r="F14" s="122" t="n">
        <f aca="false">1/$A$1*[1]TimberSectorMinusCoreVPAExp!$E$248</f>
        <v>0.00763915012</v>
      </c>
      <c r="G14" s="122" t="n">
        <f aca="false">1/$A$1*[1]TimberSectorMinusCoreVPAExp!$F$248</f>
        <v>0.01267955052</v>
      </c>
      <c r="H14" s="122" t="n">
        <f aca="false">1/$A$1*[1]TimberSectorMinusCoreVPAExp!$G$248</f>
        <v>0.02007367796</v>
      </c>
      <c r="I14" s="122" t="n">
        <f aca="false">1/$A$1*[1]TimberSectorMinusCoreVPAExp!$H$248</f>
        <v>0.02332415946</v>
      </c>
      <c r="J14" s="123" t="n">
        <f aca="false">1/$A$1*[1]TimberSectorMinusCoreVPAExp!$I$248</f>
        <v>0.02578071454</v>
      </c>
      <c r="K14" s="123" t="n">
        <f aca="false">1/$A$1*[1]TimberSectorMinusCoreVPAExp!$J$248</f>
        <v>0.01649070374</v>
      </c>
      <c r="L14" s="123" t="n">
        <f aca="false">1/$A$1*[1]TimberSectorMinusCoreVPAExp!K$248</f>
        <v>0.01017351692</v>
      </c>
      <c r="M14" s="122" t="n">
        <f aca="false">1/$A$1*[1]TimberSectorMinusCoreVPAExp!L$248</f>
        <v>0.02294408312</v>
      </c>
      <c r="N14" s="122" t="n">
        <f aca="false">1/$A$1*[1]TimberSectorMinusCoreVPAExp!M$248</f>
        <v>0.0103086669</v>
      </c>
      <c r="O14" s="122" t="n">
        <f aca="false">1/$A$1*[1]TimberSectorMinusCoreVPAExp!N$248</f>
        <v>0.00621969152</v>
      </c>
      <c r="P14" s="122" t="n">
        <f aca="false">1/$A$1*[1]TimberSectorMinusCoreVPAExp!O$248</f>
        <v>0.00658166908</v>
      </c>
      <c r="Q14" s="122" t="n">
        <f aca="false">1/$A$1*[1]TimberSectorMinusCoreVPAExp!P$248</f>
        <v>0.01302761208</v>
      </c>
      <c r="R14" s="122" t="n">
        <f aca="false">1/$A$1*[1]TimberSectorMinusCoreVPAExp!Q$248</f>
        <v>0.02419239802</v>
      </c>
      <c r="S14" s="122" t="n">
        <f aca="false">1/$A$1*[1]TimberSectorMinusCoreVPAExp!R$248</f>
        <v>0.01500415742</v>
      </c>
      <c r="T14" s="122" t="n">
        <f aca="false">1/$A$1*[1]TimberSectorMinusCoreVPAExp!S$248</f>
        <v>0.00813297772</v>
      </c>
      <c r="U14" s="122" t="n">
        <f aca="false">1/$A$1*[1]TimberSectorMinusCoreVPAExp!T$248</f>
        <v>0</v>
      </c>
      <c r="V14" s="122" t="n">
        <f aca="false">1/$A$1*[1]TimberSectorMinusCoreVPAExp!U$248</f>
        <v>0</v>
      </c>
      <c r="W14" s="122" t="n">
        <f aca="false">1/$A$1*[1]TimberSectorMinusCoreVPAExp!V$248</f>
        <v>0</v>
      </c>
      <c r="X14" s="122" t="n">
        <f aca="false">1/$A$1*[1]TimberSectorMinusCoreVPAExp!W$248</f>
        <v>0</v>
      </c>
      <c r="Y14" s="122" t="n">
        <f aca="false">1/$A$1*[1]TimberSectorMinusCoreVPAExp!X$248</f>
        <v>0</v>
      </c>
      <c r="Z14" s="122" t="n">
        <f aca="false">1/$A$1*[1]TimberSectorMinusCoreVPAExp!Y$248</f>
        <v>0</v>
      </c>
      <c r="AA14" s="122" t="n">
        <f aca="false">1/$A$1*[1]TimberSectorMinusCoreVPAExp!Z$248</f>
        <v>0</v>
      </c>
      <c r="AB14" s="122" t="n">
        <f aca="false">1/$A$1*[1]TimberSectorMinusCoreVPAExp!AA$248</f>
        <v>0</v>
      </c>
      <c r="AC14" s="12"/>
      <c r="AD14" s="124" t="n">
        <f aca="false">[1]TimberSectorMinusCoreVPAExp!AB$248</f>
        <v>0.438154</v>
      </c>
      <c r="AE14" s="125" t="n">
        <f aca="false">[1]TimberSectorMinusCoreVPAExp!AC$248</f>
        <v>0.701859</v>
      </c>
      <c r="AF14" s="125" t="n">
        <f aca="false">[1]TimberSectorMinusCoreVPAExp!AD$248</f>
        <v>0.337659</v>
      </c>
      <c r="AG14" s="125" t="n">
        <f aca="false">[1]TimberSectorMinusCoreVPAExp!AE$248</f>
        <v>0.386064</v>
      </c>
      <c r="AH14" s="125" t="n">
        <f aca="false">[1]TimberSectorMinusCoreVPAExp!AF$248</f>
        <v>0.692184</v>
      </c>
      <c r="AI14" s="125" t="n">
        <f aca="false">[1]TimberSectorMinusCoreVPAExp!AG$248</f>
        <v>1.59405</v>
      </c>
      <c r="AJ14" s="125" t="n">
        <f aca="false">[1]TimberSectorMinusCoreVPAExp!AH$248</f>
        <v>1.991163</v>
      </c>
      <c r="AK14" s="125" t="n">
        <f aca="false">[1]TimberSectorMinusCoreVPAExp!AI$248</f>
        <v>2.526951</v>
      </c>
      <c r="AL14" s="125" t="n">
        <f aca="false">[1]TimberSectorMinusCoreVPAExp!AJ$248</f>
        <v>2.178061</v>
      </c>
      <c r="AM14" s="125" t="n">
        <f aca="false">[1]TimberSectorMinusCoreVPAExp!AK$248</f>
        <v>2.01607</v>
      </c>
      <c r="AN14" s="125" t="n">
        <f aca="false">[1]TimberSectorMinusCoreVPAExp!AL$248</f>
        <v>4.013964</v>
      </c>
      <c r="AO14" s="125" t="n">
        <f aca="false">[1]TimberSectorMinusCoreVPAExp!AM$248</f>
        <v>2.635184</v>
      </c>
      <c r="AP14" s="125" t="n">
        <f aca="false">[1]TimberSectorMinusCoreVPAExp!AN$248</f>
        <v>2.113165</v>
      </c>
      <c r="AQ14" s="125" t="n">
        <f aca="false">[1]TimberSectorMinusCoreVPAExp!AO$248</f>
        <v>2.246651</v>
      </c>
      <c r="AR14" s="125" t="n">
        <f aca="false">[1]TimberSectorMinusCoreVPAExp!AP$248</f>
        <v>2.777196</v>
      </c>
      <c r="AS14" s="125" t="n">
        <f aca="false">[1]TimberSectorMinusCoreVPAExp!AQ$248</f>
        <v>4.6112</v>
      </c>
      <c r="AT14" s="125" t="n">
        <f aca="false">[1]TimberSectorMinusCoreVPAExp!AR$248</f>
        <v>2.702336</v>
      </c>
      <c r="AU14" s="125" t="n">
        <f aca="false">[1]TimberSectorMinusCoreVPAExp!AS$248</f>
        <v>1.690115</v>
      </c>
      <c r="AV14" s="125" t="n">
        <f aca="false">[1]TimberSectorMinusCoreVPAExp!AT$248</f>
        <v>0</v>
      </c>
      <c r="AW14" s="125" t="n">
        <f aca="false">[1]TimberSectorMinusCoreVPAExp!AU$248</f>
        <v>0</v>
      </c>
      <c r="AX14" s="125" t="n">
        <f aca="false">[1]TimberSectorMinusCoreVPAExp!AV$248</f>
        <v>0</v>
      </c>
      <c r="AY14" s="125" t="n">
        <f aca="false">[1]TimberSectorMinusCoreVPAExp!AW$248</f>
        <v>0</v>
      </c>
      <c r="AZ14" s="125" t="n">
        <f aca="false">[1]TimberSectorMinusCoreVPAExp!AX$248</f>
        <v>0</v>
      </c>
      <c r="BA14" s="125" t="n">
        <f aca="false">[1]TimberSectorMinusCoreVPAExp!AY$248</f>
        <v>0</v>
      </c>
      <c r="BB14" s="125" t="n">
        <f aca="false">[1]TimberSectorMinusCoreVPAExp!AZ$248</f>
        <v>0</v>
      </c>
      <c r="BC14" s="199" t="n">
        <f aca="false">[1]TimberSectorMinusCoreVPAExp!BA$248</f>
        <v>0</v>
      </c>
      <c r="BD14" s="10"/>
    </row>
    <row r="15" customFormat="false" ht="12.9" hidden="false" customHeight="false" outlineLevel="0" collapsed="false">
      <c r="B15" s="58" t="s">
        <v>59</v>
      </c>
      <c r="C15" s="200" t="n">
        <f aca="false">SUM(C11:C11)-SUM(C12:C14)</f>
        <v>0.00250846147999999</v>
      </c>
      <c r="D15" s="201" t="n">
        <f aca="false">SUM(D11:D11)-SUM(D12:D14)</f>
        <v>0.002265802</v>
      </c>
      <c r="E15" s="201" t="n">
        <f aca="false">SUM(E11:E11)-SUM(E12:E14)</f>
        <v>0.001013278</v>
      </c>
      <c r="F15" s="201" t="n">
        <f aca="false">SUM(F11:F11)-SUM(F12:F14)</f>
        <v>0.00289991324</v>
      </c>
      <c r="G15" s="201" t="n">
        <f aca="false">SUM(G11:G11)-SUM(G12:G14)</f>
        <v>0.00111190016</v>
      </c>
      <c r="H15" s="201" t="n">
        <f aca="false">SUM(H11:H11)-SUM(H12:H14)</f>
        <v>0.00151785816</v>
      </c>
      <c r="I15" s="201" t="n">
        <f aca="false">SUM(I11:I11)-SUM(I12:I14)</f>
        <v>0.00758374133999999</v>
      </c>
      <c r="J15" s="202" t="n">
        <f aca="false">SUM(J11:J11)-SUM(J12:J14)</f>
        <v>0.00164675098</v>
      </c>
      <c r="K15" s="202" t="n">
        <f aca="false">SUM(K11:K11)-SUM(K12:K14)</f>
        <v>0.00255446142</v>
      </c>
      <c r="L15" s="202" t="n">
        <f aca="false">SUM(L11:L11)-SUM(L12:L14)</f>
        <v>0.0023699515</v>
      </c>
      <c r="M15" s="201" t="n">
        <f aca="false">SUM(M11:M11)-SUM(M12:M14)</f>
        <v>0.00105208104</v>
      </c>
      <c r="N15" s="201" t="n">
        <f aca="false">SUM(N11:N11)-SUM(N12:N14)</f>
        <v>0.00100445156000001</v>
      </c>
      <c r="O15" s="201" t="n">
        <f aca="false">SUM(O11:O11)-SUM(O12:O14)</f>
        <v>0.00286628552</v>
      </c>
      <c r="P15" s="201" t="n">
        <f aca="false">SUM(P11:P11)-SUM(P12:P14)</f>
        <v>0.00216076854</v>
      </c>
      <c r="Q15" s="201" t="n">
        <f aca="false">SUM(Q11:Q11)-SUM(Q12:Q14)</f>
        <v>0.00115206938</v>
      </c>
      <c r="R15" s="201" t="n">
        <f aca="false">SUM(R11:R11)-SUM(R12:R14)</f>
        <v>0.000811485359999996</v>
      </c>
      <c r="S15" s="201" t="n">
        <f aca="false">SUM(S11:S11)-SUM(S12:S14)</f>
        <v>0.000681955260000002</v>
      </c>
      <c r="T15" s="201" t="n">
        <f aca="false">SUM(T11:T11)-SUM(T12:T14)</f>
        <v>0.00069780186</v>
      </c>
      <c r="U15" s="201" t="n">
        <f aca="false">SUM(U11:U11)-SUM(U12:U14)</f>
        <v>0</v>
      </c>
      <c r="V15" s="201" t="n">
        <f aca="false">SUM(V11:V11)-SUM(V12:V14)</f>
        <v>0</v>
      </c>
      <c r="W15" s="201" t="n">
        <f aca="false">SUM(W11:W11)-SUM(W12:W14)</f>
        <v>0</v>
      </c>
      <c r="X15" s="201" t="n">
        <f aca="false">SUM(X11:X11)-SUM(X12:X14)</f>
        <v>0</v>
      </c>
      <c r="Y15" s="201" t="n">
        <f aca="false">SUM(Y11:Y11)-SUM(Y12:Y14)</f>
        <v>0</v>
      </c>
      <c r="Z15" s="201" t="n">
        <f aca="false">SUM(Z11:Z11)-SUM(Z12:Z14)</f>
        <v>0</v>
      </c>
      <c r="AA15" s="201" t="n">
        <f aca="false">SUM(AA11:AA11)-SUM(AA12:AA14)</f>
        <v>0</v>
      </c>
      <c r="AB15" s="201" t="n">
        <f aca="false">SUM(AB11:AB11)-SUM(AB12:AB14)</f>
        <v>0</v>
      </c>
      <c r="AC15" s="12"/>
      <c r="AD15" s="62" t="n">
        <f aca="false">SUM(AD11:AD11)-SUM(AD12:AD14)</f>
        <v>0.48814</v>
      </c>
      <c r="AE15" s="63" t="n">
        <f aca="false">SUM(AE11:AE11)-SUM(AE12:AE14)</f>
        <v>0.508873</v>
      </c>
      <c r="AF15" s="63" t="n">
        <f aca="false">SUM(AF11:AF11)-SUM(AF12:AF14)</f>
        <v>0.19909</v>
      </c>
      <c r="AG15" s="63" t="n">
        <f aca="false">SUM(AG11:AG11)-SUM(AG12:AG14)</f>
        <v>0.310032</v>
      </c>
      <c r="AH15" s="63" t="n">
        <f aca="false">SUM(AH11:AH11)-SUM(AH12:AH14)</f>
        <v>0.262576</v>
      </c>
      <c r="AI15" s="63" t="n">
        <f aca="false">SUM(AI11:AI11)-SUM(AI12:AI14)</f>
        <v>0.290858999999999</v>
      </c>
      <c r="AJ15" s="63" t="n">
        <f aca="false">SUM(AJ11:AJ11)-SUM(AJ12:AJ14)</f>
        <v>1.445341</v>
      </c>
      <c r="AK15" s="63" t="n">
        <f aca="false">SUM(AK11:AK11)-SUM(AK12:AK14)</f>
        <v>0.454081</v>
      </c>
      <c r="AL15" s="63" t="n">
        <f aca="false">SUM(AL11:AL11)-SUM(AL12:AL14)</f>
        <v>1.873936</v>
      </c>
      <c r="AM15" s="63" t="n">
        <f aca="false">SUM(AM11:AM11)-SUM(AM12:AM14)</f>
        <v>0.0740230000000004</v>
      </c>
      <c r="AN15" s="63" t="n">
        <f aca="false">SUM(AN11:AN11)-SUM(AN12:AN14)</f>
        <v>0.655957000000001</v>
      </c>
      <c r="AO15" s="63" t="n">
        <f aca="false">SUM(AO11:AO11)-SUM(AO12:AO14)</f>
        <v>0.822982</v>
      </c>
      <c r="AP15" s="63" t="n">
        <f aca="false">SUM(AP11:AP11)-SUM(AP12:AP14)</f>
        <v>1.25729</v>
      </c>
      <c r="AQ15" s="63" t="n">
        <f aca="false">SUM(AQ11:AQ11)-SUM(AQ12:AQ14)</f>
        <v>1.007946</v>
      </c>
      <c r="AR15" s="63" t="n">
        <f aca="false">SUM(AR11:AR11)-SUM(AR12:AR14)</f>
        <v>0.796268</v>
      </c>
      <c r="AS15" s="63" t="n">
        <f aca="false">SUM(AS11:AS11)-SUM(AS12:AS14)</f>
        <v>0.697003000000001</v>
      </c>
      <c r="AT15" s="63" t="n">
        <f aca="false">SUM(AT11:AT11)-SUM(AT12:AT14)</f>
        <v>0.556221</v>
      </c>
      <c r="AU15" s="63" t="n">
        <f aca="false">SUM(AU11:AU11)-SUM(AU12:AU14)</f>
        <v>0.541534</v>
      </c>
      <c r="AV15" s="63" t="n">
        <f aca="false">SUM(AV11:AV11)-SUM(AV12:AV14)</f>
        <v>0</v>
      </c>
      <c r="AW15" s="63" t="n">
        <f aca="false">SUM(AW11:AW11)-SUM(AW12:AW14)</f>
        <v>0</v>
      </c>
      <c r="AX15" s="63" t="n">
        <f aca="false">SUM(AX11:AX11)-SUM(AX12:AX14)</f>
        <v>0</v>
      </c>
      <c r="AY15" s="63" t="n">
        <f aca="false">SUM(AY11:AY11)-SUM(AY12:AY14)</f>
        <v>0</v>
      </c>
      <c r="AZ15" s="63" t="n">
        <f aca="false">SUM(AZ11:AZ11)-SUM(AZ12:AZ14)</f>
        <v>0</v>
      </c>
      <c r="BA15" s="63" t="n">
        <f aca="false">SUM(BA11:BA11)-SUM(BA12:BA14)</f>
        <v>0</v>
      </c>
      <c r="BB15" s="63" t="n">
        <f aca="false">SUM(BB11:BB11)-SUM(BB12:BB14)</f>
        <v>0</v>
      </c>
      <c r="BC15" s="64" t="n">
        <f aca="false">SUM(BC11:BC11)-SUM(BC12:BC14)</f>
        <v>0</v>
      </c>
      <c r="BD15" s="10"/>
    </row>
    <row r="16" customFormat="false" ht="17.15" hidden="false" customHeight="true" outlineLevel="0" collapsed="false">
      <c r="B16" s="216" t="s">
        <v>67</v>
      </c>
      <c r="C16" s="217" t="n">
        <f aca="false">1/$A$1*[1]TimberSectorMinusCoreVPAExp!$B$267</f>
        <v>0.13335070826</v>
      </c>
      <c r="D16" s="218" t="n">
        <f aca="false">1/$A$1*[1]TimberSectorMinusCoreVPAExp!$C$267</f>
        <v>0.15222775344</v>
      </c>
      <c r="E16" s="218" t="n">
        <f aca="false">1/$A$1*[1]TimberSectorMinusCoreVPAExp!$D$267</f>
        <v>0.17693706688</v>
      </c>
      <c r="F16" s="218" t="n">
        <f aca="false">1/$A$1*[1]TimberSectorMinusCoreVPAExp!$E$267</f>
        <v>0.15923404812</v>
      </c>
      <c r="G16" s="218" t="n">
        <f aca="false">1/$A$1*[1]TimberSectorMinusCoreVPAExp!$F$267</f>
        <v>0.1441998404</v>
      </c>
      <c r="H16" s="218" t="n">
        <f aca="false">1/$A$1*[1]TimberSectorMinusCoreVPAExp!$G$267</f>
        <v>0.10504284182</v>
      </c>
      <c r="I16" s="218" t="n">
        <f aca="false">1/$A$1*[1]TimberSectorMinusCoreVPAExp!$H$267</f>
        <v>0.13967650228</v>
      </c>
      <c r="J16" s="219" t="n">
        <f aca="false">1/$A$1*[1]TimberSectorMinusCoreVPAExp!$I$267</f>
        <v>0.02577286278</v>
      </c>
      <c r="K16" s="219" t="n">
        <f aca="false">1/$A$1*[1]TimberSectorMinusCoreVPAExp!$J$267</f>
        <v>0.00999205158</v>
      </c>
      <c r="L16" s="219" t="n">
        <f aca="false">1/$A$1*[1]TimberSectorMinusCoreVPAExp!K$267</f>
        <v>0.0009749096</v>
      </c>
      <c r="M16" s="218" t="n">
        <f aca="false">1/$A$1*[1]TimberSectorMinusCoreVPAExp!L$267</f>
        <v>0.0041643014</v>
      </c>
      <c r="N16" s="218" t="n">
        <f aca="false">1/$A$1*[1]TimberSectorMinusCoreVPAExp!M$267</f>
        <v>0.0010296692</v>
      </c>
      <c r="O16" s="218" t="n">
        <f aca="false">1/$A$1*[1]TimberSectorMinusCoreVPAExp!N$267</f>
        <v>0.0005266198</v>
      </c>
      <c r="P16" s="218" t="n">
        <f aca="false">1/$A$1*[1]TimberSectorMinusCoreVPAExp!O$267</f>
        <v>0.00034558454</v>
      </c>
      <c r="Q16" s="218" t="n">
        <f aca="false">1/$A$1*[1]TimberSectorMinusCoreVPAExp!P$267</f>
        <v>0.00312456284</v>
      </c>
      <c r="R16" s="218" t="n">
        <f aca="false">1/$A$1*[1]TimberSectorMinusCoreVPAExp!Q$267</f>
        <v>0.00186419366</v>
      </c>
      <c r="S16" s="218" t="n">
        <f aca="false">1/$A$1*[1]TimberSectorMinusCoreVPAExp!R$267</f>
        <v>0.00105269416</v>
      </c>
      <c r="T16" s="218" t="n">
        <f aca="false">1/$A$1*[1]TimberSectorMinusCoreVPAExp!S$267</f>
        <v>0.000666926400000002</v>
      </c>
      <c r="U16" s="218" t="n">
        <f aca="false">1/$A$1*[1]TimberSectorMinusCoreVPAExp!T$267</f>
        <v>0</v>
      </c>
      <c r="V16" s="218" t="n">
        <f aca="false">1/$A$1*[1]TimberSectorMinusCoreVPAExp!U$267</f>
        <v>0</v>
      </c>
      <c r="W16" s="218" t="n">
        <f aca="false">1/$A$1*[1]TimberSectorMinusCoreVPAExp!V$267</f>
        <v>0</v>
      </c>
      <c r="X16" s="218" t="n">
        <f aca="false">1/$A$1*[1]TimberSectorMinusCoreVPAExp!W$267</f>
        <v>0</v>
      </c>
      <c r="Y16" s="218" t="n">
        <f aca="false">1/$A$1*[1]TimberSectorMinusCoreVPAExp!X$267</f>
        <v>0</v>
      </c>
      <c r="Z16" s="218" t="n">
        <f aca="false">1/$A$1*[1]TimberSectorMinusCoreVPAExp!Y$267</f>
        <v>0</v>
      </c>
      <c r="AA16" s="218" t="n">
        <f aca="false">1/$A$1*[1]TimberSectorMinusCoreVPAExp!Z$267</f>
        <v>0</v>
      </c>
      <c r="AB16" s="218" t="n">
        <f aca="false">1/$A$1*[1]TimberSectorMinusCoreVPAExp!AA$267</f>
        <v>0</v>
      </c>
      <c r="AC16" s="129"/>
      <c r="AD16" s="29" t="n">
        <f aca="false">[1]TimberSectorMinusCoreVPAExp!AB$267</f>
        <v>18.360283</v>
      </c>
      <c r="AE16" s="30" t="n">
        <f aca="false">[1]TimberSectorMinusCoreVPAExp!AC$267</f>
        <v>22.385131</v>
      </c>
      <c r="AF16" s="30" t="n">
        <f aca="false">[1]TimberSectorMinusCoreVPAExp!AD$267</f>
        <v>21.375494</v>
      </c>
      <c r="AG16" s="30" t="n">
        <f aca="false">[1]TimberSectorMinusCoreVPAExp!AE$267</f>
        <v>16.815506</v>
      </c>
      <c r="AH16" s="30" t="n">
        <f aca="false">[1]TimberSectorMinusCoreVPAExp!AF$267</f>
        <v>15.242284</v>
      </c>
      <c r="AI16" s="30" t="n">
        <f aca="false">[1]TimberSectorMinusCoreVPAExp!AG$267</f>
        <v>12.205531</v>
      </c>
      <c r="AJ16" s="30" t="n">
        <f aca="false">[1]TimberSectorMinusCoreVPAExp!AH$267</f>
        <v>17.218995</v>
      </c>
      <c r="AK16" s="30" t="n">
        <f aca="false">[1]TimberSectorMinusCoreVPAExp!AI$267</f>
        <v>3.869048</v>
      </c>
      <c r="AL16" s="30" t="n">
        <f aca="false">[1]TimberSectorMinusCoreVPAExp!AJ$267</f>
        <v>1.927743</v>
      </c>
      <c r="AM16" s="30" t="n">
        <f aca="false">[1]TimberSectorMinusCoreVPAExp!AK$267</f>
        <v>0.335161000000001</v>
      </c>
      <c r="AN16" s="30" t="n">
        <f aca="false">[1]TimberSectorMinusCoreVPAExp!AL$267</f>
        <v>1.63437</v>
      </c>
      <c r="AO16" s="30" t="n">
        <f aca="false">[1]TimberSectorMinusCoreVPAExp!AM$267</f>
        <v>0.597414</v>
      </c>
      <c r="AP16" s="30" t="n">
        <f aca="false">[1]TimberSectorMinusCoreVPAExp!AN$267</f>
        <v>0.343463</v>
      </c>
      <c r="AQ16" s="30" t="n">
        <f aca="false">[1]TimberSectorMinusCoreVPAExp!AO$267</f>
        <v>0.260136000000001</v>
      </c>
      <c r="AR16" s="30" t="n">
        <f aca="false">[1]TimberSectorMinusCoreVPAExp!AP$267</f>
        <v>1.146435</v>
      </c>
      <c r="AS16" s="30" t="n">
        <f aca="false">[1]TimberSectorMinusCoreVPAExp!AQ$267</f>
        <v>1.145843</v>
      </c>
      <c r="AT16" s="30" t="n">
        <f aca="false">[1]TimberSectorMinusCoreVPAExp!AR$267</f>
        <v>0.710293</v>
      </c>
      <c r="AU16" s="30" t="n">
        <f aca="false">[1]TimberSectorMinusCoreVPAExp!AS$267</f>
        <v>0.596828</v>
      </c>
      <c r="AV16" s="30" t="n">
        <f aca="false">[1]TimberSectorMinusCoreVPAExp!AT$267</f>
        <v>0</v>
      </c>
      <c r="AW16" s="30" t="n">
        <f aca="false">[1]TimberSectorMinusCoreVPAExp!AU$267</f>
        <v>0</v>
      </c>
      <c r="AX16" s="30" t="n">
        <f aca="false">[1]TimberSectorMinusCoreVPAExp!AV$267</f>
        <v>0</v>
      </c>
      <c r="AY16" s="30" t="n">
        <f aca="false">[1]TimberSectorMinusCoreVPAExp!AW$267</f>
        <v>0</v>
      </c>
      <c r="AZ16" s="30" t="n">
        <f aca="false">[1]TimberSectorMinusCoreVPAExp!AX$267</f>
        <v>0</v>
      </c>
      <c r="BA16" s="30" t="n">
        <f aca="false">[1]TimberSectorMinusCoreVPAExp!AY$267</f>
        <v>0</v>
      </c>
      <c r="BB16" s="30" t="n">
        <f aca="false">[1]TimberSectorMinusCoreVPAExp!AZ$267</f>
        <v>0</v>
      </c>
      <c r="BC16" s="32" t="n">
        <f aca="false">[1]TimberSectorMinusCoreVPAExp!BA$267</f>
        <v>0</v>
      </c>
      <c r="BD16" s="10"/>
    </row>
    <row r="17" customFormat="false" ht="12.9" hidden="false" customHeight="false" outlineLevel="0" collapsed="false">
      <c r="B17" s="232" t="s">
        <v>68</v>
      </c>
      <c r="C17" s="233" t="n">
        <f aca="false">1/$A$1*(SUM([1]TimberSectorMinusCoreVPAExp!$B$47)+SUM([1]TimberSectorMinusCoreVPAExp!$B$105))</f>
        <v>0.03307316292</v>
      </c>
      <c r="D17" s="234" t="n">
        <f aca="false">1/$A$1*(SUM([1]TimberSectorMinusCoreVPAExp!$C$47)+SUM([1]TimberSectorMinusCoreVPAExp!$C$105))</f>
        <v>0.07298060714</v>
      </c>
      <c r="E17" s="234" t="n">
        <f aca="false">1/$A$1*(SUM([1]TimberSectorMinusCoreVPAExp!$D$47)+SUM([1]TimberSectorMinusCoreVPAExp!$D$105))</f>
        <v>0.08985493076</v>
      </c>
      <c r="F17" s="234" t="n">
        <f aca="false">1/$A$1*(SUM([1]TimberSectorMinusCoreVPAExp!$E$47)+SUM([1]TimberSectorMinusCoreVPAExp!$E$105))</f>
        <v>0.083728547</v>
      </c>
      <c r="G17" s="234" t="n">
        <f aca="false">1/$A$1*(SUM([1]TimberSectorMinusCoreVPAExp!$F$47)+SUM([1]TimberSectorMinusCoreVPAExp!$F$105))</f>
        <v>0.0875620788</v>
      </c>
      <c r="H17" s="234" t="n">
        <f aca="false">1/$A$1*(SUM([1]TimberSectorMinusCoreVPAExp!$G$47)+SUM([1]TimberSectorMinusCoreVPAExp!$G$105))</f>
        <v>0.06872912872</v>
      </c>
      <c r="I17" s="234" t="n">
        <f aca="false">1/$A$1*(SUM([1]TimberSectorMinusCoreVPAExp!$H$47)+SUM([1]TimberSectorMinusCoreVPAExp!$H$105))</f>
        <v>0.11659378738</v>
      </c>
      <c r="J17" s="235" t="n">
        <f aca="false">1/$A$1*(SUM([1]TimberSectorMinusCoreVPAExp!$I$47)+SUM([1]TimberSectorMinusCoreVPAExp!$I$105))</f>
        <v>0.01804606902</v>
      </c>
      <c r="K17" s="235" t="n">
        <f aca="false">1/$A$1*(SUM([1]TimberSectorMinusCoreVPAExp!$J$47)+SUM([1]TimberSectorMinusCoreVPAExp!$J$105))</f>
        <v>0.003330453</v>
      </c>
      <c r="L17" s="235" t="n">
        <f aca="false">1/$A$1*(SUM([1]TimberSectorMinusCoreVPAExp!K$47)+SUM([1]TimberSectorMinusCoreVPAExp!K$105))</f>
        <v>0</v>
      </c>
      <c r="M17" s="234" t="n">
        <f aca="false">1/$A$1*(SUM([1]TimberSectorMinusCoreVPAExp!L$47)+SUM([1]TimberSectorMinusCoreVPAExp!L$105))</f>
        <v>0.0032384912</v>
      </c>
      <c r="N17" s="234" t="n">
        <f aca="false">1/$A$1*(SUM([1]TimberSectorMinusCoreVPAExp!M$47)+SUM([1]TimberSectorMinusCoreVPAExp!M$105))</f>
        <v>0.000778481199999997</v>
      </c>
      <c r="O17" s="234" t="n">
        <f aca="false">1/$A$1*(SUM([1]TimberSectorMinusCoreVPAExp!N$47)+SUM([1]TimberSectorMinusCoreVPAExp!N$105))</f>
        <v>0.0005230358</v>
      </c>
      <c r="P17" s="234" t="n">
        <f aca="false">1/$A$1*(SUM([1]TimberSectorMinusCoreVPAExp!O$47)+SUM([1]TimberSectorMinusCoreVPAExp!O$105))</f>
        <v>0.00029379434</v>
      </c>
      <c r="Q17" s="234" t="n">
        <f aca="false">1/$A$1*(SUM([1]TimberSectorMinusCoreVPAExp!P$47)+SUM([1]TimberSectorMinusCoreVPAExp!P$105))</f>
        <v>0.00174869114</v>
      </c>
      <c r="R17" s="234" t="n">
        <f aca="false">1/$A$1*(SUM([1]TimberSectorMinusCoreVPAExp!Q$47)+SUM([1]TimberSectorMinusCoreVPAExp!Q$105))</f>
        <v>0.000611067660000002</v>
      </c>
      <c r="S17" s="234" t="n">
        <f aca="false">1/$A$1*(SUM([1]TimberSectorMinusCoreVPAExp!R$47)+SUM([1]TimberSectorMinusCoreVPAExp!R$105))</f>
        <v>0.00064645896</v>
      </c>
      <c r="T17" s="234" t="n">
        <f aca="false">1/$A$1*(SUM([1]TimberSectorMinusCoreVPAExp!S$47)+SUM([1]TimberSectorMinusCoreVPAExp!S$105))</f>
        <v>0.000644050400000002</v>
      </c>
      <c r="U17" s="234" t="n">
        <f aca="false">1/$A$1*(SUM([1]TimberSectorMinusCoreVPAExp!T$47)+SUM([1]TimberSectorMinusCoreVPAExp!T$105))</f>
        <v>0</v>
      </c>
      <c r="V17" s="234" t="n">
        <f aca="false">1/$A$1*(SUM([1]TimberSectorMinusCoreVPAExp!U$47)+SUM([1]TimberSectorMinusCoreVPAExp!U$105))</f>
        <v>0</v>
      </c>
      <c r="W17" s="234" t="n">
        <f aca="false">1/$A$1*(SUM([1]TimberSectorMinusCoreVPAExp!V$47)+SUM([1]TimberSectorMinusCoreVPAExp!V$105))</f>
        <v>0</v>
      </c>
      <c r="X17" s="234" t="n">
        <f aca="false">1/$A$1*(SUM([1]TimberSectorMinusCoreVPAExp!W$47)+SUM([1]TimberSectorMinusCoreVPAExp!W$105))</f>
        <v>0</v>
      </c>
      <c r="Y17" s="234" t="n">
        <f aca="false">1/$A$1*(SUM([1]TimberSectorMinusCoreVPAExp!X$47)+SUM([1]TimberSectorMinusCoreVPAExp!X$105))</f>
        <v>0</v>
      </c>
      <c r="Z17" s="234" t="n">
        <f aca="false">1/$A$1*(SUM([1]TimberSectorMinusCoreVPAExp!Y$47)+SUM([1]TimberSectorMinusCoreVPAExp!Y$105))</f>
        <v>0</v>
      </c>
      <c r="AA17" s="234" t="n">
        <f aca="false">1/$A$1*(SUM([1]TimberSectorMinusCoreVPAExp!Z$47)+SUM([1]TimberSectorMinusCoreVPAExp!Z$105))</f>
        <v>0</v>
      </c>
      <c r="AB17" s="234" t="n">
        <f aca="false">1/$A$1*(SUM([1]TimberSectorMinusCoreVPAExp!AA$47)+SUM([1]TimberSectorMinusCoreVPAExp!AA$105))</f>
        <v>0</v>
      </c>
      <c r="AC17" s="236"/>
      <c r="AD17" s="279" t="n">
        <f aca="false">(SUM([1]TimberSectorMinusCoreVPAExp!AB$47)+SUM([1]TimberSectorMinusCoreVPAExp!AB$105))</f>
        <v>5.055949</v>
      </c>
      <c r="AE17" s="280" t="n">
        <f aca="false">(SUM([1]TimberSectorMinusCoreVPAExp!AC$47)+SUM([1]TimberSectorMinusCoreVPAExp!AC$105))</f>
        <v>12.501379</v>
      </c>
      <c r="AF17" s="280" t="n">
        <f aca="false">(SUM([1]TimberSectorMinusCoreVPAExp!AD$47)+SUM([1]TimberSectorMinusCoreVPAExp!AD$105))</f>
        <v>11.629759</v>
      </c>
      <c r="AG17" s="280" t="n">
        <f aca="false">(SUM([1]TimberSectorMinusCoreVPAExp!AE$47)+SUM([1]TimberSectorMinusCoreVPAExp!AE$105))</f>
        <v>9.323017</v>
      </c>
      <c r="AH17" s="280" t="n">
        <f aca="false">(SUM([1]TimberSectorMinusCoreVPAExp!AF$47)+SUM([1]TimberSectorMinusCoreVPAExp!AF$105))</f>
        <v>9.295253</v>
      </c>
      <c r="AI17" s="280" t="n">
        <f aca="false">(SUM([1]TimberSectorMinusCoreVPAExp!AG$47)+SUM([1]TimberSectorMinusCoreVPAExp!AG$105))</f>
        <v>7.648578</v>
      </c>
      <c r="AJ17" s="280" t="n">
        <f aca="false">(SUM([1]TimberSectorMinusCoreVPAExp!AH$47)+SUM([1]TimberSectorMinusCoreVPAExp!AH$105))</f>
        <v>13.374277</v>
      </c>
      <c r="AK17" s="280" t="n">
        <f aca="false">(SUM([1]TimberSectorMinusCoreVPAExp!AI$47)+SUM([1]TimberSectorMinusCoreVPAExp!AI$105))</f>
        <v>1.872729</v>
      </c>
      <c r="AL17" s="280" t="n">
        <f aca="false">(SUM([1]TimberSectorMinusCoreVPAExp!AJ$47)+SUM([1]TimberSectorMinusCoreVPAExp!AJ$105))</f>
        <v>0.573620999999999</v>
      </c>
      <c r="AM17" s="280" t="n">
        <f aca="false">(SUM([1]TimberSectorMinusCoreVPAExp!AK$47)+SUM([1]TimberSectorMinusCoreVPAExp!AK$105))</f>
        <v>8.88178419700125E-016</v>
      </c>
      <c r="AN17" s="280" t="n">
        <f aca="false">(SUM([1]TimberSectorMinusCoreVPAExp!AL$47)+SUM([1]TimberSectorMinusCoreVPAExp!AL$105))</f>
        <v>1.253062</v>
      </c>
      <c r="AO17" s="280" t="n">
        <f aca="false">(SUM([1]TimberSectorMinusCoreVPAExp!AM$47)+SUM([1]TimberSectorMinusCoreVPAExp!AM$105))</f>
        <v>0.454247</v>
      </c>
      <c r="AP17" s="280" t="n">
        <f aca="false">(SUM([1]TimberSectorMinusCoreVPAExp!AN$47)+SUM([1]TimberSectorMinusCoreVPAExp!AN$105))</f>
        <v>0.341572</v>
      </c>
      <c r="AQ17" s="280" t="n">
        <f aca="false">(SUM([1]TimberSectorMinusCoreVPAExp!AO$47)+SUM([1]TimberSectorMinusCoreVPAExp!AO$105))</f>
        <v>0.223036000000001</v>
      </c>
      <c r="AR17" s="280" t="n">
        <f aca="false">(SUM([1]TimberSectorMinusCoreVPAExp!AP$47)+SUM([1]TimberSectorMinusCoreVPAExp!AP$105))</f>
        <v>0.777144</v>
      </c>
      <c r="AS17" s="280" t="n">
        <f aca="false">(SUM([1]TimberSectorMinusCoreVPAExp!AQ$47)+SUM([1]TimberSectorMinusCoreVPAExp!AQ$105))</f>
        <v>0.533308</v>
      </c>
      <c r="AT17" s="280" t="n">
        <f aca="false">(SUM([1]TimberSectorMinusCoreVPAExp!AR$47)+SUM([1]TimberSectorMinusCoreVPAExp!AR$105))</f>
        <v>0.54562</v>
      </c>
      <c r="AU17" s="280" t="n">
        <f aca="false">(SUM([1]TimberSectorMinusCoreVPAExp!AS$47)+SUM([1]TimberSectorMinusCoreVPAExp!AS$105))</f>
        <v>0.562085</v>
      </c>
      <c r="AV17" s="280" t="n">
        <f aca="false">(SUM([1]TimberSectorMinusCoreVPAExp!AT$47)+SUM([1]TimberSectorMinusCoreVPAExp!AT$105))</f>
        <v>0</v>
      </c>
      <c r="AW17" s="280" t="n">
        <f aca="false">(SUM([1]TimberSectorMinusCoreVPAExp!AU$47)+SUM([1]TimberSectorMinusCoreVPAExp!AU$105))</f>
        <v>0</v>
      </c>
      <c r="AX17" s="280" t="n">
        <f aca="false">(SUM([1]TimberSectorMinusCoreVPAExp!AV$47)+SUM([1]TimberSectorMinusCoreVPAExp!AV$105))</f>
        <v>0</v>
      </c>
      <c r="AY17" s="280" t="n">
        <f aca="false">(SUM([1]TimberSectorMinusCoreVPAExp!AW$47)+SUM([1]TimberSectorMinusCoreVPAExp!AW$105))</f>
        <v>0</v>
      </c>
      <c r="AZ17" s="280" t="n">
        <f aca="false">(SUM([1]TimberSectorMinusCoreVPAExp!AX$47)+SUM([1]TimberSectorMinusCoreVPAExp!AX$105))</f>
        <v>0</v>
      </c>
      <c r="BA17" s="280" t="n">
        <f aca="false">(SUM([1]TimberSectorMinusCoreVPAExp!AY$47)+SUM([1]TimberSectorMinusCoreVPAExp!AY$105))</f>
        <v>0</v>
      </c>
      <c r="BB17" s="280" t="n">
        <f aca="false">(SUM([1]TimberSectorMinusCoreVPAExp!AZ$47)+SUM([1]TimberSectorMinusCoreVPAExp!AZ$105))</f>
        <v>0</v>
      </c>
      <c r="BC17" s="281" t="n">
        <f aca="false">(SUM([1]TimberSectorMinusCoreVPAExp!BA$47)+SUM([1]TimberSectorMinusCoreVPAExp!BA$105))</f>
        <v>0</v>
      </c>
      <c r="BD17" s="10"/>
    </row>
    <row r="18" customFormat="false" ht="12.9" hidden="false" customHeight="false" outlineLevel="0" collapsed="false">
      <c r="B18" s="51" t="s">
        <v>83</v>
      </c>
      <c r="C18" s="198" t="n">
        <f aca="false">1/$A$1*[1]TimberSectorMinusCoreVPAExp!$B$228</f>
        <v>0.09862246884</v>
      </c>
      <c r="D18" s="122" t="n">
        <f aca="false">1/$A$1*[1]TimberSectorMinusCoreVPAExp!$C$228</f>
        <v>0.07756494648</v>
      </c>
      <c r="E18" s="122" t="n">
        <f aca="false">1/$A$1*[1]TimberSectorMinusCoreVPAExp!$D$228</f>
        <v>0.0857387237</v>
      </c>
      <c r="F18" s="122" t="n">
        <f aca="false">1/$A$1*[1]TimberSectorMinusCoreVPAExp!$E$228</f>
        <v>0.0716267818</v>
      </c>
      <c r="G18" s="122" t="n">
        <f aca="false">1/$A$1*[1]TimberSectorMinusCoreVPAExp!$F$228</f>
        <v>0.0541928226</v>
      </c>
      <c r="H18" s="122" t="n">
        <f aca="false">1/$A$1*[1]TimberSectorMinusCoreVPAExp!$G$228</f>
        <v>0.03442305076</v>
      </c>
      <c r="I18" s="122" t="n">
        <f aca="false">1/$A$1*[1]TimberSectorMinusCoreVPAExp!$H$228</f>
        <v>0.02127553148</v>
      </c>
      <c r="J18" s="123" t="n">
        <f aca="false">1/$A$1*[1]TimberSectorMinusCoreVPAExp!$I$228</f>
        <v>0.0049051996</v>
      </c>
      <c r="K18" s="123" t="n">
        <f aca="false">1/$A$1*[1]TimberSectorMinusCoreVPAExp!$J$228</f>
        <v>0.005834178</v>
      </c>
      <c r="L18" s="123" t="n">
        <f aca="false">1/$A$1*[1]TimberSectorMinusCoreVPAExp!K$228</f>
        <v>0</v>
      </c>
      <c r="M18" s="122" t="n">
        <f aca="false">1/$A$1*[1]TimberSectorMinusCoreVPAExp!L$228</f>
        <v>6.37602E-005</v>
      </c>
      <c r="N18" s="122" t="n">
        <f aca="false">1/$A$1*[1]TimberSectorMinusCoreVPAExp!M$228</f>
        <v>5.85200000000003E-005</v>
      </c>
      <c r="O18" s="122" t="n">
        <f aca="false">1/$A$1*[1]TimberSectorMinusCoreVPAExp!N$228</f>
        <v>0</v>
      </c>
      <c r="P18" s="122" t="n">
        <f aca="false">1/$A$1*[1]TimberSectorMinusCoreVPAExp!O$228</f>
        <v>0</v>
      </c>
      <c r="Q18" s="122" t="n">
        <f aca="false">1/$A$1*[1]TimberSectorMinusCoreVPAExp!P$228</f>
        <v>0.0001987552</v>
      </c>
      <c r="R18" s="122" t="n">
        <f aca="false">1/$A$1*[1]TimberSectorMinusCoreVPAExp!Q$228</f>
        <v>5.61260000000001E-005</v>
      </c>
      <c r="S18" s="122" t="n">
        <f aca="false">1/$A$1*[1]TimberSectorMinusCoreVPAExp!R$228</f>
        <v>0</v>
      </c>
      <c r="T18" s="122" t="n">
        <f aca="false">1/$A$1*[1]TimberSectorMinusCoreVPAExp!S$228</f>
        <v>0</v>
      </c>
      <c r="U18" s="122" t="n">
        <f aca="false">1/$A$1*[1]TimberSectorMinusCoreVPAExp!T$228</f>
        <v>0</v>
      </c>
      <c r="V18" s="122" t="n">
        <f aca="false">1/$A$1*[1]TimberSectorMinusCoreVPAExp!U$228</f>
        <v>0</v>
      </c>
      <c r="W18" s="122" t="n">
        <f aca="false">1/$A$1*[1]TimberSectorMinusCoreVPAExp!V$228</f>
        <v>0</v>
      </c>
      <c r="X18" s="122" t="n">
        <f aca="false">1/$A$1*[1]TimberSectorMinusCoreVPAExp!W$228</f>
        <v>0</v>
      </c>
      <c r="Y18" s="122" t="n">
        <f aca="false">1/$A$1*[1]TimberSectorMinusCoreVPAExp!X$228</f>
        <v>0</v>
      </c>
      <c r="Z18" s="122" t="n">
        <f aca="false">1/$A$1*[1]TimberSectorMinusCoreVPAExp!Y$228</f>
        <v>0</v>
      </c>
      <c r="AA18" s="122" t="n">
        <f aca="false">1/$A$1*[1]TimberSectorMinusCoreVPAExp!Z$228</f>
        <v>0</v>
      </c>
      <c r="AB18" s="122" t="n">
        <f aca="false">1/$A$1*[1]TimberSectorMinusCoreVPAExp!AA$228</f>
        <v>0</v>
      </c>
      <c r="AC18" s="12"/>
      <c r="AD18" s="124" t="n">
        <f aca="false">[1]TimberSectorMinusCoreVPAExp!AB$228</f>
        <v>12.776362</v>
      </c>
      <c r="AE18" s="125" t="n">
        <f aca="false">[1]TimberSectorMinusCoreVPAExp!AC$228</f>
        <v>9.571582</v>
      </c>
      <c r="AF18" s="125" t="n">
        <f aca="false">[1]TimberSectorMinusCoreVPAExp!AD$228</f>
        <v>9.480052</v>
      </c>
      <c r="AG18" s="125" t="n">
        <f aca="false">[1]TimberSectorMinusCoreVPAExp!AE$228</f>
        <v>6.334828</v>
      </c>
      <c r="AH18" s="125" t="n">
        <f aca="false">[1]TimberSectorMinusCoreVPAExp!AF$228</f>
        <v>5.332854</v>
      </c>
      <c r="AI18" s="125" t="n">
        <f aca="false">[1]TimberSectorMinusCoreVPAExp!AG$228</f>
        <v>4.034231</v>
      </c>
      <c r="AJ18" s="125" t="n">
        <f aca="false">[1]TimberSectorMinusCoreVPAExp!AH$228</f>
        <v>3.102873</v>
      </c>
      <c r="AK18" s="125" t="n">
        <f aca="false">[1]TimberSectorMinusCoreVPAExp!AI$228</f>
        <v>0.557738</v>
      </c>
      <c r="AL18" s="125" t="n">
        <f aca="false">[1]TimberSectorMinusCoreVPAExp!AJ$228</f>
        <v>0.8235</v>
      </c>
      <c r="AM18" s="125" t="n">
        <f aca="false">[1]TimberSectorMinusCoreVPAExp!AK$228</f>
        <v>0</v>
      </c>
      <c r="AN18" s="125" t="n">
        <f aca="false">[1]TimberSectorMinusCoreVPAExp!AL$228</f>
        <v>0.011</v>
      </c>
      <c r="AO18" s="125" t="n">
        <f aca="false">[1]TimberSectorMinusCoreVPAExp!AM$228</f>
        <v>0.01</v>
      </c>
      <c r="AP18" s="125" t="n">
        <f aca="false">[1]TimberSectorMinusCoreVPAExp!AN$228</f>
        <v>0</v>
      </c>
      <c r="AQ18" s="125" t="n">
        <f aca="false">[1]TimberSectorMinusCoreVPAExp!AO$228</f>
        <v>0</v>
      </c>
      <c r="AR18" s="125" t="n">
        <f aca="false">[1]TimberSectorMinusCoreVPAExp!AP$228</f>
        <v>0.02211</v>
      </c>
      <c r="AS18" s="125" t="n">
        <f aca="false">[1]TimberSectorMinusCoreVPAExp!AQ$228</f>
        <v>0.00609699999999991</v>
      </c>
      <c r="AT18" s="125" t="n">
        <f aca="false">[1]TimberSectorMinusCoreVPAExp!AR$228</f>
        <v>0</v>
      </c>
      <c r="AU18" s="125" t="n">
        <f aca="false">[1]TimberSectorMinusCoreVPAExp!AS$228</f>
        <v>0</v>
      </c>
      <c r="AV18" s="125" t="n">
        <f aca="false">[1]TimberSectorMinusCoreVPAExp!AT$228</f>
        <v>0</v>
      </c>
      <c r="AW18" s="125" t="n">
        <f aca="false">[1]TimberSectorMinusCoreVPAExp!AU$228</f>
        <v>0</v>
      </c>
      <c r="AX18" s="125" t="n">
        <f aca="false">[1]TimberSectorMinusCoreVPAExp!AV$228</f>
        <v>0</v>
      </c>
      <c r="AY18" s="125" t="n">
        <f aca="false">[1]TimberSectorMinusCoreVPAExp!AW$228</f>
        <v>0</v>
      </c>
      <c r="AZ18" s="125" t="n">
        <f aca="false">[1]TimberSectorMinusCoreVPAExp!AX$228</f>
        <v>0</v>
      </c>
      <c r="BA18" s="125" t="n">
        <f aca="false">[1]TimberSectorMinusCoreVPAExp!AY$228</f>
        <v>0</v>
      </c>
      <c r="BB18" s="125" t="n">
        <f aca="false">[1]TimberSectorMinusCoreVPAExp!AZ$228</f>
        <v>0</v>
      </c>
      <c r="BC18" s="199" t="n">
        <f aca="false">[1]TimberSectorMinusCoreVPAExp!BA$228</f>
        <v>0</v>
      </c>
      <c r="BD18" s="10"/>
    </row>
    <row r="19" customFormat="false" ht="12.9" hidden="false" customHeight="false" outlineLevel="0" collapsed="false">
      <c r="B19" s="58" t="s">
        <v>59</v>
      </c>
      <c r="C19" s="200" t="n">
        <f aca="false">SUM(C16:C16)-SUM(C17:C18)</f>
        <v>0.00165507650000002</v>
      </c>
      <c r="D19" s="201" t="n">
        <f aca="false">SUM(D16:D16)-SUM(D17:D18)</f>
        <v>0.00168219982000001</v>
      </c>
      <c r="E19" s="201" t="n">
        <f aca="false">SUM(E16:E16)-SUM(E17:E18)</f>
        <v>0.00134341242</v>
      </c>
      <c r="F19" s="201" t="n">
        <f aca="false">SUM(F16:F16)-SUM(F17:F18)</f>
        <v>0.00387871932</v>
      </c>
      <c r="G19" s="201" t="n">
        <f aca="false">SUM(G16:G16)-SUM(G17:G18)</f>
        <v>0.00244493900000004</v>
      </c>
      <c r="H19" s="201" t="n">
        <f aca="false">SUM(H16:H16)-SUM(H17:H18)</f>
        <v>0.00189066234</v>
      </c>
      <c r="I19" s="201" t="n">
        <f aca="false">SUM(I16:I16)-SUM(I17:I18)</f>
        <v>0.00180718342</v>
      </c>
      <c r="J19" s="202" t="n">
        <f aca="false">SUM(J16:J16)-SUM(J17:J18)</f>
        <v>0.00282159416</v>
      </c>
      <c r="K19" s="202" t="n">
        <f aca="false">SUM(K16:K16)-SUM(K17:K18)</f>
        <v>0.000827420579999998</v>
      </c>
      <c r="L19" s="202" t="n">
        <f aca="false">SUM(L16:L16)-SUM(L17:L18)</f>
        <v>0.0009749096</v>
      </c>
      <c r="M19" s="201" t="n">
        <f aca="false">SUM(M16:M16)-SUM(M17:M18)</f>
        <v>0.00086205</v>
      </c>
      <c r="N19" s="201" t="n">
        <f aca="false">SUM(N16:N16)-SUM(N17:N18)</f>
        <v>0.000192668</v>
      </c>
      <c r="O19" s="201" t="n">
        <f aca="false">SUM(O16:O16)-SUM(O17:O18)</f>
        <v>3.58400000000005E-006</v>
      </c>
      <c r="P19" s="201" t="n">
        <f aca="false">SUM(P16:P16)-SUM(P17:P18)</f>
        <v>5.17902E-005</v>
      </c>
      <c r="Q19" s="201" t="n">
        <f aca="false">SUM(Q16:Q16)-SUM(Q17:Q18)</f>
        <v>0.0011771165</v>
      </c>
      <c r="R19" s="201" t="n">
        <f aca="false">SUM(R16:R16)-SUM(R17:R18)</f>
        <v>0.001197</v>
      </c>
      <c r="S19" s="201" t="n">
        <f aca="false">SUM(S16:S16)-SUM(S17:S18)</f>
        <v>0.0004062352</v>
      </c>
      <c r="T19" s="201" t="n">
        <f aca="false">SUM(T16:T16)-SUM(T17:T18)</f>
        <v>2.2876E-005</v>
      </c>
      <c r="U19" s="201" t="n">
        <f aca="false">SUM(U16:U16)-SUM(U17:U18)</f>
        <v>0</v>
      </c>
      <c r="V19" s="201" t="n">
        <f aca="false">SUM(V16:V16)-SUM(V17:V18)</f>
        <v>0</v>
      </c>
      <c r="W19" s="201" t="n">
        <f aca="false">SUM(W16:W16)-SUM(W17:W18)</f>
        <v>0</v>
      </c>
      <c r="X19" s="201" t="n">
        <f aca="false">SUM(X16:X16)-SUM(X17:X18)</f>
        <v>0</v>
      </c>
      <c r="Y19" s="201" t="n">
        <f aca="false">SUM(Y16:Y16)-SUM(Y17:Y18)</f>
        <v>0</v>
      </c>
      <c r="Z19" s="201" t="n">
        <f aca="false">SUM(Z16:Z16)-SUM(Z17:Z18)</f>
        <v>0</v>
      </c>
      <c r="AA19" s="201" t="n">
        <f aca="false">SUM(AA16:AA16)-SUM(AA17:AA18)</f>
        <v>0</v>
      </c>
      <c r="AB19" s="201" t="n">
        <f aca="false">SUM(AB16:AB16)-SUM(AB17:AB18)</f>
        <v>0</v>
      </c>
      <c r="AC19" s="12"/>
      <c r="AD19" s="62" t="n">
        <f aca="false">SUM(AD16:AD16)-SUM(AD17:AD18)</f>
        <v>0.527972000000002</v>
      </c>
      <c r="AE19" s="63" t="n">
        <f aca="false">SUM(AE16:AE16)-SUM(AE17:AE18)</f>
        <v>0.312169999999998</v>
      </c>
      <c r="AF19" s="63" t="n">
        <f aca="false">SUM(AF16:AF16)-SUM(AF17:AF18)</f>
        <v>0.265682999999996</v>
      </c>
      <c r="AG19" s="63" t="n">
        <f aca="false">SUM(AG16:AG16)-SUM(AG17:AG18)</f>
        <v>1.157661</v>
      </c>
      <c r="AH19" s="63" t="n">
        <f aca="false">SUM(AH16:AH16)-SUM(AH17:AH18)</f>
        <v>0.614177</v>
      </c>
      <c r="AI19" s="63" t="n">
        <f aca="false">SUM(AI16:AI16)-SUM(AI17:AI18)</f>
        <v>0.522722</v>
      </c>
      <c r="AJ19" s="63" t="n">
        <f aca="false">SUM(AJ16:AJ16)-SUM(AJ17:AJ18)</f>
        <v>0.741845000000001</v>
      </c>
      <c r="AK19" s="63" t="n">
        <f aca="false">SUM(AK16:AK16)-SUM(AK17:AK18)</f>
        <v>1.438581</v>
      </c>
      <c r="AL19" s="63" t="n">
        <f aca="false">SUM(AL16:AL16)-SUM(AL17:AL18)</f>
        <v>0.530622</v>
      </c>
      <c r="AM19" s="63" t="n">
        <f aca="false">SUM(AM16:AM16)-SUM(AM17:AM18)</f>
        <v>0.335161</v>
      </c>
      <c r="AN19" s="63" t="n">
        <f aca="false">SUM(AN16:AN16)-SUM(AN17:AN18)</f>
        <v>0.370308</v>
      </c>
      <c r="AO19" s="63" t="n">
        <f aca="false">SUM(AO16:AO16)-SUM(AO17:AO18)</f>
        <v>0.133167</v>
      </c>
      <c r="AP19" s="63" t="n">
        <f aca="false">SUM(AP16:AP16)-SUM(AP17:AP18)</f>
        <v>0.00189099999999998</v>
      </c>
      <c r="AQ19" s="63" t="n">
        <f aca="false">SUM(AQ16:AQ16)-SUM(AQ17:AQ18)</f>
        <v>0.0371</v>
      </c>
      <c r="AR19" s="63" t="n">
        <f aca="false">SUM(AR16:AR16)-SUM(AR17:AR18)</f>
        <v>0.347181</v>
      </c>
      <c r="AS19" s="63" t="n">
        <f aca="false">SUM(AS16:AS16)-SUM(AS17:AS18)</f>
        <v>0.606438</v>
      </c>
      <c r="AT19" s="63" t="n">
        <f aca="false">SUM(AT16:AT16)-SUM(AT17:AT18)</f>
        <v>0.164673</v>
      </c>
      <c r="AU19" s="63" t="n">
        <f aca="false">SUM(AU16:AU16)-SUM(AU17:AU18)</f>
        <v>0.034743</v>
      </c>
      <c r="AV19" s="63" t="n">
        <f aca="false">SUM(AV16:AV16)-SUM(AV17:AV18)</f>
        <v>0</v>
      </c>
      <c r="AW19" s="63" t="n">
        <f aca="false">SUM(AW16:AW16)-SUM(AW17:AW18)</f>
        <v>0</v>
      </c>
      <c r="AX19" s="63" t="n">
        <f aca="false">SUM(AX16:AX16)-SUM(AX17:AX18)</f>
        <v>0</v>
      </c>
      <c r="AY19" s="63" t="n">
        <f aca="false">SUM(AY16:AY16)-SUM(AY17:AY18)</f>
        <v>0</v>
      </c>
      <c r="AZ19" s="63" t="n">
        <f aca="false">SUM(AZ16:AZ16)-SUM(AZ17:AZ18)</f>
        <v>0</v>
      </c>
      <c r="BA19" s="63" t="n">
        <f aca="false">SUM(BA16:BA16)-SUM(BA17:BA18)</f>
        <v>0</v>
      </c>
      <c r="BB19" s="63" t="n">
        <f aca="false">SUM(BB16:BB16)-SUM(BB17:BB18)</f>
        <v>0</v>
      </c>
      <c r="BC19" s="64" t="n">
        <f aca="false">SUM(BC16:BC16)-SUM(BC17:BC18)</f>
        <v>0</v>
      </c>
      <c r="BD19" s="10"/>
    </row>
    <row r="20" customFormat="false" ht="17.15" hidden="false" customHeight="true" outlineLevel="0" collapsed="false">
      <c r="B20" s="216" t="s">
        <v>69</v>
      </c>
      <c r="C20" s="217" t="n">
        <f aca="false">1/$A$1*[1]TimberSectorMinusCoreVPAExp!$B$264</f>
        <v>0.02034013604</v>
      </c>
      <c r="D20" s="218" t="n">
        <f aca="false">1/$A$1*[1]TimberSectorMinusCoreVPAExp!$C$264</f>
        <v>0.01888759068</v>
      </c>
      <c r="E20" s="218" t="n">
        <f aca="false">1/$A$1*[1]TimberSectorMinusCoreVPAExp!$D$264</f>
        <v>0.0226391431</v>
      </c>
      <c r="F20" s="218" t="n">
        <f aca="false">1/$A$1*[1]TimberSectorMinusCoreVPAExp!$E$264</f>
        <v>0.02110465252</v>
      </c>
      <c r="G20" s="218" t="n">
        <f aca="false">1/$A$1*[1]TimberSectorMinusCoreVPAExp!$F$264</f>
        <v>0.02575673996</v>
      </c>
      <c r="H20" s="218" t="n">
        <f aca="false">1/$A$1*[1]TimberSectorMinusCoreVPAExp!$G$264</f>
        <v>0.02983223026</v>
      </c>
      <c r="I20" s="218" t="n">
        <f aca="false">1/$A$1*[1]TimberSectorMinusCoreVPAExp!$H$264</f>
        <v>0.0302495781</v>
      </c>
      <c r="J20" s="219" t="n">
        <f aca="false">1/$A$1*[1]TimberSectorMinusCoreVPAExp!$I$264</f>
        <v>0.0372058421</v>
      </c>
      <c r="K20" s="219" t="n">
        <f aca="false">1/$A$1*[1]TimberSectorMinusCoreVPAExp!$J$264</f>
        <v>0.01761850384</v>
      </c>
      <c r="L20" s="219" t="n">
        <f aca="false">1/$A$1*[1]TimberSectorMinusCoreVPAExp!K$264</f>
        <v>0.00827510544</v>
      </c>
      <c r="M20" s="218" t="n">
        <f aca="false">1/$A$1*[1]TimberSectorMinusCoreVPAExp!L$264</f>
        <v>0.00932885702</v>
      </c>
      <c r="N20" s="218" t="n">
        <f aca="false">1/$A$1*[1]TimberSectorMinusCoreVPAExp!M$264</f>
        <v>0.0063451661</v>
      </c>
      <c r="O20" s="218" t="n">
        <f aca="false">1/$A$1*[1]TimberSectorMinusCoreVPAExp!N$264</f>
        <v>0.00289719836</v>
      </c>
      <c r="P20" s="218" t="n">
        <f aca="false">1/$A$1*[1]TimberSectorMinusCoreVPAExp!O$264</f>
        <v>0.00131144762</v>
      </c>
      <c r="Q20" s="218" t="n">
        <f aca="false">1/$A$1*[1]TimberSectorMinusCoreVPAExp!P$264</f>
        <v>0.00078438066</v>
      </c>
      <c r="R20" s="218" t="n">
        <f aca="false">1/$A$1*[1]TimberSectorMinusCoreVPAExp!Q$264</f>
        <v>0.00140660548</v>
      </c>
      <c r="S20" s="218" t="n">
        <f aca="false">1/$A$1*[1]TimberSectorMinusCoreVPAExp!R$264</f>
        <v>0.00117512206</v>
      </c>
      <c r="T20" s="218" t="n">
        <f aca="false">1/$A$1*[1]TimberSectorMinusCoreVPAExp!S$264</f>
        <v>0.00157193792</v>
      </c>
      <c r="U20" s="218" t="n">
        <f aca="false">1/$A$1*[1]TimberSectorMinusCoreVPAExp!T$264</f>
        <v>0</v>
      </c>
      <c r="V20" s="218" t="n">
        <f aca="false">1/$A$1*[1]TimberSectorMinusCoreVPAExp!U$264</f>
        <v>0</v>
      </c>
      <c r="W20" s="218" t="n">
        <f aca="false">1/$A$1*[1]TimberSectorMinusCoreVPAExp!V$264</f>
        <v>0</v>
      </c>
      <c r="X20" s="218" t="n">
        <f aca="false">1/$A$1*[1]TimberSectorMinusCoreVPAExp!W$264</f>
        <v>0</v>
      </c>
      <c r="Y20" s="218" t="n">
        <f aca="false">1/$A$1*[1]TimberSectorMinusCoreVPAExp!X$264</f>
        <v>0</v>
      </c>
      <c r="Z20" s="218" t="n">
        <f aca="false">1/$A$1*[1]TimberSectorMinusCoreVPAExp!Y$264</f>
        <v>0</v>
      </c>
      <c r="AA20" s="218" t="n">
        <f aca="false">1/$A$1*[1]TimberSectorMinusCoreVPAExp!Z$264</f>
        <v>0</v>
      </c>
      <c r="AB20" s="218" t="n">
        <f aca="false">1/$A$1*[1]TimberSectorMinusCoreVPAExp!AA$264</f>
        <v>0</v>
      </c>
      <c r="AC20" s="129"/>
      <c r="AD20" s="29" t="n">
        <f aca="false">[1]TimberSectorMinusCoreVPAExp!AB$264</f>
        <v>5.224228</v>
      </c>
      <c r="AE20" s="30" t="n">
        <f aca="false">[1]TimberSectorMinusCoreVPAExp!AC$264</f>
        <v>5.494493</v>
      </c>
      <c r="AF20" s="30" t="n">
        <f aca="false">[1]TimberSectorMinusCoreVPAExp!AD$264</f>
        <v>5.610545</v>
      </c>
      <c r="AG20" s="30" t="n">
        <f aca="false">[1]TimberSectorMinusCoreVPAExp!AE$264</f>
        <v>5.392495</v>
      </c>
      <c r="AH20" s="30" t="n">
        <f aca="false">[1]TimberSectorMinusCoreVPAExp!AF$264</f>
        <v>7.653409</v>
      </c>
      <c r="AI20" s="30" t="n">
        <f aca="false">[1]TimberSectorMinusCoreVPAExp!AG$264</f>
        <v>10.001581</v>
      </c>
      <c r="AJ20" s="30" t="n">
        <f aca="false">[1]TimberSectorMinusCoreVPAExp!AH$264</f>
        <v>9.163595</v>
      </c>
      <c r="AK20" s="30" t="n">
        <f aca="false">[1]TimberSectorMinusCoreVPAExp!AI$264</f>
        <v>11.021445</v>
      </c>
      <c r="AL20" s="30" t="n">
        <f aca="false">[1]TimberSectorMinusCoreVPAExp!AJ$264</f>
        <v>7.439283</v>
      </c>
      <c r="AM20" s="30" t="n">
        <f aca="false">[1]TimberSectorMinusCoreVPAExp!AK$264</f>
        <v>2.758455</v>
      </c>
      <c r="AN20" s="30" t="n">
        <f aca="false">[1]TimberSectorMinusCoreVPAExp!AL$264</f>
        <v>3.883507</v>
      </c>
      <c r="AO20" s="30" t="n">
        <f aca="false">[1]TimberSectorMinusCoreVPAExp!AM$264</f>
        <v>3.509377</v>
      </c>
      <c r="AP20" s="30" t="n">
        <f aca="false">[1]TimberSectorMinusCoreVPAExp!AN$264</f>
        <v>1.578119</v>
      </c>
      <c r="AQ20" s="30" t="n">
        <f aca="false">[1]TimberSectorMinusCoreVPAExp!AO$264</f>
        <v>0.892269</v>
      </c>
      <c r="AR20" s="30" t="n">
        <f aca="false">[1]TimberSectorMinusCoreVPAExp!AP$264</f>
        <v>0.57105</v>
      </c>
      <c r="AS20" s="30" t="n">
        <f aca="false">[1]TimberSectorMinusCoreVPAExp!AQ$264</f>
        <v>1.557095</v>
      </c>
      <c r="AT20" s="30" t="n">
        <f aca="false">[1]TimberSectorMinusCoreVPAExp!AR$264</f>
        <v>1.584235</v>
      </c>
      <c r="AU20" s="30" t="n">
        <f aca="false">[1]TimberSectorMinusCoreVPAExp!AS$264</f>
        <v>0.713381</v>
      </c>
      <c r="AV20" s="30" t="n">
        <f aca="false">[1]TimberSectorMinusCoreVPAExp!AT$264</f>
        <v>0</v>
      </c>
      <c r="AW20" s="30" t="n">
        <f aca="false">[1]TimberSectorMinusCoreVPAExp!AU$264</f>
        <v>0</v>
      </c>
      <c r="AX20" s="30" t="n">
        <f aca="false">[1]TimberSectorMinusCoreVPAExp!AV$264</f>
        <v>0</v>
      </c>
      <c r="AY20" s="30" t="n">
        <f aca="false">[1]TimberSectorMinusCoreVPAExp!AW$264</f>
        <v>0</v>
      </c>
      <c r="AZ20" s="30" t="n">
        <f aca="false">[1]TimberSectorMinusCoreVPAExp!AX$264</f>
        <v>0</v>
      </c>
      <c r="BA20" s="30" t="n">
        <f aca="false">[1]TimberSectorMinusCoreVPAExp!AY$264</f>
        <v>0</v>
      </c>
      <c r="BB20" s="30" t="n">
        <f aca="false">[1]TimberSectorMinusCoreVPAExp!AZ$264</f>
        <v>0</v>
      </c>
      <c r="BC20" s="32" t="n">
        <f aca="false">[1]TimberSectorMinusCoreVPAExp!BA$264</f>
        <v>0</v>
      </c>
      <c r="BD20" s="10"/>
    </row>
    <row r="21" customFormat="false" ht="12.9" hidden="false" customHeight="false" outlineLevel="0" collapsed="false">
      <c r="B21" s="51" t="s">
        <v>85</v>
      </c>
      <c r="C21" s="198" t="n">
        <f aca="false">1/$A$1*[1]TimberSectorMinusCoreVPAExp!$B$114</f>
        <v>0.01762970986</v>
      </c>
      <c r="D21" s="122" t="n">
        <f aca="false">1/$A$1*[1]TimberSectorMinusCoreVPAExp!$C$114</f>
        <v>0.01469091806</v>
      </c>
      <c r="E21" s="122" t="n">
        <f aca="false">1/$A$1*[1]TimberSectorMinusCoreVPAExp!$D$114</f>
        <v>0.01801657452</v>
      </c>
      <c r="F21" s="122" t="n">
        <f aca="false">1/$A$1*[1]TimberSectorMinusCoreVPAExp!$E$114</f>
        <v>0.01641424092</v>
      </c>
      <c r="G21" s="122" t="n">
        <f aca="false">1/$A$1*[1]TimberSectorMinusCoreVPAExp!$F$114</f>
        <v>0.01657879538</v>
      </c>
      <c r="H21" s="122" t="n">
        <f aca="false">1/$A$1*[1]TimberSectorMinusCoreVPAExp!$G$114</f>
        <v>0.01668149546</v>
      </c>
      <c r="I21" s="122" t="n">
        <f aca="false">1/$A$1*[1]TimberSectorMinusCoreVPAExp!$H$114</f>
        <v>0.0139142248</v>
      </c>
      <c r="J21" s="123" t="n">
        <f aca="false">1/$A$1*[1]TimberSectorMinusCoreVPAExp!$I$114</f>
        <v>0.0149800539</v>
      </c>
      <c r="K21" s="123" t="n">
        <f aca="false">1/$A$1*[1]TimberSectorMinusCoreVPAExp!$J$114</f>
        <v>0.00746408768</v>
      </c>
      <c r="L21" s="123" t="n">
        <f aca="false">1/$A$1*[1]TimberSectorMinusCoreVPAExp!K$114</f>
        <v>0.0017145149</v>
      </c>
      <c r="M21" s="122" t="n">
        <f aca="false">1/$A$1*[1]TimberSectorMinusCoreVPAExp!L$114</f>
        <v>0.00266782894</v>
      </c>
      <c r="N21" s="122" t="n">
        <f aca="false">1/$A$1*[1]TimberSectorMinusCoreVPAExp!M$114</f>
        <v>0.0018531156</v>
      </c>
      <c r="O21" s="122" t="n">
        <f aca="false">1/$A$1*[1]TimberSectorMinusCoreVPAExp!N$114</f>
        <v>0.000454335</v>
      </c>
      <c r="P21" s="122" t="n">
        <f aca="false">1/$A$1*[1]TimberSectorMinusCoreVPAExp!O$114</f>
        <v>5.054E-005</v>
      </c>
      <c r="Q21" s="122" t="n">
        <f aca="false">1/$A$1*[1]TimberSectorMinusCoreVPAExp!P$114</f>
        <v>0.00012427198</v>
      </c>
      <c r="R21" s="122" t="n">
        <f aca="false">1/$A$1*[1]TimberSectorMinusCoreVPAExp!Q$114</f>
        <v>4.40944E-005</v>
      </c>
      <c r="S21" s="122" t="n">
        <f aca="false">1/$A$1*[1]TimberSectorMinusCoreVPAExp!R$114</f>
        <v>0.0002622718</v>
      </c>
      <c r="T21" s="122" t="n">
        <f aca="false">1/$A$1*[1]TimberSectorMinusCoreVPAExp!S$114</f>
        <v>0.0001064</v>
      </c>
      <c r="U21" s="122" t="n">
        <f aca="false">1/$A$1*[1]TimberSectorMinusCoreVPAExp!T$114</f>
        <v>0</v>
      </c>
      <c r="V21" s="122" t="n">
        <f aca="false">1/$A$1*[1]TimberSectorMinusCoreVPAExp!U$114</f>
        <v>0</v>
      </c>
      <c r="W21" s="122" t="n">
        <f aca="false">1/$A$1*[1]TimberSectorMinusCoreVPAExp!V$114</f>
        <v>0</v>
      </c>
      <c r="X21" s="122" t="n">
        <f aca="false">1/$A$1*[1]TimberSectorMinusCoreVPAExp!W$114</f>
        <v>0</v>
      </c>
      <c r="Y21" s="122" t="n">
        <f aca="false">1/$A$1*[1]TimberSectorMinusCoreVPAExp!X$114</f>
        <v>0</v>
      </c>
      <c r="Z21" s="122" t="n">
        <f aca="false">1/$A$1*[1]TimberSectorMinusCoreVPAExp!Y$114</f>
        <v>0</v>
      </c>
      <c r="AA21" s="122" t="n">
        <f aca="false">1/$A$1*[1]TimberSectorMinusCoreVPAExp!Z$114</f>
        <v>0</v>
      </c>
      <c r="AB21" s="122" t="n">
        <f aca="false">1/$A$1*[1]TimberSectorMinusCoreVPAExp!AA$114</f>
        <v>0</v>
      </c>
      <c r="AC21" s="12"/>
      <c r="AD21" s="124" t="n">
        <f aca="false">[1]TimberSectorMinusCoreVPAExp!AB$114</f>
        <v>4.26269</v>
      </c>
      <c r="AE21" s="125" t="n">
        <f aca="false">[1]TimberSectorMinusCoreVPAExp!AC$114</f>
        <v>3.856829</v>
      </c>
      <c r="AF21" s="125" t="n">
        <f aca="false">[1]TimberSectorMinusCoreVPAExp!AD$114</f>
        <v>4.285215</v>
      </c>
      <c r="AG21" s="125" t="n">
        <f aca="false">[1]TimberSectorMinusCoreVPAExp!AE$114</f>
        <v>3.746585</v>
      </c>
      <c r="AH21" s="125" t="n">
        <f aca="false">[1]TimberSectorMinusCoreVPAExp!AF$114</f>
        <v>4.102212</v>
      </c>
      <c r="AI21" s="125" t="n">
        <f aca="false">[1]TimberSectorMinusCoreVPAExp!AG$114</f>
        <v>4.724052</v>
      </c>
      <c r="AJ21" s="125" t="n">
        <f aca="false">[1]TimberSectorMinusCoreVPAExp!AH$114</f>
        <v>4.001221</v>
      </c>
      <c r="AK21" s="125" t="n">
        <f aca="false">[1]TimberSectorMinusCoreVPAExp!AI$114</f>
        <v>4.95609</v>
      </c>
      <c r="AL21" s="125" t="n">
        <f aca="false">[1]TimberSectorMinusCoreVPAExp!AJ$114</f>
        <v>2.712189</v>
      </c>
      <c r="AM21" s="125" t="n">
        <f aca="false">[1]TimberSectorMinusCoreVPAExp!AK$114</f>
        <v>0.395336</v>
      </c>
      <c r="AN21" s="125" t="n">
        <f aca="false">[1]TimberSectorMinusCoreVPAExp!AL$114</f>
        <v>0.849397</v>
      </c>
      <c r="AO21" s="125" t="n">
        <f aca="false">[1]TimberSectorMinusCoreVPAExp!AM$114</f>
        <v>1.105757</v>
      </c>
      <c r="AP21" s="125" t="n">
        <f aca="false">[1]TimberSectorMinusCoreVPAExp!AN$114</f>
        <v>0.217908</v>
      </c>
      <c r="AQ21" s="125" t="n">
        <f aca="false">[1]TimberSectorMinusCoreVPAExp!AO$114</f>
        <v>0.033671</v>
      </c>
      <c r="AR21" s="125" t="n">
        <f aca="false">[1]TimberSectorMinusCoreVPAExp!AP$114</f>
        <v>0.099014</v>
      </c>
      <c r="AS21" s="125" t="n">
        <f aca="false">[1]TimberSectorMinusCoreVPAExp!AQ$114</f>
        <v>0.0413210000000001</v>
      </c>
      <c r="AT21" s="125" t="n">
        <f aca="false">[1]TimberSectorMinusCoreVPAExp!AR$114</f>
        <v>0.545796</v>
      </c>
      <c r="AU21" s="125" t="n">
        <f aca="false">[1]TimberSectorMinusCoreVPAExp!AS$114</f>
        <v>0.022578</v>
      </c>
      <c r="AV21" s="125" t="n">
        <f aca="false">[1]TimberSectorMinusCoreVPAExp!AT$114</f>
        <v>0</v>
      </c>
      <c r="AW21" s="125" t="n">
        <f aca="false">[1]TimberSectorMinusCoreVPAExp!AU$114</f>
        <v>0</v>
      </c>
      <c r="AX21" s="125" t="n">
        <f aca="false">[1]TimberSectorMinusCoreVPAExp!AV$114</f>
        <v>0</v>
      </c>
      <c r="AY21" s="125" t="n">
        <f aca="false">[1]TimberSectorMinusCoreVPAExp!AW$114</f>
        <v>0</v>
      </c>
      <c r="AZ21" s="125" t="n">
        <f aca="false">[1]TimberSectorMinusCoreVPAExp!AX$114</f>
        <v>0</v>
      </c>
      <c r="BA21" s="125" t="n">
        <f aca="false">[1]TimberSectorMinusCoreVPAExp!AY$114</f>
        <v>0</v>
      </c>
      <c r="BB21" s="125" t="n">
        <f aca="false">[1]TimberSectorMinusCoreVPAExp!AZ$114</f>
        <v>0</v>
      </c>
      <c r="BC21" s="199" t="n">
        <f aca="false">[1]TimberSectorMinusCoreVPAExp!BA$114</f>
        <v>0</v>
      </c>
      <c r="BD21" s="10"/>
    </row>
    <row r="22" customFormat="false" ht="12.9" hidden="false" customHeight="false" outlineLevel="0" collapsed="false">
      <c r="B22" s="51" t="s">
        <v>86</v>
      </c>
      <c r="C22" s="198" t="n">
        <f aca="false">1/$A$1*[1]TimberSectorMinusCoreVPAExp!$B$212</f>
        <v>0.00059183698</v>
      </c>
      <c r="D22" s="122" t="n">
        <f aca="false">1/$A$1*[1]TimberSectorMinusCoreVPAExp!$C$212</f>
        <v>0.000373324</v>
      </c>
      <c r="E22" s="122" t="n">
        <f aca="false">1/$A$1*[1]TimberSectorMinusCoreVPAExp!$D$212</f>
        <v>0.001442007</v>
      </c>
      <c r="F22" s="122" t="n">
        <f aca="false">1/$A$1*[1]TimberSectorMinusCoreVPAExp!$E$212</f>
        <v>0.00076845076</v>
      </c>
      <c r="G22" s="122" t="n">
        <f aca="false">1/$A$1*[1]TimberSectorMinusCoreVPAExp!$F$212</f>
        <v>0.00200278092</v>
      </c>
      <c r="H22" s="122" t="n">
        <f aca="false">1/$A$1*[1]TimberSectorMinusCoreVPAExp!$G$212</f>
        <v>0.0064492603</v>
      </c>
      <c r="I22" s="122" t="n">
        <f aca="false">1/$A$1*[1]TimberSectorMinusCoreVPAExp!$H$212</f>
        <v>0.0105067151</v>
      </c>
      <c r="J22" s="123" t="n">
        <f aca="false">1/$A$1*[1]TimberSectorMinusCoreVPAExp!$I$212</f>
        <v>0.0129308228</v>
      </c>
      <c r="K22" s="123" t="n">
        <f aca="false">1/$A$1*[1]TimberSectorMinusCoreVPAExp!$J$212</f>
        <v>0.00776889526</v>
      </c>
      <c r="L22" s="123" t="n">
        <f aca="false">1/$A$1*[1]TimberSectorMinusCoreVPAExp!K$212</f>
        <v>0.00363714022</v>
      </c>
      <c r="M22" s="122" t="n">
        <f aca="false">1/$A$1*[1]TimberSectorMinusCoreVPAExp!L$212</f>
        <v>0.00315252364</v>
      </c>
      <c r="N22" s="122" t="n">
        <f aca="false">1/$A$1*[1]TimberSectorMinusCoreVPAExp!M$212</f>
        <v>0.0014338758</v>
      </c>
      <c r="O22" s="122" t="n">
        <f aca="false">1/$A$1*[1]TimberSectorMinusCoreVPAExp!N$212</f>
        <v>0.0013689746</v>
      </c>
      <c r="P22" s="122" t="n">
        <f aca="false">1/$A$1*[1]TimberSectorMinusCoreVPAExp!O$212</f>
        <v>0.0003417414</v>
      </c>
      <c r="Q22" s="122" t="n">
        <f aca="false">1/$A$1*[1]TimberSectorMinusCoreVPAExp!P$212</f>
        <v>0.00015545502</v>
      </c>
      <c r="R22" s="122" t="n">
        <f aca="false">1/$A$1*[1]TimberSectorMinusCoreVPAExp!Q$212</f>
        <v>0.0001237033</v>
      </c>
      <c r="S22" s="122" t="n">
        <f aca="false">1/$A$1*[1]TimberSectorMinusCoreVPAExp!R$212</f>
        <v>3.8703E-005</v>
      </c>
      <c r="T22" s="122" t="n">
        <f aca="false">1/$A$1*[1]TimberSectorMinusCoreVPAExp!S$212</f>
        <v>0.00032549524</v>
      </c>
      <c r="U22" s="122" t="n">
        <f aca="false">1/$A$1*[1]TimberSectorMinusCoreVPAExp!T$212</f>
        <v>0</v>
      </c>
      <c r="V22" s="122" t="n">
        <f aca="false">1/$A$1*[1]TimberSectorMinusCoreVPAExp!U$212</f>
        <v>0</v>
      </c>
      <c r="W22" s="122" t="n">
        <f aca="false">1/$A$1*[1]TimberSectorMinusCoreVPAExp!V$212</f>
        <v>0</v>
      </c>
      <c r="X22" s="122" t="n">
        <f aca="false">1/$A$1*[1]TimberSectorMinusCoreVPAExp!W$212</f>
        <v>0</v>
      </c>
      <c r="Y22" s="122" t="n">
        <f aca="false">1/$A$1*[1]TimberSectorMinusCoreVPAExp!X$212</f>
        <v>0</v>
      </c>
      <c r="Z22" s="122" t="n">
        <f aca="false">1/$A$1*[1]TimberSectorMinusCoreVPAExp!Y$212</f>
        <v>0</v>
      </c>
      <c r="AA22" s="122" t="n">
        <f aca="false">1/$A$1*[1]TimberSectorMinusCoreVPAExp!Z$212</f>
        <v>0</v>
      </c>
      <c r="AB22" s="122" t="n">
        <f aca="false">1/$A$1*[1]TimberSectorMinusCoreVPAExp!AA$212</f>
        <v>0</v>
      </c>
      <c r="AC22" s="12"/>
      <c r="AD22" s="124" t="n">
        <f aca="false">[1]TimberSectorMinusCoreVPAExp!AB$212</f>
        <v>0.058294</v>
      </c>
      <c r="AE22" s="125" t="n">
        <f aca="false">[1]TimberSectorMinusCoreVPAExp!AC$212</f>
        <v>0.116156</v>
      </c>
      <c r="AF22" s="125" t="n">
        <f aca="false">[1]TimberSectorMinusCoreVPAExp!AD$212</f>
        <v>0.083842</v>
      </c>
      <c r="AG22" s="125" t="n">
        <f aca="false">[1]TimberSectorMinusCoreVPAExp!AE$212</f>
        <v>0.289829</v>
      </c>
      <c r="AH22" s="125" t="n">
        <f aca="false">[1]TimberSectorMinusCoreVPAExp!AF$212</f>
        <v>0.619631</v>
      </c>
      <c r="AI22" s="125" t="n">
        <f aca="false">[1]TimberSectorMinusCoreVPAExp!AG$212</f>
        <v>2.339797</v>
      </c>
      <c r="AJ22" s="125" t="n">
        <f aca="false">[1]TimberSectorMinusCoreVPAExp!AH$212</f>
        <v>3.165002</v>
      </c>
      <c r="AK22" s="125" t="n">
        <f aca="false">[1]TimberSectorMinusCoreVPAExp!AI$212</f>
        <v>3.25597</v>
      </c>
      <c r="AL22" s="125" t="n">
        <f aca="false">[1]TimberSectorMinusCoreVPAExp!AJ$212</f>
        <v>3.840025</v>
      </c>
      <c r="AM22" s="125" t="n">
        <f aca="false">[1]TimberSectorMinusCoreVPAExp!AK$212</f>
        <v>1.60337</v>
      </c>
      <c r="AN22" s="125" t="n">
        <f aca="false">[1]TimberSectorMinusCoreVPAExp!AL$212</f>
        <v>1.500649</v>
      </c>
      <c r="AO22" s="125" t="n">
        <f aca="false">[1]TimberSectorMinusCoreVPAExp!AM$212</f>
        <v>0.693696</v>
      </c>
      <c r="AP22" s="125" t="n">
        <f aca="false">[1]TimberSectorMinusCoreVPAExp!AN$212</f>
        <v>0.713598</v>
      </c>
      <c r="AQ22" s="125" t="n">
        <f aca="false">[1]TimberSectorMinusCoreVPAExp!AO$212</f>
        <v>0.229632</v>
      </c>
      <c r="AR22" s="125" t="n">
        <f aca="false">[1]TimberSectorMinusCoreVPAExp!AP$212</f>
        <v>0.10427</v>
      </c>
      <c r="AS22" s="125" t="n">
        <f aca="false">[1]TimberSectorMinusCoreVPAExp!AQ$212</f>
        <v>0.077105</v>
      </c>
      <c r="AT22" s="125" t="n">
        <f aca="false">[1]TimberSectorMinusCoreVPAExp!AR$212</f>
        <v>0.02513</v>
      </c>
      <c r="AU22" s="125" t="n">
        <f aca="false">[1]TimberSectorMinusCoreVPAExp!AS$212</f>
        <v>0.073351</v>
      </c>
      <c r="AV22" s="125" t="n">
        <f aca="false">[1]TimberSectorMinusCoreVPAExp!AT$212</f>
        <v>0</v>
      </c>
      <c r="AW22" s="125" t="n">
        <f aca="false">[1]TimberSectorMinusCoreVPAExp!AU$212</f>
        <v>0</v>
      </c>
      <c r="AX22" s="125" t="n">
        <f aca="false">[1]TimberSectorMinusCoreVPAExp!AV$212</f>
        <v>0</v>
      </c>
      <c r="AY22" s="125" t="n">
        <f aca="false">[1]TimberSectorMinusCoreVPAExp!AW$212</f>
        <v>0</v>
      </c>
      <c r="AZ22" s="125" t="n">
        <f aca="false">[1]TimberSectorMinusCoreVPAExp!AX$212</f>
        <v>0</v>
      </c>
      <c r="BA22" s="125" t="n">
        <f aca="false">[1]TimberSectorMinusCoreVPAExp!AY$212</f>
        <v>0</v>
      </c>
      <c r="BB22" s="125" t="n">
        <f aca="false">[1]TimberSectorMinusCoreVPAExp!AZ$212</f>
        <v>0</v>
      </c>
      <c r="BC22" s="199" t="n">
        <f aca="false">[1]TimberSectorMinusCoreVPAExp!BA$212</f>
        <v>0</v>
      </c>
      <c r="BD22" s="10"/>
    </row>
    <row r="23" customFormat="false" ht="12.9" hidden="false" customHeight="false" outlineLevel="0" collapsed="false">
      <c r="B23" s="51" t="s">
        <v>59</v>
      </c>
      <c r="C23" s="240" t="n">
        <f aca="false">SUM(C20:C20)-SUM(C21:C22)</f>
        <v>0.0021185892</v>
      </c>
      <c r="D23" s="241" t="n">
        <f aca="false">SUM(D20:D20)-SUM(D21:D22)</f>
        <v>0.00382334862</v>
      </c>
      <c r="E23" s="241" t="n">
        <f aca="false">SUM(E20:E20)-SUM(E21:E22)</f>
        <v>0.00318056158</v>
      </c>
      <c r="F23" s="241" t="n">
        <f aca="false">SUM(F20:F20)-SUM(F21:F22)</f>
        <v>0.00392196084</v>
      </c>
      <c r="G23" s="241" t="n">
        <f aca="false">SUM(G20:G20)-SUM(G21:G22)</f>
        <v>0.00717516366</v>
      </c>
      <c r="H23" s="241" t="n">
        <f aca="false">SUM(H20:H20)-SUM(H21:H22)</f>
        <v>0.0067014745</v>
      </c>
      <c r="I23" s="241" t="n">
        <f aca="false">SUM(I20:I20)-SUM(I21:I22)</f>
        <v>0.0058286382</v>
      </c>
      <c r="J23" s="242" t="n">
        <f aca="false">SUM(J20:J20)-SUM(J21:J22)</f>
        <v>0.00929496539999999</v>
      </c>
      <c r="K23" s="242" t="n">
        <f aca="false">SUM(K20:K20)-SUM(K21:K22)</f>
        <v>0.0023855209</v>
      </c>
      <c r="L23" s="242" t="n">
        <f aca="false">SUM(L20:L20)-SUM(L21:L22)</f>
        <v>0.00292345032</v>
      </c>
      <c r="M23" s="241" t="n">
        <f aca="false">SUM(M20:M20)-SUM(M21:M22)</f>
        <v>0.00350850444</v>
      </c>
      <c r="N23" s="241" t="n">
        <f aca="false">SUM(N20:N20)-SUM(N21:N22)</f>
        <v>0.0030581747</v>
      </c>
      <c r="O23" s="241" t="n">
        <f aca="false">SUM(O20:O20)-SUM(O21:O22)</f>
        <v>0.00107388876</v>
      </c>
      <c r="P23" s="241" t="n">
        <f aca="false">SUM(P20:P20)-SUM(P21:P22)</f>
        <v>0.000919166219999999</v>
      </c>
      <c r="Q23" s="241" t="n">
        <f aca="false">SUM(Q20:Q20)-SUM(Q21:Q22)</f>
        <v>0.00050465366</v>
      </c>
      <c r="R23" s="241" t="n">
        <f aca="false">SUM(R20:R20)-SUM(R21:R22)</f>
        <v>0.00123880778</v>
      </c>
      <c r="S23" s="241" t="n">
        <f aca="false">SUM(S20:S20)-SUM(S21:S22)</f>
        <v>0.000874147259999998</v>
      </c>
      <c r="T23" s="241" t="n">
        <f aca="false">SUM(T20:T20)-SUM(T21:T22)</f>
        <v>0.00114004268</v>
      </c>
      <c r="U23" s="241" t="n">
        <f aca="false">SUM(U20:U20)-SUM(U21:U22)</f>
        <v>0</v>
      </c>
      <c r="V23" s="241" t="n">
        <f aca="false">SUM(V20:V20)-SUM(V21:V22)</f>
        <v>0</v>
      </c>
      <c r="W23" s="241" t="n">
        <f aca="false">SUM(W20:W20)-SUM(W21:W22)</f>
        <v>0</v>
      </c>
      <c r="X23" s="241" t="n">
        <f aca="false">SUM(X20:X20)-SUM(X21:X22)</f>
        <v>0</v>
      </c>
      <c r="Y23" s="241" t="n">
        <f aca="false">SUM(Y20:Y20)-SUM(Y21:Y22)</f>
        <v>0</v>
      </c>
      <c r="Z23" s="241" t="n">
        <f aca="false">SUM(Z20:Z20)-SUM(Z21:Z22)</f>
        <v>0</v>
      </c>
      <c r="AA23" s="241" t="n">
        <f aca="false">SUM(AA20:AA20)-SUM(AA21:AA22)</f>
        <v>0</v>
      </c>
      <c r="AB23" s="241" t="n">
        <f aca="false">SUM(AB20:AB20)-SUM(AB21:AB22)</f>
        <v>0</v>
      </c>
      <c r="AC23" s="12"/>
      <c r="AD23" s="124" t="n">
        <f aca="false">SUM(AD20:AD20)-SUM(AD21:AD22)</f>
        <v>0.903244</v>
      </c>
      <c r="AE23" s="125" t="n">
        <f aca="false">SUM(AE20:AE20)-SUM(AE21:AE22)</f>
        <v>1.521508</v>
      </c>
      <c r="AF23" s="125" t="n">
        <f aca="false">SUM(AF20:AF20)-SUM(AF21:AF22)</f>
        <v>1.241488</v>
      </c>
      <c r="AG23" s="125" t="n">
        <f aca="false">SUM(AG20:AG20)-SUM(AG21:AG22)</f>
        <v>1.356081</v>
      </c>
      <c r="AH23" s="125" t="n">
        <f aca="false">SUM(AH20:AH20)-SUM(AH21:AH22)</f>
        <v>2.931566</v>
      </c>
      <c r="AI23" s="125" t="n">
        <f aca="false">SUM(AI20:AI20)-SUM(AI21:AI22)</f>
        <v>2.937732</v>
      </c>
      <c r="AJ23" s="125" t="n">
        <f aca="false">SUM(AJ20:AJ20)-SUM(AJ21:AJ22)</f>
        <v>1.997372</v>
      </c>
      <c r="AK23" s="125" t="n">
        <f aca="false">SUM(AK20:AK20)-SUM(AK21:AK22)</f>
        <v>2.809385</v>
      </c>
      <c r="AL23" s="125" t="n">
        <f aca="false">SUM(AL20:AL20)-SUM(AL21:AL22)</f>
        <v>0.887068999999999</v>
      </c>
      <c r="AM23" s="125" t="n">
        <f aca="false">SUM(AM20:AM20)-SUM(AM21:AM22)</f>
        <v>0.759749</v>
      </c>
      <c r="AN23" s="125" t="n">
        <f aca="false">SUM(AN20:AN20)-SUM(AN21:AN22)</f>
        <v>1.533461</v>
      </c>
      <c r="AO23" s="125" t="n">
        <f aca="false">SUM(AO20:AO20)-SUM(AO21:AO22)</f>
        <v>1.709924</v>
      </c>
      <c r="AP23" s="125" t="n">
        <f aca="false">SUM(AP20:AP20)-SUM(AP21:AP22)</f>
        <v>0.646613</v>
      </c>
      <c r="AQ23" s="125" t="n">
        <f aca="false">SUM(AQ20:AQ20)-SUM(AQ21:AQ22)</f>
        <v>0.628966</v>
      </c>
      <c r="AR23" s="125" t="n">
        <f aca="false">SUM(AR20:AR20)-SUM(AR21:AR22)</f>
        <v>0.367766</v>
      </c>
      <c r="AS23" s="125" t="n">
        <f aca="false">SUM(AS20:AS20)-SUM(AS21:AS22)</f>
        <v>1.438669</v>
      </c>
      <c r="AT23" s="125" t="n">
        <f aca="false">SUM(AT20:AT20)-SUM(AT21:AT22)</f>
        <v>1.013309</v>
      </c>
      <c r="AU23" s="125" t="n">
        <f aca="false">SUM(AU20:AU20)-SUM(AU21:AU22)</f>
        <v>0.617452</v>
      </c>
      <c r="AV23" s="125" t="n">
        <f aca="false">SUM(AV20:AV20)-SUM(AV21:AV22)</f>
        <v>0</v>
      </c>
      <c r="AW23" s="125" t="n">
        <f aca="false">SUM(AW20:AW20)-SUM(AW21:AW22)</f>
        <v>0</v>
      </c>
      <c r="AX23" s="125" t="n">
        <f aca="false">SUM(AX20:AX20)-SUM(AX21:AX22)</f>
        <v>0</v>
      </c>
      <c r="AY23" s="125" t="n">
        <f aca="false">SUM(AY20:AY20)-SUM(AY21:AY22)</f>
        <v>0</v>
      </c>
      <c r="AZ23" s="125" t="n">
        <f aca="false">SUM(AZ20:AZ20)-SUM(AZ21:AZ22)</f>
        <v>0</v>
      </c>
      <c r="BA23" s="125" t="n">
        <f aca="false">SUM(BA20:BA20)-SUM(BA21:BA22)</f>
        <v>0</v>
      </c>
      <c r="BB23" s="125" t="n">
        <f aca="false">SUM(BB20:BB20)-SUM(BB21:BB22)</f>
        <v>0</v>
      </c>
      <c r="BC23" s="199" t="n">
        <f aca="false">SUM(BC20:BC20)-SUM(BC21:BC22)</f>
        <v>0</v>
      </c>
      <c r="BD23" s="10"/>
    </row>
    <row r="24" customFormat="false" ht="17.15" hidden="false" customHeight="true" outlineLevel="0" collapsed="false">
      <c r="B24" s="174" t="s">
        <v>55</v>
      </c>
      <c r="C24" s="175" t="n">
        <f aca="false">C5-SUM(C6,C7,C11,C16,C20)</f>
        <v>0.000781567080000101</v>
      </c>
      <c r="D24" s="176" t="n">
        <f aca="false">D5-SUM(D6,D7,D11,D16,D20)</f>
        <v>0.000568677899999981</v>
      </c>
      <c r="E24" s="176" t="n">
        <f aca="false">E5-SUM(E6,E7,E11,E16,E20)</f>
        <v>0.000549209499999981</v>
      </c>
      <c r="F24" s="176" t="n">
        <f aca="false">F5-SUM(F6,F7,F11,F16,F20)</f>
        <v>0.00129638459999998</v>
      </c>
      <c r="G24" s="176" t="n">
        <f aca="false">G5-SUM(G6,G7,G11,G16,G20)</f>
        <v>0.00120153040000004</v>
      </c>
      <c r="H24" s="176" t="n">
        <f aca="false">H5-SUM(H6,H7,H11,H16,H20)</f>
        <v>0.00153410809999993</v>
      </c>
      <c r="I24" s="176" t="n">
        <f aca="false">I5-SUM(I6,I7,I11,I16,I20)</f>
        <v>0.00224441434</v>
      </c>
      <c r="J24" s="177" t="n">
        <f aca="false">J5-SUM(J6,J7,J11,J16,J20)</f>
        <v>0.00288528968000007</v>
      </c>
      <c r="K24" s="177" t="n">
        <f aca="false">K5-SUM(K6,K7,K11,K16,K20)</f>
        <v>0.000946056020000002</v>
      </c>
      <c r="L24" s="177" t="n">
        <f aca="false">L5-SUM(L6,L7,L11,L16,L20)</f>
        <v>0.000723954000000013</v>
      </c>
      <c r="M24" s="176" t="n">
        <f aca="false">M5-SUM(M6,M7,M11,M16,M20)</f>
        <v>0.000789484499999993</v>
      </c>
      <c r="N24" s="176" t="n">
        <f aca="false">N5-SUM(N6,N7,N11,N16,N20)</f>
        <v>0.00110145840000002</v>
      </c>
      <c r="O24" s="176" t="n">
        <f aca="false">O5-SUM(O6,O7,O11,O16,O20)</f>
        <v>0.000488343100000024</v>
      </c>
      <c r="P24" s="176" t="n">
        <f aca="false">P5-SUM(P6,P7,P11,P16,P20)</f>
        <v>0.000463658860000001</v>
      </c>
      <c r="Q24" s="176" t="n">
        <f aca="false">Q5-SUM(Q6,Q7,Q11,Q16,Q20)</f>
        <v>0.000261347660000008</v>
      </c>
      <c r="R24" s="176" t="n">
        <f aca="false">R5-SUM(R6,R7,R11,R16,R20)</f>
        <v>0.000120399299999997</v>
      </c>
      <c r="S24" s="176" t="n">
        <f aca="false">S5-SUM(S6,S7,S11,S16,S20)</f>
        <v>0.000144937659999997</v>
      </c>
      <c r="T24" s="176" t="n">
        <f aca="false">T5-SUM(T6,T7,T11,T16,T20)</f>
        <v>0.00062555626</v>
      </c>
      <c r="U24" s="176" t="n">
        <f aca="false">U5-SUM(U6,U7,U11,U16,U20)</f>
        <v>0</v>
      </c>
      <c r="V24" s="176" t="n">
        <f aca="false">V5-SUM(V6,V7,V11,V16,V20)</f>
        <v>0</v>
      </c>
      <c r="W24" s="176" t="n">
        <f aca="false">W5-SUM(W6,W7,W11,W16,W20)</f>
        <v>0</v>
      </c>
      <c r="X24" s="176" t="n">
        <f aca="false">X5-SUM(X6,X7,X11,X16,X20)</f>
        <v>0</v>
      </c>
      <c r="Y24" s="176" t="n">
        <f aca="false">Y5-SUM(Y6,Y7,Y11,Y16,Y20)</f>
        <v>0</v>
      </c>
      <c r="Z24" s="176" t="n">
        <f aca="false">Z5-SUM(Z6,Z7,Z11,Z16,Z20)</f>
        <v>0</v>
      </c>
      <c r="AA24" s="176" t="n">
        <f aca="false">AA5-SUM(AA6,AA7,AA11,AA16,AA20)</f>
        <v>0</v>
      </c>
      <c r="AB24" s="176" t="n">
        <f aca="false">AB5-SUM(AB6,AB7,AB11,AB16,AB20)</f>
        <v>0</v>
      </c>
      <c r="AC24" s="178"/>
      <c r="AD24" s="213" t="n">
        <f aca="false">AD5-SUM(AD6,AD7,AD11,AD16,AD20)</f>
        <v>0.197424000000005</v>
      </c>
      <c r="AE24" s="214" t="n">
        <f aca="false">AE5-SUM(AE6,AE7,AE11,AE16,AE20)</f>
        <v>0.127949999999991</v>
      </c>
      <c r="AF24" s="214" t="n">
        <f aca="false">AF5-SUM(AF6,AF7,AF11,AF16,AF20)</f>
        <v>0.149845999999997</v>
      </c>
      <c r="AG24" s="214" t="n">
        <f aca="false">AG5-SUM(AG6,AG7,AG11,AG16,AG20)</f>
        <v>0.224330999999999</v>
      </c>
      <c r="AH24" s="214" t="n">
        <f aca="false">AH5-SUM(AH6,AH7,AH11,AH16,AH20)</f>
        <v>0.331416000000004</v>
      </c>
      <c r="AI24" s="214" t="n">
        <f aca="false">AI5-SUM(AI6,AI7,AI11,AI16,AI20)</f>
        <v>0.548923000000016</v>
      </c>
      <c r="AJ24" s="214" t="n">
        <f aca="false">AJ5-SUM(AJ6,AJ7,AJ11,AJ16,AJ20)</f>
        <v>0.924099999999996</v>
      </c>
      <c r="AK24" s="214" t="n">
        <f aca="false">AK5-SUM(AK6,AK7,AK11,AK16,AK20)</f>
        <v>1.055339</v>
      </c>
      <c r="AL24" s="214" t="n">
        <f aca="false">AL5-SUM(AL6,AL7,AL11,AL16,AL20)</f>
        <v>0.232721000000005</v>
      </c>
      <c r="AM24" s="214" t="n">
        <f aca="false">AM5-SUM(AM6,AM7,AM11,AM16,AM20)</f>
        <v>0.298717</v>
      </c>
      <c r="AN24" s="214" t="n">
        <f aca="false">AN5-SUM(AN6,AN7,AN11,AN16,AN20)</f>
        <v>0.546441999999999</v>
      </c>
      <c r="AO24" s="214" t="n">
        <f aca="false">AO5-SUM(AO6,AO7,AO11,AO16,AO20)</f>
        <v>0.506766999999993</v>
      </c>
      <c r="AP24" s="214" t="n">
        <f aca="false">AP5-SUM(AP6,AP7,AP11,AP16,AP20)</f>
        <v>0.138932000000001</v>
      </c>
      <c r="AQ24" s="214" t="n">
        <f aca="false">AQ5-SUM(AQ6,AQ7,AQ11,AQ16,AQ20)</f>
        <v>0.174306999999999</v>
      </c>
      <c r="AR24" s="214" t="n">
        <f aca="false">AR5-SUM(AR6,AR7,AR11,AR16,AR20)</f>
        <v>0.269519000000003</v>
      </c>
      <c r="AS24" s="214" t="n">
        <f aca="false">AS5-SUM(AS6,AS7,AS11,AS16,AS20)</f>
        <v>0.0471690000000002</v>
      </c>
      <c r="AT24" s="214" t="n">
        <f aca="false">AT5-SUM(AT6,AT7,AT11,AT16,AT20)</f>
        <v>0.0149499999999954</v>
      </c>
      <c r="AU24" s="214" t="n">
        <f aca="false">AU5-SUM(AU6,AU7,AU11,AU16,AU20)</f>
        <v>0.269266999999999</v>
      </c>
      <c r="AV24" s="214" t="n">
        <f aca="false">AV5-SUM(AV6,AV7,AV11,AV16,AV20)</f>
        <v>0</v>
      </c>
      <c r="AW24" s="214" t="n">
        <f aca="false">AW5-SUM(AW6,AW7,AW11,AW16,AW20)</f>
        <v>0</v>
      </c>
      <c r="AX24" s="214" t="n">
        <f aca="false">AX5-SUM(AX6,AX7,AX11,AX16,AX20)</f>
        <v>0</v>
      </c>
      <c r="AY24" s="214" t="n">
        <f aca="false">AY5-SUM(AY6,AY7,AY11,AY16,AY20)</f>
        <v>0</v>
      </c>
      <c r="AZ24" s="214" t="n">
        <f aca="false">AZ5-SUM(AZ6,AZ7,AZ11,AZ16,AZ20)</f>
        <v>0</v>
      </c>
      <c r="BA24" s="214" t="n">
        <f aca="false">BA5-SUM(BA6,BA7,BA11,BA16,BA20)</f>
        <v>0</v>
      </c>
      <c r="BB24" s="214" t="n">
        <f aca="false">BB5-SUM(BB6,BB7,BB11,BB16,BB20)</f>
        <v>0</v>
      </c>
      <c r="BC24" s="215" t="n">
        <f aca="false">BC5-SUM(BC6,BC7,BC11,BC16,BC20)</f>
        <v>0</v>
      </c>
      <c r="BD24" s="10"/>
    </row>
    <row r="25" customFormat="false" ht="13.6" hidden="false" customHeight="false" outlineLevel="0" collapsed="false"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</row>
    <row r="26" customFormat="false" ht="12.9" hidden="false" customHeight="false" outlineLevel="0" collapsed="false"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</row>
    <row r="27" customFormat="false" ht="12.9" hidden="false" customHeight="false" outlineLevel="0" collapsed="false"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</row>
    <row r="28" customFormat="false" ht="12.9" hidden="false" customHeight="false" outlineLevel="0" collapsed="false"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18" min="12" style="0" width="6.74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5" t="str">
        <f aca="false">' '!$A$73</f>
        <v>Paraguay's exports of Timber Sector products - overview</v>
      </c>
    </row>
    <row r="28" customFormat="false" ht="13.6" hidden="false" customHeight="false" outlineLevel="0" collapsed="false">
      <c r="B28" s="2" t="str">
        <f aca="false">' '!$A$86</f>
        <v>Paraguay's exports of Timber Sector products  (by product group)</v>
      </c>
    </row>
    <row r="54" customFormat="false" ht="13.6" hidden="false" customHeight="false" outlineLevel="0" collapsed="false">
      <c r="B54" s="2" t="str">
        <f aca="false">' '!$A$104</f>
        <v>Paraguay's exports of VPA core products  (by destination)</v>
      </c>
    </row>
    <row r="80" customFormat="false" ht="13.6" hidden="false" customHeight="false" outlineLevel="0" collapsed="false">
      <c r="B80" s="2" t="str">
        <f aca="false">' '!$A$129</f>
        <v>Paraguay's exports of other Timber Sector products  (by destination)</v>
      </c>
    </row>
    <row r="106" customFormat="false" ht="13.6" hidden="false" customHeight="false" outlineLevel="0" collapsed="false">
      <c r="B106" s="2" t="str">
        <f aca="false">' '!$A$155</f>
        <v>Paraguay's exports of logs  (by destination)</v>
      </c>
    </row>
    <row r="132" customFormat="false" ht="13.6" hidden="false" customHeight="false" outlineLevel="0" collapsed="false">
      <c r="B132" s="2" t="str">
        <f aca="false">' '!$A$175</f>
        <v>Paraguay's exports of sawn wood  (by destination)</v>
      </c>
    </row>
    <row r="158" customFormat="false" ht="13.6" hidden="false" customHeight="false" outlineLevel="0" collapsed="false">
      <c r="B158" s="2" t="str">
        <f aca="false">' '!$A$198</f>
        <v>Paraguay's exports of plwood  (by destination)</v>
      </c>
    </row>
    <row r="184" customFormat="false" ht="13.6" hidden="false" customHeight="false" outlineLevel="0" collapsed="false">
      <c r="B184" s="2" t="str">
        <f aca="false">' '!$A$218</f>
        <v>Paraguay's exports of mouldings &amp; joinery  (by destination)</v>
      </c>
    </row>
    <row r="210" customFormat="false" ht="13.6" hidden="false" customHeight="false" outlineLevel="0" collapsed="false">
      <c r="B210" s="2" t="str">
        <f aca="false">' '!$A$243</f>
        <v>Paraguay's exports of charcoal  (by destination)</v>
      </c>
    </row>
    <row r="236" customFormat="false" ht="13.6" hidden="false" customHeight="false" outlineLevel="0" collapsed="false">
      <c r="B2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3</f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403Exp!$B$263</f>
        <v>0.0065987684</v>
      </c>
      <c r="D5" s="146" t="n">
        <f aca="false">1/$A$1*[1]4403Exp!$C$263</f>
        <v>0.0097920186</v>
      </c>
      <c r="E5" s="146" t="n">
        <f aca="false">1/$A$1*[1]4403Exp!$D$263</f>
        <v>0.0121003414</v>
      </c>
      <c r="F5" s="146" t="n">
        <f aca="false">1/$A$1*[1]4403Exp!$E$263</f>
        <v>0.0102167254</v>
      </c>
      <c r="G5" s="146" t="n">
        <f aca="false">1/$A$1*[1]4403Exp!$F$263</f>
        <v>0.0146099114</v>
      </c>
      <c r="H5" s="146" t="n">
        <f aca="false">1/$A$1*[1]4403Exp!$G$263</f>
        <v>0.018238955</v>
      </c>
      <c r="I5" s="146" t="n">
        <f aca="false">1/$A$1*[1]4403Exp!$H$263</f>
        <v>0.018985204</v>
      </c>
      <c r="J5" s="147" t="n">
        <f aca="false">1/$A$1*[1]4403Exp!$I$263</f>
        <v>0.0234153304</v>
      </c>
      <c r="K5" s="147" t="n">
        <f aca="false">1/$A$1*[1]4403Exp!$J$263</f>
        <v>0.019300869</v>
      </c>
      <c r="L5" s="147" t="n">
        <f aca="false">1/$A$1*[1]4403Exp!K$263</f>
        <v>0.0183320872</v>
      </c>
      <c r="M5" s="146" t="n">
        <f aca="false">1/$A$1*[1]4403Exp!L$263</f>
        <v>0.0208596766</v>
      </c>
      <c r="N5" s="146" t="n">
        <f aca="false">1/$A$1*[1]4403Exp!M$263</f>
        <v>0.0266119238</v>
      </c>
      <c r="O5" s="146" t="n">
        <f aca="false">1/$A$1*[1]4403Exp!N$263</f>
        <v>0.0180520774</v>
      </c>
      <c r="P5" s="146" t="n">
        <f aca="false">1/$A$1*[1]4403Exp!O$263</f>
        <v>0.021978446</v>
      </c>
      <c r="Q5" s="146" t="n">
        <f aca="false">1/$A$1*[1]4403Exp!P$263</f>
        <v>0.018023789</v>
      </c>
      <c r="R5" s="146" t="n">
        <f aca="false">1/$A$1*[1]4403Exp!Q$263</f>
        <v>0.0166155598</v>
      </c>
      <c r="S5" s="146" t="n">
        <f aca="false">1/$A$1*[1]4403Exp!R$263</f>
        <v>0.0136595102</v>
      </c>
      <c r="T5" s="146" t="n">
        <f aca="false">1/$A$1*[1]4403Exp!S$263</f>
        <v>0.0113526896</v>
      </c>
      <c r="U5" s="146" t="n">
        <f aca="false">1/$A$1*[1]4403Exp!T$263</f>
        <v>0</v>
      </c>
      <c r="V5" s="146" t="n">
        <f aca="false">1/$A$1*[1]4403Exp!U$263</f>
        <v>0</v>
      </c>
      <c r="W5" s="146" t="n">
        <f aca="false">1/$A$1*[1]4403Exp!V$263</f>
        <v>0</v>
      </c>
      <c r="X5" s="146" t="n">
        <f aca="false">1/$A$1*[1]4403Exp!W$263</f>
        <v>0</v>
      </c>
      <c r="Y5" s="146" t="n">
        <f aca="false">1/$A$1*[1]4403Exp!X$263</f>
        <v>0</v>
      </c>
      <c r="Z5" s="146" t="n">
        <f aca="false">1/$A$1*[1]4403Exp!Y$263</f>
        <v>0</v>
      </c>
      <c r="AA5" s="146" t="n">
        <f aca="false">1/$A$1*[1]4403Exp!Z$263</f>
        <v>0</v>
      </c>
      <c r="AB5" s="146" t="n">
        <f aca="false">1/$A$1*[1]4403Exp!AA$263</f>
        <v>0</v>
      </c>
      <c r="AC5" s="148"/>
      <c r="AD5" s="183" t="n">
        <f aca="false">[1]4403Exp!AB$263</f>
        <v>0.205577</v>
      </c>
      <c r="AE5" s="184" t="n">
        <f aca="false">[1]4403Exp!AC$263</f>
        <v>0.449974</v>
      </c>
      <c r="AF5" s="184" t="n">
        <f aca="false">[1]4403Exp!AD$263</f>
        <v>0.531128</v>
      </c>
      <c r="AG5" s="184" t="n">
        <f aca="false">[1]4403Exp!AE$263</f>
        <v>0.41839</v>
      </c>
      <c r="AH5" s="184" t="n">
        <f aca="false">[1]4403Exp!AF$263</f>
        <v>0.626564</v>
      </c>
      <c r="AI5" s="184" t="n">
        <f aca="false">[1]4403Exp!AG$263</f>
        <v>0.772805</v>
      </c>
      <c r="AJ5" s="184" t="n">
        <f aca="false">[1]4403Exp!AH$263</f>
        <v>0.835207</v>
      </c>
      <c r="AK5" s="184" t="n">
        <f aca="false">[1]4403Exp!AI$263</f>
        <v>1.156929</v>
      </c>
      <c r="AL5" s="184" t="n">
        <f aca="false">[1]4403Exp!AJ$263</f>
        <v>1.228874</v>
      </c>
      <c r="AM5" s="184" t="n">
        <f aca="false">[1]4403Exp!AK$263</f>
        <v>1.226767</v>
      </c>
      <c r="AN5" s="184" t="n">
        <f aca="false">[1]4403Exp!AL$263</f>
        <v>1.485786</v>
      </c>
      <c r="AO5" s="184" t="n">
        <f aca="false">[1]4403Exp!AM$263</f>
        <v>2.91959</v>
      </c>
      <c r="AP5" s="184" t="n">
        <f aca="false">[1]4403Exp!AN$263</f>
        <v>2.292851</v>
      </c>
      <c r="AQ5" s="184" t="n">
        <f aca="false">[1]4403Exp!AO$263</f>
        <v>2.87157</v>
      </c>
      <c r="AR5" s="184" t="n">
        <f aca="false">[1]4403Exp!AP$263</f>
        <v>2.118665</v>
      </c>
      <c r="AS5" s="184" t="n">
        <f aca="false">[1]4403Exp!AQ$263</f>
        <v>2.020439</v>
      </c>
      <c r="AT5" s="184" t="n">
        <f aca="false">[1]4403Exp!AR$263</f>
        <v>1.862845</v>
      </c>
      <c r="AU5" s="184" t="n">
        <f aca="false">[1]4403Exp!AS$263</f>
        <v>1.757267</v>
      </c>
      <c r="AV5" s="184" t="n">
        <f aca="false">[1]4403Exp!AT$263</f>
        <v>0</v>
      </c>
      <c r="AW5" s="184" t="n">
        <f aca="false">[1]4403Exp!AU$263</f>
        <v>0</v>
      </c>
      <c r="AX5" s="184" t="n">
        <f aca="false">[1]4403Exp!AV$263</f>
        <v>0</v>
      </c>
      <c r="AY5" s="184" t="n">
        <f aca="false">[1]4403Exp!AW$263</f>
        <v>0</v>
      </c>
      <c r="AZ5" s="184" t="n">
        <f aca="false">[1]4403Exp!AX$263</f>
        <v>0</v>
      </c>
      <c r="BA5" s="184" t="n">
        <f aca="false">[1]4403Exp!AY$263</f>
        <v>0</v>
      </c>
      <c r="BB5" s="184" t="n">
        <f aca="false">[1]4403Exp!AZ$263</f>
        <v>0</v>
      </c>
      <c r="BC5" s="185" t="n">
        <f aca="false">[1]4403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403Exp!$B$266</f>
        <v>0</v>
      </c>
      <c r="D6" s="154" t="n">
        <f aca="false">1/$A$1*[1]4403Exp!$C$266</f>
        <v>0</v>
      </c>
      <c r="E6" s="154" t="n">
        <f aca="false">1/$A$1*[1]4403Exp!$D$266</f>
        <v>0</v>
      </c>
      <c r="F6" s="154" t="n">
        <f aca="false">1/$A$1*[1]4403Exp!$E$266</f>
        <v>0</v>
      </c>
      <c r="G6" s="154" t="n">
        <f aca="false">1/$A$1*[1]4403Exp!$F$266</f>
        <v>0</v>
      </c>
      <c r="H6" s="154" t="n">
        <f aca="false">1/$A$1*[1]4403Exp!$G$266</f>
        <v>0</v>
      </c>
      <c r="I6" s="154" t="n">
        <f aca="false">1/$A$1*[1]4403Exp!$H$266</f>
        <v>0</v>
      </c>
      <c r="J6" s="155" t="n">
        <f aca="false">1/$A$1*[1]4403Exp!$I$266</f>
        <v>0</v>
      </c>
      <c r="K6" s="155" t="n">
        <f aca="false">1/$A$1*[1]4403Exp!$J$266</f>
        <v>0</v>
      </c>
      <c r="L6" s="155" t="n">
        <f aca="false">1/$A$1*[1]4403Exp!K$266</f>
        <v>0</v>
      </c>
      <c r="M6" s="154" t="n">
        <f aca="false">1/$A$1*[1]4403Exp!L$266</f>
        <v>0</v>
      </c>
      <c r="N6" s="154" t="n">
        <f aca="false">1/$A$1*[1]4403Exp!M$266</f>
        <v>0</v>
      </c>
      <c r="O6" s="154" t="n">
        <f aca="false">1/$A$1*[1]4403Exp!N$266</f>
        <v>0</v>
      </c>
      <c r="P6" s="154" t="n">
        <f aca="false">1/$A$1*[1]4403Exp!O$266</f>
        <v>0</v>
      </c>
      <c r="Q6" s="154" t="n">
        <f aca="false">1/$A$1*[1]4403Exp!P$266</f>
        <v>0</v>
      </c>
      <c r="R6" s="154" t="n">
        <f aca="false">1/$A$1*[1]4403Exp!Q$266</f>
        <v>0</v>
      </c>
      <c r="S6" s="154" t="n">
        <f aca="false">1/$A$1*[1]4403Exp!R$266</f>
        <v>0</v>
      </c>
      <c r="T6" s="154" t="n">
        <f aca="false">1/$A$1*[1]4403Exp!S$266</f>
        <v>0</v>
      </c>
      <c r="U6" s="154" t="n">
        <f aca="false">1/$A$1*[1]4403Exp!T$266</f>
        <v>0</v>
      </c>
      <c r="V6" s="154" t="n">
        <f aca="false">1/$A$1*[1]4403Exp!U$266</f>
        <v>0</v>
      </c>
      <c r="W6" s="154" t="n">
        <f aca="false">1/$A$1*[1]4403Exp!V$266</f>
        <v>0</v>
      </c>
      <c r="X6" s="154" t="n">
        <f aca="false">1/$A$1*[1]4403Exp!W$266</f>
        <v>0</v>
      </c>
      <c r="Y6" s="154" t="n">
        <f aca="false">1/$A$1*[1]4403Exp!X$266</f>
        <v>0</v>
      </c>
      <c r="Z6" s="154" t="n">
        <f aca="false">1/$A$1*[1]4403Exp!Y$266</f>
        <v>0</v>
      </c>
      <c r="AA6" s="154" t="n">
        <f aca="false">1/$A$1*[1]4403Exp!Z$266</f>
        <v>0</v>
      </c>
      <c r="AB6" s="154" t="n">
        <f aca="false">1/$A$1*[1]4403Exp!AA$266</f>
        <v>0</v>
      </c>
      <c r="AC6" s="156"/>
      <c r="AD6" s="186" t="n">
        <f aca="false">[1]4403Exp!AB$266</f>
        <v>0</v>
      </c>
      <c r="AE6" s="187" t="n">
        <f aca="false">[1]4403Exp!AC$266</f>
        <v>0</v>
      </c>
      <c r="AF6" s="187" t="n">
        <f aca="false">[1]4403Exp!AD$266</f>
        <v>0</v>
      </c>
      <c r="AG6" s="187" t="n">
        <f aca="false">[1]4403Exp!AE$266</f>
        <v>0</v>
      </c>
      <c r="AH6" s="187" t="n">
        <f aca="false">[1]4403Exp!AF$266</f>
        <v>0</v>
      </c>
      <c r="AI6" s="187" t="n">
        <f aca="false">[1]4403Exp!AG$266</f>
        <v>0</v>
      </c>
      <c r="AJ6" s="187" t="n">
        <f aca="false">[1]4403Exp!AH$266</f>
        <v>0</v>
      </c>
      <c r="AK6" s="187" t="n">
        <f aca="false">[1]4403Exp!AI$266</f>
        <v>0</v>
      </c>
      <c r="AL6" s="187" t="n">
        <f aca="false">[1]4403Exp!AJ$266</f>
        <v>0</v>
      </c>
      <c r="AM6" s="187" t="n">
        <f aca="false">[1]4403Exp!AK$266</f>
        <v>0</v>
      </c>
      <c r="AN6" s="187" t="n">
        <f aca="false">[1]4403Exp!AL$266</f>
        <v>0</v>
      </c>
      <c r="AO6" s="187" t="n">
        <f aca="false">[1]4403Exp!AM$266</f>
        <v>0</v>
      </c>
      <c r="AP6" s="187" t="n">
        <f aca="false">[1]4403Exp!AN$266</f>
        <v>0</v>
      </c>
      <c r="AQ6" s="187" t="n">
        <f aca="false">[1]4403Exp!AO$266</f>
        <v>0</v>
      </c>
      <c r="AR6" s="187" t="n">
        <f aca="false">[1]4403Exp!AP$266</f>
        <v>0</v>
      </c>
      <c r="AS6" s="187" t="n">
        <f aca="false">[1]4403Exp!AQ$266</f>
        <v>0</v>
      </c>
      <c r="AT6" s="187" t="n">
        <f aca="false">[1]4403Exp!AR$266</f>
        <v>0</v>
      </c>
      <c r="AU6" s="187" t="n">
        <f aca="false">[1]4403Exp!AS$266</f>
        <v>0</v>
      </c>
      <c r="AV6" s="187" t="n">
        <f aca="false">[1]4403Exp!AT$266</f>
        <v>0</v>
      </c>
      <c r="AW6" s="187" t="n">
        <f aca="false">[1]4403Exp!AU$266</f>
        <v>0</v>
      </c>
      <c r="AX6" s="187" t="n">
        <f aca="false">[1]4403Exp!AV$266</f>
        <v>0</v>
      </c>
      <c r="AY6" s="187" t="n">
        <f aca="false">[1]4403Exp!AW$266</f>
        <v>0</v>
      </c>
      <c r="AZ6" s="187" t="n">
        <f aca="false">[1]4403Exp!AX$266</f>
        <v>0</v>
      </c>
      <c r="BA6" s="187" t="n">
        <f aca="false">[1]4403Exp!AY$266</f>
        <v>0</v>
      </c>
      <c r="BB6" s="187" t="n">
        <f aca="false">[1]4403Exp!AZ$266</f>
        <v>0</v>
      </c>
      <c r="BC6" s="188" t="n">
        <f aca="false">[1]4403Exp!BA$266</f>
        <v>0</v>
      </c>
      <c r="BD6" s="10"/>
    </row>
    <row r="7" customFormat="false" ht="17.15" hidden="false" customHeight="true" outlineLevel="0" collapsed="false">
      <c r="B7" s="167" t="s">
        <v>51</v>
      </c>
      <c r="C7" s="168" t="n">
        <f aca="false">1/$A$1*[1]4403Exp!$B$268</f>
        <v>0</v>
      </c>
      <c r="D7" s="169" t="n">
        <f aca="false">1/$A$1*[1]4403Exp!$C$268</f>
        <v>0</v>
      </c>
      <c r="E7" s="169" t="n">
        <f aca="false">1/$A$1*[1]4403Exp!$D$268</f>
        <v>0</v>
      </c>
      <c r="F7" s="169" t="n">
        <f aca="false">1/$A$1*[1]4403Exp!$E$268</f>
        <v>3.78E-005</v>
      </c>
      <c r="G7" s="169" t="n">
        <f aca="false">1/$A$1*[1]4403Exp!$F$268</f>
        <v>0</v>
      </c>
      <c r="H7" s="169" t="n">
        <f aca="false">1/$A$1*[1]4403Exp!$G$268</f>
        <v>0</v>
      </c>
      <c r="I7" s="169" t="n">
        <f aca="false">1/$A$1*[1]4403Exp!$H$268</f>
        <v>0</v>
      </c>
      <c r="J7" s="170" t="n">
        <f aca="false">1/$A$1*[1]4403Exp!$I$268</f>
        <v>0</v>
      </c>
      <c r="K7" s="170" t="n">
        <f aca="false">1/$A$1*[1]4403Exp!$J$268</f>
        <v>0</v>
      </c>
      <c r="L7" s="170" t="n">
        <f aca="false">1/$A$1*[1]4403Exp!K$268</f>
        <v>0</v>
      </c>
      <c r="M7" s="169" t="n">
        <f aca="false">1/$A$1*[1]4403Exp!L$268</f>
        <v>0</v>
      </c>
      <c r="N7" s="169" t="n">
        <f aca="false">1/$A$1*[1]4403Exp!M$268</f>
        <v>0</v>
      </c>
      <c r="O7" s="169" t="n">
        <f aca="false">1/$A$1*[1]4403Exp!N$268</f>
        <v>0</v>
      </c>
      <c r="P7" s="169" t="n">
        <f aca="false">1/$A$1*[1]4403Exp!O$268</f>
        <v>0</v>
      </c>
      <c r="Q7" s="169" t="n">
        <f aca="false">1/$A$1*[1]4403Exp!P$268</f>
        <v>0</v>
      </c>
      <c r="R7" s="169" t="n">
        <f aca="false">1/$A$1*[1]4403Exp!Q$268</f>
        <v>0</v>
      </c>
      <c r="S7" s="169" t="n">
        <f aca="false">1/$A$1*[1]4403Exp!R$268</f>
        <v>0</v>
      </c>
      <c r="T7" s="169" t="n">
        <f aca="false">1/$A$1*[1]4403Exp!S$268</f>
        <v>0</v>
      </c>
      <c r="U7" s="169" t="n">
        <f aca="false">1/$A$1*[1]4403Exp!T$268</f>
        <v>0</v>
      </c>
      <c r="V7" s="169" t="n">
        <f aca="false">1/$A$1*[1]4403Exp!U$268</f>
        <v>0</v>
      </c>
      <c r="W7" s="169" t="n">
        <f aca="false">1/$A$1*[1]4403Exp!V$268</f>
        <v>0</v>
      </c>
      <c r="X7" s="169" t="n">
        <f aca="false">1/$A$1*[1]4403Exp!W$268</f>
        <v>0</v>
      </c>
      <c r="Y7" s="169" t="n">
        <f aca="false">1/$A$1*[1]4403Exp!X$268</f>
        <v>0</v>
      </c>
      <c r="Z7" s="169" t="n">
        <f aca="false">1/$A$1*[1]4403Exp!Y$268</f>
        <v>0</v>
      </c>
      <c r="AA7" s="169" t="n">
        <f aca="false">1/$A$1*[1]4403Exp!Z$268</f>
        <v>0</v>
      </c>
      <c r="AB7" s="169" t="n">
        <f aca="false">1/$A$1*[1]4403Exp!AA$268</f>
        <v>0</v>
      </c>
      <c r="AC7" s="156"/>
      <c r="AD7" s="282" t="n">
        <f aca="false">[1]4403Exp!AB$268</f>
        <v>0</v>
      </c>
      <c r="AE7" s="267" t="n">
        <f aca="false">[1]4403Exp!AC$268</f>
        <v>0</v>
      </c>
      <c r="AF7" s="267" t="n">
        <f aca="false">[1]4403Exp!AD$268</f>
        <v>0</v>
      </c>
      <c r="AG7" s="267" t="n">
        <f aca="false">[1]4403Exp!AE$268</f>
        <v>0.000405</v>
      </c>
      <c r="AH7" s="267" t="n">
        <f aca="false">[1]4403Exp!AF$268</f>
        <v>0</v>
      </c>
      <c r="AI7" s="267" t="n">
        <f aca="false">[1]4403Exp!AG$268</f>
        <v>0</v>
      </c>
      <c r="AJ7" s="267" t="n">
        <f aca="false">[1]4403Exp!AH$268</f>
        <v>0</v>
      </c>
      <c r="AK7" s="267" t="n">
        <f aca="false">[1]4403Exp!AI$268</f>
        <v>0</v>
      </c>
      <c r="AL7" s="267" t="n">
        <f aca="false">[1]4403Exp!AJ$268</f>
        <v>0</v>
      </c>
      <c r="AM7" s="267" t="n">
        <f aca="false">[1]4403Exp!AK$268</f>
        <v>0</v>
      </c>
      <c r="AN7" s="267" t="n">
        <f aca="false">[1]4403Exp!AL$268</f>
        <v>0</v>
      </c>
      <c r="AO7" s="267" t="n">
        <f aca="false">[1]4403Exp!AM$268</f>
        <v>0</v>
      </c>
      <c r="AP7" s="267" t="n">
        <f aca="false">[1]4403Exp!AN$268</f>
        <v>0</v>
      </c>
      <c r="AQ7" s="267" t="n">
        <f aca="false">[1]4403Exp!AO$268</f>
        <v>0</v>
      </c>
      <c r="AR7" s="267" t="n">
        <f aca="false">[1]4403Exp!AP$268</f>
        <v>0</v>
      </c>
      <c r="AS7" s="267" t="n">
        <f aca="false">[1]4403Exp!AQ$268</f>
        <v>0</v>
      </c>
      <c r="AT7" s="267" t="n">
        <f aca="false">[1]4403Exp!AR$268</f>
        <v>0</v>
      </c>
      <c r="AU7" s="267" t="n">
        <f aca="false">[1]4403Exp!AS$268</f>
        <v>0</v>
      </c>
      <c r="AV7" s="267" t="n">
        <f aca="false">[1]4403Exp!AT$268</f>
        <v>0</v>
      </c>
      <c r="AW7" s="267" t="n">
        <f aca="false">[1]4403Exp!AU$268</f>
        <v>0</v>
      </c>
      <c r="AX7" s="267" t="n">
        <f aca="false">[1]4403Exp!AV$268</f>
        <v>0</v>
      </c>
      <c r="AY7" s="267" t="n">
        <f aca="false">[1]4403Exp!AW$268</f>
        <v>0</v>
      </c>
      <c r="AZ7" s="267" t="n">
        <f aca="false">[1]4403Exp!AX$268</f>
        <v>0</v>
      </c>
      <c r="BA7" s="267" t="n">
        <f aca="false">[1]4403Exp!AY$268</f>
        <v>0</v>
      </c>
      <c r="BB7" s="267" t="n">
        <f aca="false">[1]4403Exp!AZ$268</f>
        <v>0</v>
      </c>
      <c r="BC7" s="283" t="n">
        <f aca="false">[1]4403Exp!BA$268</f>
        <v>0</v>
      </c>
      <c r="BD7" s="10"/>
    </row>
    <row r="8" customFormat="false" ht="17.15" hidden="false" customHeight="true" outlineLevel="0" collapsed="false">
      <c r="B8" s="216" t="s">
        <v>56</v>
      </c>
      <c r="C8" s="217" t="n">
        <f aca="false">1/$A$1*[1]4403Exp!$B$269</f>
        <v>0.0063957684</v>
      </c>
      <c r="D8" s="218" t="n">
        <f aca="false">1/$A$1*[1]4403Exp!$C$269</f>
        <v>0.0081324068</v>
      </c>
      <c r="E8" s="218" t="n">
        <f aca="false">1/$A$1*[1]4403Exp!$D$269</f>
        <v>0.0090728414</v>
      </c>
      <c r="F8" s="218" t="n">
        <f aca="false">1/$A$1*[1]4403Exp!$E$269</f>
        <v>0.009245012</v>
      </c>
      <c r="G8" s="218" t="n">
        <f aca="false">1/$A$1*[1]4403Exp!$F$269</f>
        <v>0.0142589118</v>
      </c>
      <c r="H8" s="218" t="n">
        <f aca="false">1/$A$1*[1]4403Exp!$G$269</f>
        <v>0.017039533</v>
      </c>
      <c r="I8" s="218" t="n">
        <f aca="false">1/$A$1*[1]4403Exp!$H$269</f>
        <v>0.018650604</v>
      </c>
      <c r="J8" s="219" t="n">
        <f aca="false">1/$A$1*[1]4403Exp!$I$269</f>
        <v>0.0232988112</v>
      </c>
      <c r="K8" s="219" t="n">
        <f aca="false">1/$A$1*[1]4403Exp!$J$269</f>
        <v>0.018843468</v>
      </c>
      <c r="L8" s="219" t="n">
        <f aca="false">1/$A$1*[1]4403Exp!K$269</f>
        <v>0.0179110932</v>
      </c>
      <c r="M8" s="218" t="n">
        <f aca="false">1/$A$1*[1]4403Exp!L$269</f>
        <v>0.0200343514</v>
      </c>
      <c r="N8" s="218" t="n">
        <f aca="false">1/$A$1*[1]4403Exp!M$269</f>
        <v>0.025726029</v>
      </c>
      <c r="O8" s="218" t="n">
        <f aca="false">1/$A$1*[1]4403Exp!N$269</f>
        <v>0.0175106876</v>
      </c>
      <c r="P8" s="218" t="n">
        <f aca="false">1/$A$1*[1]4403Exp!O$269</f>
        <v>0.0200390988</v>
      </c>
      <c r="Q8" s="218" t="n">
        <f aca="false">1/$A$1*[1]4403Exp!P$269</f>
        <v>0.017839269</v>
      </c>
      <c r="R8" s="218" t="n">
        <f aca="false">1/$A$1*[1]4403Exp!Q$269</f>
        <v>0.0160918618</v>
      </c>
      <c r="S8" s="218" t="n">
        <f aca="false">1/$A$1*[1]4403Exp!R$269</f>
        <v>0.012119086</v>
      </c>
      <c r="T8" s="218" t="n">
        <f aca="false">1/$A$1*[1]4403Exp!S$269</f>
        <v>0.0098186816</v>
      </c>
      <c r="U8" s="218" t="n">
        <f aca="false">1/$A$1*[1]4403Exp!T$269</f>
        <v>0</v>
      </c>
      <c r="V8" s="218" t="n">
        <f aca="false">1/$A$1*[1]4403Exp!U$269</f>
        <v>0</v>
      </c>
      <c r="W8" s="218" t="n">
        <f aca="false">1/$A$1*[1]4403Exp!V$269</f>
        <v>0</v>
      </c>
      <c r="X8" s="218" t="n">
        <f aca="false">1/$A$1*[1]4403Exp!W$269</f>
        <v>0</v>
      </c>
      <c r="Y8" s="218" t="n">
        <f aca="false">1/$A$1*[1]4403Exp!X$269</f>
        <v>0</v>
      </c>
      <c r="Z8" s="218" t="n">
        <f aca="false">1/$A$1*[1]4403Exp!Y$269</f>
        <v>0</v>
      </c>
      <c r="AA8" s="218" t="n">
        <f aca="false">1/$A$1*[1]4403Exp!Z$269</f>
        <v>0</v>
      </c>
      <c r="AB8" s="218" t="n">
        <f aca="false">1/$A$1*[1]4403Exp!AA$269</f>
        <v>0</v>
      </c>
      <c r="AC8" s="129"/>
      <c r="AD8" s="29" t="n">
        <f aca="false">[1]4403Exp!AB$269</f>
        <v>0.199883</v>
      </c>
      <c r="AE8" s="30" t="n">
        <f aca="false">[1]4403Exp!AC$269</f>
        <v>0.345797</v>
      </c>
      <c r="AF8" s="30" t="n">
        <f aca="false">[1]4403Exp!AD$269</f>
        <v>0.444679</v>
      </c>
      <c r="AG8" s="30" t="n">
        <f aca="false">[1]4403Exp!AE$269</f>
        <v>0.377262</v>
      </c>
      <c r="AH8" s="30" t="n">
        <f aca="false">[1]4403Exp!AF$269</f>
        <v>0.602043</v>
      </c>
      <c r="AI8" s="30" t="n">
        <f aca="false">[1]4403Exp!AG$269</f>
        <v>0.727683</v>
      </c>
      <c r="AJ8" s="30" t="n">
        <f aca="false">[1]4403Exp!AH$269</f>
        <v>0.815828</v>
      </c>
      <c r="AK8" s="30" t="n">
        <f aca="false">[1]4403Exp!AI$269</f>
        <v>1.132623</v>
      </c>
      <c r="AL8" s="30" t="n">
        <f aca="false">[1]4403Exp!AJ$269</f>
        <v>1.202225</v>
      </c>
      <c r="AM8" s="30" t="n">
        <f aca="false">[1]4403Exp!AK$269</f>
        <v>1.172289</v>
      </c>
      <c r="AN8" s="30" t="n">
        <f aca="false">[1]4403Exp!AL$269</f>
        <v>1.37218</v>
      </c>
      <c r="AO8" s="30" t="n">
        <f aca="false">[1]4403Exp!AM$269</f>
        <v>2.795415</v>
      </c>
      <c r="AP8" s="30" t="n">
        <f aca="false">[1]4403Exp!AN$269</f>
        <v>2.215603</v>
      </c>
      <c r="AQ8" s="30" t="n">
        <f aca="false">[1]4403Exp!AO$269</f>
        <v>2.620969</v>
      </c>
      <c r="AR8" s="30" t="n">
        <f aca="false">[1]4403Exp!AP$269</f>
        <v>2.08222</v>
      </c>
      <c r="AS8" s="30" t="n">
        <f aca="false">[1]4403Exp!AQ$269</f>
        <v>1.948533</v>
      </c>
      <c r="AT8" s="30" t="n">
        <f aca="false">[1]4403Exp!AR$269</f>
        <v>1.671632</v>
      </c>
      <c r="AU8" s="30" t="n">
        <f aca="false">[1]4403Exp!AS$269</f>
        <v>1.525405</v>
      </c>
      <c r="AV8" s="30" t="n">
        <f aca="false">[1]4403Exp!AT$269</f>
        <v>0</v>
      </c>
      <c r="AW8" s="30" t="n">
        <f aca="false">[1]4403Exp!AU$269</f>
        <v>0</v>
      </c>
      <c r="AX8" s="30" t="n">
        <f aca="false">[1]4403Exp!AV$269</f>
        <v>0</v>
      </c>
      <c r="AY8" s="30" t="n">
        <f aca="false">[1]4403Exp!AW$269</f>
        <v>0</v>
      </c>
      <c r="AZ8" s="30" t="n">
        <f aca="false">[1]4403Exp!AX$269</f>
        <v>0</v>
      </c>
      <c r="BA8" s="30" t="n">
        <f aca="false">[1]4403Exp!AY$269</f>
        <v>0</v>
      </c>
      <c r="BB8" s="30" t="n">
        <f aca="false">[1]4403Exp!AZ$269</f>
        <v>0</v>
      </c>
      <c r="BC8" s="32" t="n">
        <f aca="false">[1]4403Exp!BA$269</f>
        <v>0</v>
      </c>
      <c r="BD8" s="10"/>
    </row>
    <row r="9" customFormat="false" ht="12.9" hidden="false" customHeight="false" outlineLevel="0" collapsed="false">
      <c r="B9" s="51" t="s">
        <v>82</v>
      </c>
      <c r="C9" s="198" t="n">
        <f aca="false">1/$A$1*[1]4403Exp!$B$28</f>
        <v>0</v>
      </c>
      <c r="D9" s="122" t="n">
        <f aca="false">1/$A$1*[1]4403Exp!$C$28</f>
        <v>0</v>
      </c>
      <c r="E9" s="122" t="n">
        <f aca="false">1/$A$1*[1]4403Exp!$D$28</f>
        <v>0</v>
      </c>
      <c r="F9" s="122" t="n">
        <f aca="false">1/$A$1*[1]4403Exp!$E$28</f>
        <v>0.0014</v>
      </c>
      <c r="G9" s="122" t="n">
        <f aca="false">1/$A$1*[1]4403Exp!$F$28</f>
        <v>0.005432</v>
      </c>
      <c r="H9" s="122" t="n">
        <f aca="false">1/$A$1*[1]4403Exp!$G$28</f>
        <v>0.004453456</v>
      </c>
      <c r="I9" s="122" t="n">
        <f aca="false">1/$A$1*[1]4403Exp!$H$28</f>
        <v>0.006144824</v>
      </c>
      <c r="J9" s="123" t="n">
        <f aca="false">1/$A$1*[1]4403Exp!$I$28</f>
        <v>0.00633395</v>
      </c>
      <c r="K9" s="123" t="n">
        <f aca="false">1/$A$1*[1]4403Exp!$J$28</f>
        <v>0.006955774</v>
      </c>
      <c r="L9" s="123" t="n">
        <f aca="false">1/$A$1*[1]4403Exp!K$28</f>
        <v>0.007134904</v>
      </c>
      <c r="M9" s="122" t="n">
        <f aca="false">1/$A$1*[1]4403Exp!L$28</f>
        <v>0.008816528</v>
      </c>
      <c r="N9" s="122" t="n">
        <f aca="false">1/$A$1*[1]4403Exp!M$28</f>
        <v>0.0095788</v>
      </c>
      <c r="O9" s="122" t="n">
        <f aca="false">1/$A$1*[1]4403Exp!N$28</f>
        <v>0.00602</v>
      </c>
      <c r="P9" s="122" t="n">
        <f aca="false">1/$A$1*[1]4403Exp!O$28</f>
        <v>0.0070686</v>
      </c>
      <c r="Q9" s="122" t="n">
        <f aca="false">1/$A$1*[1]4403Exp!P$28</f>
        <v>0.0077742</v>
      </c>
      <c r="R9" s="122" t="n">
        <f aca="false">1/$A$1*[1]4403Exp!Q$28</f>
        <v>0.0084672</v>
      </c>
      <c r="S9" s="122" t="n">
        <f aca="false">1/$A$1*[1]4403Exp!R$28</f>
        <v>0.0059346</v>
      </c>
      <c r="T9" s="122" t="n">
        <f aca="false">1/$A$1*[1]4403Exp!S$28</f>
        <v>0.0021546</v>
      </c>
      <c r="U9" s="122" t="n">
        <f aca="false">1/$A$1*[1]4403Exp!T$28</f>
        <v>0</v>
      </c>
      <c r="V9" s="122" t="n">
        <f aca="false">1/$A$1*[1]4403Exp!U$28</f>
        <v>0</v>
      </c>
      <c r="W9" s="122" t="n">
        <f aca="false">1/$A$1*[1]4403Exp!V$28</f>
        <v>0</v>
      </c>
      <c r="X9" s="122" t="n">
        <f aca="false">1/$A$1*[1]4403Exp!W$28</f>
        <v>0</v>
      </c>
      <c r="Y9" s="122" t="n">
        <f aca="false">1/$A$1*[1]4403Exp!X$28</f>
        <v>0</v>
      </c>
      <c r="Z9" s="122" t="n">
        <f aca="false">1/$A$1*[1]4403Exp!Y$28</f>
        <v>0</v>
      </c>
      <c r="AA9" s="122" t="n">
        <f aca="false">1/$A$1*[1]4403Exp!Z$28</f>
        <v>0</v>
      </c>
      <c r="AB9" s="122" t="n">
        <f aca="false">1/$A$1*[1]4403Exp!AA$28</f>
        <v>0</v>
      </c>
      <c r="AC9" s="12"/>
      <c r="AD9" s="124" t="n">
        <f aca="false">[1]4403Exp!AB$28</f>
        <v>0</v>
      </c>
      <c r="AE9" s="125" t="n">
        <f aca="false">[1]4403Exp!AC$28</f>
        <v>0</v>
      </c>
      <c r="AF9" s="125" t="n">
        <f aca="false">[1]4403Exp!AD$28</f>
        <v>0</v>
      </c>
      <c r="AG9" s="125" t="n">
        <f aca="false">[1]4403Exp!AE$28</f>
        <v>0.054315</v>
      </c>
      <c r="AH9" s="125" t="n">
        <f aca="false">[1]4403Exp!AF$28</f>
        <v>0.188106</v>
      </c>
      <c r="AI9" s="125" t="n">
        <f aca="false">[1]4403Exp!AG$28</f>
        <v>0.124086</v>
      </c>
      <c r="AJ9" s="125" t="n">
        <f aca="false">[1]4403Exp!AH$28</f>
        <v>0.165913</v>
      </c>
      <c r="AK9" s="125" t="n">
        <f aca="false">[1]4403Exp!AI$28</f>
        <v>0.198667</v>
      </c>
      <c r="AL9" s="125" t="n">
        <f aca="false">[1]4403Exp!AJ$28</f>
        <v>0.306086</v>
      </c>
      <c r="AM9" s="125" t="n">
        <f aca="false">[1]4403Exp!AK$28</f>
        <v>0.348292</v>
      </c>
      <c r="AN9" s="125" t="n">
        <f aca="false">[1]4403Exp!AL$28</f>
        <v>0.422461</v>
      </c>
      <c r="AO9" s="125" t="n">
        <f aca="false">[1]4403Exp!AM$28</f>
        <v>0.490861</v>
      </c>
      <c r="AP9" s="125" t="n">
        <f aca="false">[1]4403Exp!AN$28</f>
        <v>0.325619</v>
      </c>
      <c r="AQ9" s="125" t="n">
        <f aca="false">[1]4403Exp!AO$28</f>
        <v>0.356305</v>
      </c>
      <c r="AR9" s="125" t="n">
        <f aca="false">[1]4403Exp!AP$28</f>
        <v>0.413035</v>
      </c>
      <c r="AS9" s="125" t="n">
        <f aca="false">[1]4403Exp!AQ$28</f>
        <v>0.458333</v>
      </c>
      <c r="AT9" s="125" t="n">
        <f aca="false">[1]4403Exp!AR$28</f>
        <v>0.315809</v>
      </c>
      <c r="AU9" s="125" t="n">
        <f aca="false">[1]4403Exp!AS$28</f>
        <v>0.108257</v>
      </c>
      <c r="AV9" s="125" t="n">
        <f aca="false">[1]4403Exp!AT$28</f>
        <v>0</v>
      </c>
      <c r="AW9" s="125" t="n">
        <f aca="false">[1]4403Exp!AU$28</f>
        <v>0</v>
      </c>
      <c r="AX9" s="125" t="n">
        <f aca="false">[1]4403Exp!AV$28</f>
        <v>0</v>
      </c>
      <c r="AY9" s="125" t="n">
        <f aca="false">[1]4403Exp!AW$28</f>
        <v>0</v>
      </c>
      <c r="AZ9" s="125" t="n">
        <f aca="false">[1]4403Exp!AX$28</f>
        <v>0</v>
      </c>
      <c r="BA9" s="125" t="n">
        <f aca="false">[1]4403Exp!AY$28</f>
        <v>0</v>
      </c>
      <c r="BB9" s="125" t="n">
        <f aca="false">[1]4403Exp!AZ$28</f>
        <v>0</v>
      </c>
      <c r="BC9" s="199" t="n">
        <f aca="false">[1]4403Exp!BA$28</f>
        <v>0</v>
      </c>
      <c r="BD9" s="10"/>
    </row>
    <row r="10" customFormat="false" ht="12.9" hidden="false" customHeight="false" outlineLevel="0" collapsed="false">
      <c r="B10" s="51" t="s">
        <v>58</v>
      </c>
      <c r="C10" s="198" t="n">
        <f aca="false">1/$A$1*[1]4403Exp!$B$31</f>
        <v>0.00503755</v>
      </c>
      <c r="D10" s="122" t="n">
        <f aca="false">1/$A$1*[1]4403Exp!$C$31</f>
        <v>0.006490295</v>
      </c>
      <c r="E10" s="122" t="n">
        <f aca="false">1/$A$1*[1]4403Exp!$D$31</f>
        <v>0.0084666414</v>
      </c>
      <c r="F10" s="122" t="n">
        <f aca="false">1/$A$1*[1]4403Exp!$E$31</f>
        <v>0.006574232</v>
      </c>
      <c r="G10" s="122" t="n">
        <f aca="false">1/$A$1*[1]4403Exp!$F$31</f>
        <v>0.005078325</v>
      </c>
      <c r="H10" s="122" t="n">
        <f aca="false">1/$A$1*[1]4403Exp!$G$31</f>
        <v>0.0042087444</v>
      </c>
      <c r="I10" s="122" t="n">
        <f aca="false">1/$A$1*[1]4403Exp!$H$31</f>
        <v>0.004080818</v>
      </c>
      <c r="J10" s="123" t="n">
        <f aca="false">1/$A$1*[1]4403Exp!$I$31</f>
        <v>0.0086845192</v>
      </c>
      <c r="K10" s="123" t="n">
        <f aca="false">1/$A$1*[1]4403Exp!$J$31</f>
        <v>0.004931724</v>
      </c>
      <c r="L10" s="123" t="n">
        <f aca="false">1/$A$1*[1]4403Exp!K$31</f>
        <v>0.0057435112</v>
      </c>
      <c r="M10" s="122" t="n">
        <f aca="false">1/$A$1*[1]4403Exp!L$31</f>
        <v>0.0060475534</v>
      </c>
      <c r="N10" s="122" t="n">
        <f aca="false">1/$A$1*[1]4403Exp!M$31</f>
        <v>0.0064997156</v>
      </c>
      <c r="O10" s="122" t="n">
        <f aca="false">1/$A$1*[1]4403Exp!N$31</f>
        <v>0.00446733</v>
      </c>
      <c r="P10" s="122" t="n">
        <f aca="false">1/$A$1*[1]4403Exp!O$31</f>
        <v>0.0057400448</v>
      </c>
      <c r="Q10" s="122" t="n">
        <f aca="false">1/$A$1*[1]4403Exp!P$31</f>
        <v>0.005110007</v>
      </c>
      <c r="R10" s="122" t="n">
        <f aca="false">1/$A$1*[1]4403Exp!Q$31</f>
        <v>0.0027487418</v>
      </c>
      <c r="S10" s="122" t="n">
        <f aca="false">1/$A$1*[1]4403Exp!R$31</f>
        <v>0.001141889</v>
      </c>
      <c r="T10" s="122" t="n">
        <f aca="false">1/$A$1*[1]4403Exp!S$31</f>
        <v>0.0023434096</v>
      </c>
      <c r="U10" s="122" t="n">
        <f aca="false">1/$A$1*[1]4403Exp!T$31</f>
        <v>0</v>
      </c>
      <c r="V10" s="122" t="n">
        <f aca="false">1/$A$1*[1]4403Exp!U$31</f>
        <v>0</v>
      </c>
      <c r="W10" s="122" t="n">
        <f aca="false">1/$A$1*[1]4403Exp!V$31</f>
        <v>0</v>
      </c>
      <c r="X10" s="122" t="n">
        <f aca="false">1/$A$1*[1]4403Exp!W$31</f>
        <v>0</v>
      </c>
      <c r="Y10" s="122" t="n">
        <f aca="false">1/$A$1*[1]4403Exp!X$31</f>
        <v>0</v>
      </c>
      <c r="Z10" s="122" t="n">
        <f aca="false">1/$A$1*[1]4403Exp!Y$31</f>
        <v>0</v>
      </c>
      <c r="AA10" s="122" t="n">
        <f aca="false">1/$A$1*[1]4403Exp!Z$31</f>
        <v>0</v>
      </c>
      <c r="AB10" s="122" t="n">
        <f aca="false">1/$A$1*[1]4403Exp!AA$31</f>
        <v>0</v>
      </c>
      <c r="AC10" s="12"/>
      <c r="AD10" s="124" t="n">
        <f aca="false">[1]4403Exp!AB$31</f>
        <v>0.097156</v>
      </c>
      <c r="AE10" s="125" t="n">
        <f aca="false">[1]4403Exp!AC$31</f>
        <v>0.225901</v>
      </c>
      <c r="AF10" s="125" t="n">
        <f aca="false">[1]4403Exp!AD$31</f>
        <v>0.41827</v>
      </c>
      <c r="AG10" s="125" t="n">
        <f aca="false">[1]4403Exp!AE$31</f>
        <v>0.252837</v>
      </c>
      <c r="AH10" s="125" t="n">
        <f aca="false">[1]4403Exp!AF$31</f>
        <v>0.197768</v>
      </c>
      <c r="AI10" s="125" t="n">
        <f aca="false">[1]4403Exp!AG$31</f>
        <v>0.157997</v>
      </c>
      <c r="AJ10" s="125" t="n">
        <f aca="false">[1]4403Exp!AH$31</f>
        <v>0.162771</v>
      </c>
      <c r="AK10" s="125" t="n">
        <f aca="false">[1]4403Exp!AI$31</f>
        <v>0.318064</v>
      </c>
      <c r="AL10" s="125" t="n">
        <f aca="false">[1]4403Exp!AJ$31</f>
        <v>0.277698</v>
      </c>
      <c r="AM10" s="125" t="n">
        <f aca="false">[1]4403Exp!AK$31</f>
        <v>0.33739</v>
      </c>
      <c r="AN10" s="125" t="n">
        <f aca="false">[1]4403Exp!AL$31</f>
        <v>0.358763</v>
      </c>
      <c r="AO10" s="125" t="n">
        <f aca="false">[1]4403Exp!AM$31</f>
        <v>0.390597</v>
      </c>
      <c r="AP10" s="125" t="n">
        <f aca="false">[1]4403Exp!AN$31</f>
        <v>0.324595</v>
      </c>
      <c r="AQ10" s="125" t="n">
        <f aca="false">[1]4403Exp!AO$31</f>
        <v>0.483193</v>
      </c>
      <c r="AR10" s="125" t="n">
        <f aca="false">[1]4403Exp!AP$31</f>
        <v>0.433537</v>
      </c>
      <c r="AS10" s="125" t="n">
        <f aca="false">[1]4403Exp!AQ$31</f>
        <v>0.228462</v>
      </c>
      <c r="AT10" s="125" t="n">
        <f aca="false">[1]4403Exp!AR$31</f>
        <v>0.094285</v>
      </c>
      <c r="AU10" s="125" t="n">
        <f aca="false">[1]4403Exp!AS$31</f>
        <v>0.201128</v>
      </c>
      <c r="AV10" s="125" t="n">
        <f aca="false">[1]4403Exp!AT$31</f>
        <v>0</v>
      </c>
      <c r="AW10" s="125" t="n">
        <f aca="false">[1]4403Exp!AU$31</f>
        <v>0</v>
      </c>
      <c r="AX10" s="125" t="n">
        <f aca="false">[1]4403Exp!AV$31</f>
        <v>0</v>
      </c>
      <c r="AY10" s="125" t="n">
        <f aca="false">[1]4403Exp!AW$31</f>
        <v>0</v>
      </c>
      <c r="AZ10" s="125" t="n">
        <f aca="false">[1]4403Exp!AX$31</f>
        <v>0</v>
      </c>
      <c r="BA10" s="125" t="n">
        <f aca="false">[1]4403Exp!AY$31</f>
        <v>0</v>
      </c>
      <c r="BB10" s="125" t="n">
        <f aca="false">[1]4403Exp!AZ$31</f>
        <v>0</v>
      </c>
      <c r="BC10" s="199" t="n">
        <f aca="false">[1]4403Exp!BA$31</f>
        <v>0</v>
      </c>
      <c r="BD10" s="10"/>
    </row>
    <row r="11" customFormat="false" ht="12.9" hidden="false" customHeight="false" outlineLevel="0" collapsed="false">
      <c r="B11" s="51" t="s">
        <v>66</v>
      </c>
      <c r="C11" s="198" t="n">
        <f aca="false">1/$A$1*[1]4403Exp!$B$248</f>
        <v>0.0011297118</v>
      </c>
      <c r="D11" s="122" t="n">
        <f aca="false">1/$A$1*[1]4403Exp!$C$248</f>
        <v>0.0014923118</v>
      </c>
      <c r="E11" s="122" t="n">
        <f aca="false">1/$A$1*[1]4403Exp!$D$248</f>
        <v>0.0004886</v>
      </c>
      <c r="F11" s="122" t="n">
        <f aca="false">1/$A$1*[1]4403Exp!$E$248</f>
        <v>0.00115038</v>
      </c>
      <c r="G11" s="122" t="n">
        <f aca="false">1/$A$1*[1]4403Exp!$F$248</f>
        <v>0.0035175868</v>
      </c>
      <c r="H11" s="122" t="n">
        <f aca="false">1/$A$1*[1]4403Exp!$G$248</f>
        <v>0.007562555</v>
      </c>
      <c r="I11" s="122" t="n">
        <f aca="false">1/$A$1*[1]4403Exp!$H$248</f>
        <v>0.008356362</v>
      </c>
      <c r="J11" s="123" t="n">
        <f aca="false">1/$A$1*[1]4403Exp!$I$248</f>
        <v>0.007991242</v>
      </c>
      <c r="K11" s="123" t="n">
        <f aca="false">1/$A$1*[1]4403Exp!$J$248</f>
        <v>0.00682647</v>
      </c>
      <c r="L11" s="123" t="n">
        <f aca="false">1/$A$1*[1]4403Exp!K$248</f>
        <v>0.004993478</v>
      </c>
      <c r="M11" s="122" t="n">
        <f aca="false">1/$A$1*[1]4403Exp!L$248</f>
        <v>0.00517027</v>
      </c>
      <c r="N11" s="122" t="n">
        <f aca="false">1/$A$1*[1]4403Exp!M$248</f>
        <v>0.0082419134</v>
      </c>
      <c r="O11" s="122" t="n">
        <f aca="false">1/$A$1*[1]4403Exp!N$248</f>
        <v>0.0061077576</v>
      </c>
      <c r="P11" s="122" t="n">
        <f aca="false">1/$A$1*[1]4403Exp!O$248</f>
        <v>0.007230454</v>
      </c>
      <c r="Q11" s="122" t="n">
        <f aca="false">1/$A$1*[1]4403Exp!P$248</f>
        <v>0.004934188</v>
      </c>
      <c r="R11" s="122" t="n">
        <f aca="false">1/$A$1*[1]4403Exp!Q$248</f>
        <v>0.00487592</v>
      </c>
      <c r="S11" s="122" t="n">
        <f aca="false">1/$A$1*[1]4403Exp!R$248</f>
        <v>0.005042597</v>
      </c>
      <c r="T11" s="122" t="n">
        <f aca="false">1/$A$1*[1]4403Exp!S$248</f>
        <v>0.005320672</v>
      </c>
      <c r="U11" s="122" t="n">
        <f aca="false">1/$A$1*[1]4403Exp!T$248</f>
        <v>0</v>
      </c>
      <c r="V11" s="122" t="n">
        <f aca="false">1/$A$1*[1]4403Exp!U$248</f>
        <v>0</v>
      </c>
      <c r="W11" s="122" t="n">
        <f aca="false">1/$A$1*[1]4403Exp!V$248</f>
        <v>0</v>
      </c>
      <c r="X11" s="122" t="n">
        <f aca="false">1/$A$1*[1]4403Exp!W$248</f>
        <v>0</v>
      </c>
      <c r="Y11" s="122" t="n">
        <f aca="false">1/$A$1*[1]4403Exp!X$248</f>
        <v>0</v>
      </c>
      <c r="Z11" s="122" t="n">
        <f aca="false">1/$A$1*[1]4403Exp!Y$248</f>
        <v>0</v>
      </c>
      <c r="AA11" s="122" t="n">
        <f aca="false">1/$A$1*[1]4403Exp!Z$248</f>
        <v>0</v>
      </c>
      <c r="AB11" s="122" t="n">
        <f aca="false">1/$A$1*[1]4403Exp!AA$248</f>
        <v>0</v>
      </c>
      <c r="AC11" s="12"/>
      <c r="AD11" s="124" t="n">
        <f aca="false">[1]4403Exp!AB$248</f>
        <v>0.095824</v>
      </c>
      <c r="AE11" s="125" t="n">
        <f aca="false">[1]4403Exp!AC$248</f>
        <v>0.111167</v>
      </c>
      <c r="AF11" s="125" t="n">
        <f aca="false">[1]4403Exp!AD$248</f>
        <v>0.024835</v>
      </c>
      <c r="AG11" s="125" t="n">
        <f aca="false">[1]4403Exp!AE$248</f>
        <v>0.06332</v>
      </c>
      <c r="AH11" s="125" t="n">
        <f aca="false">[1]4403Exp!AF$248</f>
        <v>0.202069</v>
      </c>
      <c r="AI11" s="125" t="n">
        <f aca="false">[1]4403Exp!AG$248</f>
        <v>0.412743</v>
      </c>
      <c r="AJ11" s="125" t="n">
        <f aca="false">[1]4403Exp!AH$248</f>
        <v>0.480544</v>
      </c>
      <c r="AK11" s="125" t="n">
        <f aca="false">[1]4403Exp!AI$248</f>
        <v>0.612072</v>
      </c>
      <c r="AL11" s="125" t="n">
        <f aca="false">[1]4403Exp!AJ$248</f>
        <v>0.602557</v>
      </c>
      <c r="AM11" s="125" t="n">
        <f aca="false">[1]4403Exp!AK$248</f>
        <v>0.483857</v>
      </c>
      <c r="AN11" s="125" t="n">
        <f aca="false">[1]4403Exp!AL$248</f>
        <v>0.590956</v>
      </c>
      <c r="AO11" s="125" t="n">
        <f aca="false">[1]4403Exp!AM$248</f>
        <v>1.639447</v>
      </c>
      <c r="AP11" s="125" t="n">
        <f aca="false">[1]4403Exp!AN$248</f>
        <v>1.443326</v>
      </c>
      <c r="AQ11" s="125" t="n">
        <f aca="false">[1]4403Exp!AO$248</f>
        <v>1.781471</v>
      </c>
      <c r="AR11" s="125" t="n">
        <f aca="false">[1]4403Exp!AP$248</f>
        <v>1.227698</v>
      </c>
      <c r="AS11" s="125" t="n">
        <f aca="false">[1]4403Exp!AQ$248</f>
        <v>1.261738</v>
      </c>
      <c r="AT11" s="125" t="n">
        <f aca="false">[1]4403Exp!AR$248</f>
        <v>1.261538</v>
      </c>
      <c r="AU11" s="125" t="n">
        <f aca="false">[1]4403Exp!AS$248</f>
        <v>1.21602</v>
      </c>
      <c r="AV11" s="125" t="n">
        <f aca="false">[1]4403Exp!AT$248</f>
        <v>0</v>
      </c>
      <c r="AW11" s="125" t="n">
        <f aca="false">[1]4403Exp!AU$248</f>
        <v>0</v>
      </c>
      <c r="AX11" s="125" t="n">
        <f aca="false">[1]4403Exp!AV$248</f>
        <v>0</v>
      </c>
      <c r="AY11" s="125" t="n">
        <f aca="false">[1]4403Exp!AW$248</f>
        <v>0</v>
      </c>
      <c r="AZ11" s="125" t="n">
        <f aca="false">[1]4403Exp!AX$248</f>
        <v>0</v>
      </c>
      <c r="BA11" s="125" t="n">
        <f aca="false">[1]4403Exp!AY$248</f>
        <v>0</v>
      </c>
      <c r="BB11" s="125" t="n">
        <f aca="false">[1]4403Exp!AZ$248</f>
        <v>0</v>
      </c>
      <c r="BC11" s="199" t="n">
        <f aca="false">[1]4403Exp!BA$248</f>
        <v>0</v>
      </c>
      <c r="BD11" s="10"/>
    </row>
    <row r="12" customFormat="false" ht="12.9" hidden="false" customHeight="false" outlineLevel="0" collapsed="false">
      <c r="B12" s="58" t="s">
        <v>59</v>
      </c>
      <c r="C12" s="200" t="n">
        <f aca="false">SUM(C8:C8)-SUM(C9:C11)</f>
        <v>0.000228506599999999</v>
      </c>
      <c r="D12" s="201" t="n">
        <f aca="false">SUM(D8:D8)-SUM(D9:D11)</f>
        <v>0.0001498</v>
      </c>
      <c r="E12" s="201" t="n">
        <f aca="false">SUM(E8:E8)-SUM(E9:E11)</f>
        <v>0.000117600000000001</v>
      </c>
      <c r="F12" s="201" t="n">
        <f aca="false">SUM(F8:F8)-SUM(F9:F11)</f>
        <v>0.0001204</v>
      </c>
      <c r="G12" s="201" t="n">
        <f aca="false">SUM(G8:G8)-SUM(G9:G11)</f>
        <v>0.000231</v>
      </c>
      <c r="H12" s="201" t="n">
        <f aca="false">SUM(H8:H8)-SUM(H9:H11)</f>
        <v>0.000814777600000004</v>
      </c>
      <c r="I12" s="201" t="n">
        <f aca="false">SUM(I8:I8)-SUM(I9:I11)</f>
        <v>6.85999999999985E-005</v>
      </c>
      <c r="J12" s="202" t="n">
        <f aca="false">SUM(J8:J8)-SUM(J9:J11)</f>
        <v>0.0002891</v>
      </c>
      <c r="K12" s="202" t="n">
        <f aca="false">SUM(K8:K8)-SUM(K9:K11)</f>
        <v>0.000129500000000001</v>
      </c>
      <c r="L12" s="202" t="n">
        <f aca="false">SUM(L8:L8)-SUM(L9:L11)</f>
        <v>3.91999999999997E-005</v>
      </c>
      <c r="M12" s="201" t="n">
        <f aca="false">SUM(M8:M8)-SUM(M9:M11)</f>
        <v>0</v>
      </c>
      <c r="N12" s="201" t="n">
        <f aca="false">SUM(N8:N8)-SUM(N9:N11)</f>
        <v>0.0014056</v>
      </c>
      <c r="O12" s="201" t="n">
        <f aca="false">SUM(O8:O8)-SUM(O9:O11)</f>
        <v>0.000915599999999999</v>
      </c>
      <c r="P12" s="201" t="n">
        <f aca="false">SUM(P8:P8)-SUM(P9:P11)</f>
        <v>0</v>
      </c>
      <c r="Q12" s="201" t="n">
        <f aca="false">SUM(Q8:Q8)-SUM(Q9:Q11)</f>
        <v>2.08739999999971E-005</v>
      </c>
      <c r="R12" s="201" t="n">
        <f aca="false">SUM(R8:R8)-SUM(R9:R11)</f>
        <v>0</v>
      </c>
      <c r="S12" s="201" t="n">
        <f aca="false">SUM(S8:S8)-SUM(S9:S11)</f>
        <v>0</v>
      </c>
      <c r="T12" s="201" t="n">
        <f aca="false">SUM(T8:T8)-SUM(T9:T11)</f>
        <v>0</v>
      </c>
      <c r="U12" s="201" t="n">
        <f aca="false">SUM(U8:U8)-SUM(U9:U11)</f>
        <v>0</v>
      </c>
      <c r="V12" s="201" t="n">
        <f aca="false">SUM(V8:V8)-SUM(V9:V11)</f>
        <v>0</v>
      </c>
      <c r="W12" s="201" t="n">
        <f aca="false">SUM(W8:W8)-SUM(W9:W11)</f>
        <v>0</v>
      </c>
      <c r="X12" s="201" t="n">
        <f aca="false">SUM(X8:X8)-SUM(X9:X11)</f>
        <v>0</v>
      </c>
      <c r="Y12" s="201" t="n">
        <f aca="false">SUM(Y8:Y8)-SUM(Y9:Y11)</f>
        <v>0</v>
      </c>
      <c r="Z12" s="201" t="n">
        <f aca="false">SUM(Z8:Z8)-SUM(Z9:Z11)</f>
        <v>0</v>
      </c>
      <c r="AA12" s="201" t="n">
        <f aca="false">SUM(AA8:AA8)-SUM(AA9:AA11)</f>
        <v>0</v>
      </c>
      <c r="AB12" s="201" t="n">
        <f aca="false">SUM(AB8:AB8)-SUM(AB9:AB11)</f>
        <v>0</v>
      </c>
      <c r="AC12" s="12"/>
      <c r="AD12" s="62" t="n">
        <f aca="false">SUM(AD8:AD8)-SUM(AD9:AD11)</f>
        <v>0.00690299999999999</v>
      </c>
      <c r="AE12" s="63" t="n">
        <f aca="false">SUM(AE8:AE8)-SUM(AE9:AE11)</f>
        <v>0.00872899999999999</v>
      </c>
      <c r="AF12" s="63" t="n">
        <f aca="false">SUM(AF8:AF8)-SUM(AF9:AF11)</f>
        <v>0.00157400000000002</v>
      </c>
      <c r="AG12" s="63" t="n">
        <f aca="false">SUM(AG8:AG8)-SUM(AG9:AG11)</f>
        <v>0.00678999999999996</v>
      </c>
      <c r="AH12" s="63" t="n">
        <f aca="false">SUM(AH8:AH8)-SUM(AH9:AH11)</f>
        <v>0.0141</v>
      </c>
      <c r="AI12" s="63" t="n">
        <f aca="false">SUM(AI8:AI8)-SUM(AI9:AI11)</f>
        <v>0.032857</v>
      </c>
      <c r="AJ12" s="63" t="n">
        <f aca="false">SUM(AJ8:AJ8)-SUM(AJ9:AJ11)</f>
        <v>0.00660000000000005</v>
      </c>
      <c r="AK12" s="63" t="n">
        <f aca="false">SUM(AK8:AK8)-SUM(AK9:AK11)</f>
        <v>0.00381999999999993</v>
      </c>
      <c r="AL12" s="63" t="n">
        <f aca="false">SUM(AL8:AL8)-SUM(AL9:AL11)</f>
        <v>0.0158839999999998</v>
      </c>
      <c r="AM12" s="63" t="n">
        <f aca="false">SUM(AM8:AM8)-SUM(AM9:AM11)</f>
        <v>0.00275000000000003</v>
      </c>
      <c r="AN12" s="63" t="n">
        <f aca="false">SUM(AN8:AN8)-SUM(AN9:AN11)</f>
        <v>0</v>
      </c>
      <c r="AO12" s="63" t="n">
        <f aca="false">SUM(AO8:AO8)-SUM(AO9:AO11)</f>
        <v>0.27451</v>
      </c>
      <c r="AP12" s="63" t="n">
        <f aca="false">SUM(AP8:AP8)-SUM(AP9:AP11)</f>
        <v>0.122063</v>
      </c>
      <c r="AQ12" s="63" t="n">
        <f aca="false">SUM(AQ8:AQ8)-SUM(AQ9:AQ11)</f>
        <v>0</v>
      </c>
      <c r="AR12" s="63" t="n">
        <f aca="false">SUM(AR8:AR8)-SUM(AR9:AR11)</f>
        <v>0.00795000000000012</v>
      </c>
      <c r="AS12" s="63" t="n">
        <f aca="false">SUM(AS8:AS8)-SUM(AS9:AS11)</f>
        <v>0</v>
      </c>
      <c r="AT12" s="63" t="n">
        <f aca="false">SUM(AT8:AT8)-SUM(AT9:AT11)</f>
        <v>0</v>
      </c>
      <c r="AU12" s="63" t="n">
        <f aca="false">SUM(AU8:AU8)-SUM(AU9:AU11)</f>
        <v>0</v>
      </c>
      <c r="AV12" s="63" t="n">
        <f aca="false">SUM(AV8:AV8)-SUM(AV9:AV11)</f>
        <v>0</v>
      </c>
      <c r="AW12" s="63" t="n">
        <f aca="false">SUM(AW8:AW8)-SUM(AW9:AW11)</f>
        <v>0</v>
      </c>
      <c r="AX12" s="63" t="n">
        <f aca="false">SUM(AX8:AX8)-SUM(AX9:AX11)</f>
        <v>0</v>
      </c>
      <c r="AY12" s="63" t="n">
        <f aca="false">SUM(AY8:AY8)-SUM(AY9:AY11)</f>
        <v>0</v>
      </c>
      <c r="AZ12" s="63" t="n">
        <f aca="false">SUM(AZ8:AZ8)-SUM(AZ9:AZ11)</f>
        <v>0</v>
      </c>
      <c r="BA12" s="63" t="n">
        <f aca="false">SUM(BA8:BA8)-SUM(BA9:BA11)</f>
        <v>0</v>
      </c>
      <c r="BB12" s="63" t="n">
        <f aca="false">SUM(BB8:BB8)-SUM(BB9:BB11)</f>
        <v>0</v>
      </c>
      <c r="BC12" s="64" t="n">
        <f aca="false">SUM(BC8:BC8)-SUM(BC9:BC11)</f>
        <v>0</v>
      </c>
      <c r="BD12" s="10"/>
    </row>
    <row r="13" customFormat="false" ht="17.15" hidden="false" customHeight="true" outlineLevel="0" collapsed="false">
      <c r="B13" s="160" t="s">
        <v>53</v>
      </c>
      <c r="C13" s="161" t="n">
        <f aca="false">1/$A$1*[1]4403Exp!$B$267</f>
        <v>0</v>
      </c>
      <c r="D13" s="162" t="n">
        <f aca="false">1/$A$1*[1]4403Exp!$C$267</f>
        <v>0</v>
      </c>
      <c r="E13" s="162" t="n">
        <f aca="false">1/$A$1*[1]4403Exp!$D$267</f>
        <v>0.00028</v>
      </c>
      <c r="F13" s="162" t="n">
        <f aca="false">1/$A$1*[1]4403Exp!$E$267</f>
        <v>0</v>
      </c>
      <c r="G13" s="162" t="n">
        <f aca="false">1/$A$1*[1]4403Exp!$F$267</f>
        <v>7.56E-005</v>
      </c>
      <c r="H13" s="162" t="n">
        <f aca="false">1/$A$1*[1]4403Exp!$G$267</f>
        <v>0.000111342</v>
      </c>
      <c r="I13" s="162" t="n">
        <f aca="false">1/$A$1*[1]4403Exp!$H$267</f>
        <v>2.52E-005</v>
      </c>
      <c r="J13" s="163" t="n">
        <f aca="false">1/$A$1*[1]4403Exp!$I$267</f>
        <v>3.67052E-005</v>
      </c>
      <c r="K13" s="163" t="n">
        <f aca="false">1/$A$1*[1]4403Exp!$J$267</f>
        <v>0.000252049</v>
      </c>
      <c r="L13" s="163" t="n">
        <f aca="false">1/$A$1*[1]4403Exp!K$267</f>
        <v>0</v>
      </c>
      <c r="M13" s="162" t="n">
        <f aca="false">1/$A$1*[1]4403Exp!L$267</f>
        <v>0</v>
      </c>
      <c r="N13" s="162" t="n">
        <f aca="false">1/$A$1*[1]4403Exp!M$267</f>
        <v>0</v>
      </c>
      <c r="O13" s="162" t="n">
        <f aca="false">1/$A$1*[1]4403Exp!N$267</f>
        <v>0</v>
      </c>
      <c r="P13" s="162" t="n">
        <f aca="false">1/$A$1*[1]4403Exp!O$267</f>
        <v>0</v>
      </c>
      <c r="Q13" s="162" t="n">
        <f aca="false">1/$A$1*[1]4403Exp!P$267</f>
        <v>6.692E-005</v>
      </c>
      <c r="R13" s="162" t="n">
        <f aca="false">1/$A$1*[1]4403Exp!Q$267</f>
        <v>0</v>
      </c>
      <c r="S13" s="162" t="n">
        <f aca="false">1/$A$1*[1]4403Exp!R$267</f>
        <v>0.00025599</v>
      </c>
      <c r="T13" s="162" t="n">
        <f aca="false">1/$A$1*[1]4403Exp!S$267</f>
        <v>0</v>
      </c>
      <c r="U13" s="162" t="n">
        <f aca="false">1/$A$1*[1]4403Exp!T$267</f>
        <v>0</v>
      </c>
      <c r="V13" s="162" t="n">
        <f aca="false">1/$A$1*[1]4403Exp!U$267</f>
        <v>0</v>
      </c>
      <c r="W13" s="162" t="n">
        <f aca="false">1/$A$1*[1]4403Exp!V$267</f>
        <v>0</v>
      </c>
      <c r="X13" s="162" t="n">
        <f aca="false">1/$A$1*[1]4403Exp!W$267</f>
        <v>0</v>
      </c>
      <c r="Y13" s="162" t="n">
        <f aca="false">1/$A$1*[1]4403Exp!X$267</f>
        <v>0</v>
      </c>
      <c r="Z13" s="162" t="n">
        <f aca="false">1/$A$1*[1]4403Exp!Y$267</f>
        <v>0</v>
      </c>
      <c r="AA13" s="162" t="n">
        <f aca="false">1/$A$1*[1]4403Exp!Z$267</f>
        <v>0</v>
      </c>
      <c r="AB13" s="162" t="n">
        <f aca="false">1/$A$1*[1]4403Exp!AA$267</f>
        <v>0</v>
      </c>
      <c r="AC13" s="156"/>
      <c r="AD13" s="203" t="n">
        <f aca="false">[1]4403Exp!AB$267</f>
        <v>0</v>
      </c>
      <c r="AE13" s="204" t="n">
        <f aca="false">[1]4403Exp!AC$267</f>
        <v>0</v>
      </c>
      <c r="AF13" s="204" t="n">
        <f aca="false">[1]4403Exp!AD$267</f>
        <v>0.0375</v>
      </c>
      <c r="AG13" s="204" t="n">
        <f aca="false">[1]4403Exp!AE$267</f>
        <v>0</v>
      </c>
      <c r="AH13" s="204" t="n">
        <f aca="false">[1]4403Exp!AF$267</f>
        <v>0.004959</v>
      </c>
      <c r="AI13" s="204" t="n">
        <f aca="false">[1]4403Exp!AG$267</f>
        <v>0.015</v>
      </c>
      <c r="AJ13" s="204" t="n">
        <f aca="false">[1]4403Exp!AH$267</f>
        <v>0.01122</v>
      </c>
      <c r="AK13" s="204" t="n">
        <f aca="false">[1]4403Exp!AI$267</f>
        <v>0.005244</v>
      </c>
      <c r="AL13" s="204" t="n">
        <f aca="false">[1]4403Exp!AJ$267</f>
        <v>0.01446</v>
      </c>
      <c r="AM13" s="204" t="n">
        <f aca="false">[1]4403Exp!AK$267</f>
        <v>0</v>
      </c>
      <c r="AN13" s="204" t="n">
        <f aca="false">[1]4403Exp!AL$267</f>
        <v>0</v>
      </c>
      <c r="AO13" s="204" t="n">
        <f aca="false">[1]4403Exp!AM$267</f>
        <v>0</v>
      </c>
      <c r="AP13" s="204" t="n">
        <f aca="false">[1]4403Exp!AN$267</f>
        <v>0</v>
      </c>
      <c r="AQ13" s="204" t="n">
        <f aca="false">[1]4403Exp!AO$267</f>
        <v>0</v>
      </c>
      <c r="AR13" s="204" t="n">
        <f aca="false">[1]4403Exp!AP$267</f>
        <v>0.014253</v>
      </c>
      <c r="AS13" s="204" t="n">
        <f aca="false">[1]4403Exp!AQ$267</f>
        <v>0</v>
      </c>
      <c r="AT13" s="204" t="n">
        <f aca="false">[1]4403Exp!AR$267</f>
        <v>0.020049</v>
      </c>
      <c r="AU13" s="204" t="n">
        <f aca="false">[1]4403Exp!AS$267</f>
        <v>0</v>
      </c>
      <c r="AV13" s="204" t="n">
        <f aca="false">[1]4403Exp!AT$267</f>
        <v>0</v>
      </c>
      <c r="AW13" s="204" t="n">
        <f aca="false">[1]4403Exp!AU$267</f>
        <v>0</v>
      </c>
      <c r="AX13" s="204" t="n">
        <f aca="false">[1]4403Exp!AV$267</f>
        <v>0</v>
      </c>
      <c r="AY13" s="204" t="n">
        <f aca="false">[1]4403Exp!AW$267</f>
        <v>0</v>
      </c>
      <c r="AZ13" s="204" t="n">
        <f aca="false">[1]4403Exp!AX$267</f>
        <v>0</v>
      </c>
      <c r="BA13" s="204" t="n">
        <f aca="false">[1]4403Exp!AY$267</f>
        <v>0</v>
      </c>
      <c r="BB13" s="204" t="n">
        <f aca="false">[1]4403Exp!AZ$267</f>
        <v>0</v>
      </c>
      <c r="BC13" s="205" t="n">
        <f aca="false">[1]4403Exp!BA$267</f>
        <v>0</v>
      </c>
      <c r="BD13" s="10"/>
    </row>
    <row r="14" customFormat="false" ht="17.15" hidden="false" customHeight="true" outlineLevel="0" collapsed="false">
      <c r="B14" s="167" t="s">
        <v>54</v>
      </c>
      <c r="C14" s="168" t="n">
        <f aca="false">1/$A$1*[1]4403Exp!$B$264</f>
        <v>0.000203</v>
      </c>
      <c r="D14" s="169" t="n">
        <f aca="false">1/$A$1*[1]4403Exp!$C$264</f>
        <v>0.0016596118</v>
      </c>
      <c r="E14" s="169" t="n">
        <f aca="false">1/$A$1*[1]4403Exp!$D$264</f>
        <v>0.0027475</v>
      </c>
      <c r="F14" s="169" t="n">
        <f aca="false">1/$A$1*[1]4403Exp!$E$264</f>
        <v>0.0009339134</v>
      </c>
      <c r="G14" s="169" t="n">
        <f aca="false">1/$A$1*[1]4403Exp!$F$264</f>
        <v>0.0002585996</v>
      </c>
      <c r="H14" s="169" t="n">
        <f aca="false">1/$A$1*[1]4403Exp!$G$264</f>
        <v>0.00108808</v>
      </c>
      <c r="I14" s="169" t="n">
        <f aca="false">1/$A$1*[1]4403Exp!$H$264</f>
        <v>0.0003094</v>
      </c>
      <c r="J14" s="170" t="n">
        <f aca="false">1/$A$1*[1]4403Exp!$I$264</f>
        <v>7.9814E-005</v>
      </c>
      <c r="K14" s="170" t="n">
        <f aca="false">1/$A$1*[1]4403Exp!$J$264</f>
        <v>0.000205352</v>
      </c>
      <c r="L14" s="170" t="n">
        <f aca="false">1/$A$1*[1]4403Exp!K$264</f>
        <v>0.000420994</v>
      </c>
      <c r="M14" s="169" t="n">
        <f aca="false">1/$A$1*[1]4403Exp!L$264</f>
        <v>0.0008253252</v>
      </c>
      <c r="N14" s="169" t="n">
        <f aca="false">1/$A$1*[1]4403Exp!M$264</f>
        <v>0.0008858948</v>
      </c>
      <c r="O14" s="169" t="n">
        <f aca="false">1/$A$1*[1]4403Exp!N$264</f>
        <v>0.0005413898</v>
      </c>
      <c r="P14" s="169" t="n">
        <f aca="false">1/$A$1*[1]4403Exp!O$264</f>
        <v>0.0019393472</v>
      </c>
      <c r="Q14" s="169" t="n">
        <f aca="false">1/$A$1*[1]4403Exp!P$264</f>
        <v>0.0001176</v>
      </c>
      <c r="R14" s="169" t="n">
        <f aca="false">1/$A$1*[1]4403Exp!Q$264</f>
        <v>0.000523698</v>
      </c>
      <c r="S14" s="169" t="n">
        <f aca="false">1/$A$1*[1]4403Exp!R$264</f>
        <v>0.0012844342</v>
      </c>
      <c r="T14" s="169" t="n">
        <f aca="false">1/$A$1*[1]4403Exp!S$264</f>
        <v>0.001534008</v>
      </c>
      <c r="U14" s="169" t="n">
        <f aca="false">1/$A$1*[1]4403Exp!T$264</f>
        <v>0</v>
      </c>
      <c r="V14" s="169" t="n">
        <f aca="false">1/$A$1*[1]4403Exp!U$264</f>
        <v>0</v>
      </c>
      <c r="W14" s="169" t="n">
        <f aca="false">1/$A$1*[1]4403Exp!V$264</f>
        <v>0</v>
      </c>
      <c r="X14" s="169" t="n">
        <f aca="false">1/$A$1*[1]4403Exp!W$264</f>
        <v>0</v>
      </c>
      <c r="Y14" s="169" t="n">
        <f aca="false">1/$A$1*[1]4403Exp!X$264</f>
        <v>0</v>
      </c>
      <c r="Z14" s="169" t="n">
        <f aca="false">1/$A$1*[1]4403Exp!Y$264</f>
        <v>0</v>
      </c>
      <c r="AA14" s="169" t="n">
        <f aca="false">1/$A$1*[1]4403Exp!Z$264</f>
        <v>0</v>
      </c>
      <c r="AB14" s="169" t="n">
        <f aca="false">1/$A$1*[1]4403Exp!AA$264</f>
        <v>0</v>
      </c>
      <c r="AC14" s="156"/>
      <c r="AD14" s="282" t="n">
        <f aca="false">[1]4403Exp!AB$264</f>
        <v>0.005694</v>
      </c>
      <c r="AE14" s="267" t="n">
        <f aca="false">[1]4403Exp!AC$264</f>
        <v>0.104177</v>
      </c>
      <c r="AF14" s="267" t="n">
        <f aca="false">[1]4403Exp!AD$264</f>
        <v>0.048949</v>
      </c>
      <c r="AG14" s="267" t="n">
        <f aca="false">[1]4403Exp!AE$264</f>
        <v>0.040723</v>
      </c>
      <c r="AH14" s="267" t="n">
        <f aca="false">[1]4403Exp!AF$264</f>
        <v>0.019163</v>
      </c>
      <c r="AI14" s="267" t="n">
        <f aca="false">[1]4403Exp!AG$264</f>
        <v>0.030122</v>
      </c>
      <c r="AJ14" s="267" t="n">
        <f aca="false">[1]4403Exp!AH$264</f>
        <v>0.008159</v>
      </c>
      <c r="AK14" s="267" t="n">
        <f aca="false">[1]4403Exp!AI$264</f>
        <v>0.019062</v>
      </c>
      <c r="AL14" s="267" t="n">
        <f aca="false">[1]4403Exp!AJ$264</f>
        <v>0.012189</v>
      </c>
      <c r="AM14" s="267" t="n">
        <f aca="false">[1]4403Exp!AK$264</f>
        <v>0.054478</v>
      </c>
      <c r="AN14" s="267" t="n">
        <f aca="false">[1]4403Exp!AL$264</f>
        <v>0.113606</v>
      </c>
      <c r="AO14" s="267" t="n">
        <f aca="false">[1]4403Exp!AM$264</f>
        <v>0.124175</v>
      </c>
      <c r="AP14" s="267" t="n">
        <f aca="false">[1]4403Exp!AN$264</f>
        <v>0.077248</v>
      </c>
      <c r="AQ14" s="267" t="n">
        <f aca="false">[1]4403Exp!AO$264</f>
        <v>0.250601</v>
      </c>
      <c r="AR14" s="267" t="n">
        <f aca="false">[1]4403Exp!AP$264</f>
        <v>0.022192</v>
      </c>
      <c r="AS14" s="267" t="n">
        <f aca="false">[1]4403Exp!AQ$264</f>
        <v>0.071906</v>
      </c>
      <c r="AT14" s="267" t="n">
        <f aca="false">[1]4403Exp!AR$264</f>
        <v>0.171164</v>
      </c>
      <c r="AU14" s="267" t="n">
        <f aca="false">[1]4403Exp!AS$264</f>
        <v>0.231862</v>
      </c>
      <c r="AV14" s="267" t="n">
        <f aca="false">[1]4403Exp!AT$264</f>
        <v>0</v>
      </c>
      <c r="AW14" s="267" t="n">
        <f aca="false">[1]4403Exp!AU$264</f>
        <v>0</v>
      </c>
      <c r="AX14" s="267" t="n">
        <f aca="false">[1]4403Exp!AV$264</f>
        <v>0</v>
      </c>
      <c r="AY14" s="267" t="n">
        <f aca="false">[1]4403Exp!AW$264</f>
        <v>0</v>
      </c>
      <c r="AZ14" s="267" t="n">
        <f aca="false">[1]4403Exp!AX$264</f>
        <v>0</v>
      </c>
      <c r="BA14" s="267" t="n">
        <f aca="false">[1]4403Exp!AY$264</f>
        <v>0</v>
      </c>
      <c r="BB14" s="267" t="n">
        <f aca="false">[1]4403Exp!AZ$264</f>
        <v>0</v>
      </c>
      <c r="BC14" s="283" t="n">
        <f aca="false">[1]4403Exp!BA$264</f>
        <v>0</v>
      </c>
      <c r="BD14" s="10"/>
    </row>
    <row r="15" customFormat="false" ht="17.15" hidden="false" customHeight="true" outlineLevel="0" collapsed="false">
      <c r="B15" s="174" t="s">
        <v>55</v>
      </c>
      <c r="C15" s="175" t="n">
        <f aca="false">C5-SUM(C6,C7,C8,C13,C14)</f>
        <v>0</v>
      </c>
      <c r="D15" s="176" t="n">
        <f aca="false">D5-SUM(D6,D7,D8,D13,D14)</f>
        <v>0</v>
      </c>
      <c r="E15" s="176" t="n">
        <f aca="false">E5-SUM(E6,E7,E8,E13,E14)</f>
        <v>0</v>
      </c>
      <c r="F15" s="176" t="n">
        <f aca="false">F5-SUM(F6,F7,F8,F13,F14)</f>
        <v>0</v>
      </c>
      <c r="G15" s="176" t="n">
        <f aca="false">G5-SUM(G6,G7,G8,G13,G14)</f>
        <v>1.68000000000008E-005</v>
      </c>
      <c r="H15" s="176" t="n">
        <f aca="false">H5-SUM(H6,H7,H8,H13,H14)</f>
        <v>0</v>
      </c>
      <c r="I15" s="176" t="n">
        <f aca="false">I5-SUM(I6,I7,I8,I13,I14)</f>
        <v>0</v>
      </c>
      <c r="J15" s="177" t="n">
        <f aca="false">J5-SUM(J6,J7,J8,J13,J14)</f>
        <v>0</v>
      </c>
      <c r="K15" s="177" t="n">
        <f aca="false">K5-SUM(K6,K7,K8,K13,K14)</f>
        <v>0</v>
      </c>
      <c r="L15" s="177" t="n">
        <f aca="false">L5-SUM(L6,L7,L8,L13,L14)</f>
        <v>0</v>
      </c>
      <c r="M15" s="176" t="n">
        <f aca="false">M5-SUM(M6,M7,M8,M13,M14)</f>
        <v>0</v>
      </c>
      <c r="N15" s="176" t="n">
        <f aca="false">N5-SUM(N6,N7,N8,N13,N14)</f>
        <v>0</v>
      </c>
      <c r="O15" s="176" t="n">
        <f aca="false">O5-SUM(O6,O7,O8,O13,O14)</f>
        <v>0</v>
      </c>
      <c r="P15" s="176" t="n">
        <f aca="false">P5-SUM(P6,P7,P8,P13,P14)</f>
        <v>0</v>
      </c>
      <c r="Q15" s="176" t="n">
        <f aca="false">Q5-SUM(Q6,Q7,Q8,Q13,Q14)</f>
        <v>0</v>
      </c>
      <c r="R15" s="176" t="n">
        <f aca="false">R5-SUM(R6,R7,R8,R13,R14)</f>
        <v>0</v>
      </c>
      <c r="S15" s="176" t="n">
        <f aca="false">S5-SUM(S6,S7,S8,S13,S14)</f>
        <v>0</v>
      </c>
      <c r="T15" s="176" t="n">
        <f aca="false">T5-SUM(T6,T7,T8,T13,T14)</f>
        <v>0</v>
      </c>
      <c r="U15" s="176" t="n">
        <f aca="false">U5-SUM(U6,U7,U8,U13,U14)</f>
        <v>0</v>
      </c>
      <c r="V15" s="176" t="n">
        <f aca="false">V5-SUM(V6,V7,V8,V13,V14)</f>
        <v>0</v>
      </c>
      <c r="W15" s="176" t="n">
        <f aca="false">W5-SUM(W6,W7,W8,W13,W14)</f>
        <v>0</v>
      </c>
      <c r="X15" s="176" t="n">
        <f aca="false">X5-SUM(X6,X7,X8,X13,X14)</f>
        <v>0</v>
      </c>
      <c r="Y15" s="176" t="n">
        <f aca="false">Y5-SUM(Y6,Y7,Y8,Y13,Y14)</f>
        <v>0</v>
      </c>
      <c r="Z15" s="176" t="n">
        <f aca="false">Z5-SUM(Z6,Z7,Z8,Z13,Z14)</f>
        <v>0</v>
      </c>
      <c r="AA15" s="176" t="n">
        <f aca="false">AA5-SUM(AA6,AA7,AA8,AA13,AA14)</f>
        <v>0</v>
      </c>
      <c r="AB15" s="176" t="n">
        <f aca="false">AB5-SUM(AB6,AB7,AB8,AB13,AB14)</f>
        <v>0</v>
      </c>
      <c r="AC15" s="178"/>
      <c r="AD15" s="213" t="n">
        <f aca="false">AD5-SUM(AD6,AD7,AD8,AD13,AD14)</f>
        <v>0</v>
      </c>
      <c r="AE15" s="214" t="n">
        <f aca="false">AE5-SUM(AE6,AE7,AE8,AE13,AE14)</f>
        <v>0</v>
      </c>
      <c r="AF15" s="214" t="n">
        <f aca="false">AF5-SUM(AF6,AF7,AF8,AF13,AF14)</f>
        <v>0</v>
      </c>
      <c r="AG15" s="214" t="n">
        <f aca="false">AG5-SUM(AG6,AG7,AG8,AG13,AG14)</f>
        <v>0</v>
      </c>
      <c r="AH15" s="214" t="n">
        <f aca="false">AH5-SUM(AH6,AH7,AH8,AH13,AH14)</f>
        <v>0.000398999999999927</v>
      </c>
      <c r="AI15" s="214" t="n">
        <f aca="false">AI5-SUM(AI6,AI7,AI8,AI13,AI14)</f>
        <v>0</v>
      </c>
      <c r="AJ15" s="214" t="n">
        <f aca="false">AJ5-SUM(AJ6,AJ7,AJ8,AJ13,AJ14)</f>
        <v>0</v>
      </c>
      <c r="AK15" s="214" t="n">
        <f aca="false">AK5-SUM(AK6,AK7,AK8,AK13,AK14)</f>
        <v>0</v>
      </c>
      <c r="AL15" s="214" t="n">
        <f aca="false">AL5-SUM(AL6,AL7,AL8,AL13,AL14)</f>
        <v>0</v>
      </c>
      <c r="AM15" s="214" t="n">
        <f aca="false">AM5-SUM(AM6,AM7,AM8,AM13,AM14)</f>
        <v>0</v>
      </c>
      <c r="AN15" s="214" t="n">
        <f aca="false">AN5-SUM(AN6,AN7,AN8,AN13,AN14)</f>
        <v>0</v>
      </c>
      <c r="AO15" s="214" t="n">
        <f aca="false">AO5-SUM(AO6,AO7,AO8,AO13,AO14)</f>
        <v>0</v>
      </c>
      <c r="AP15" s="214" t="n">
        <f aca="false">AP5-SUM(AP6,AP7,AP8,AP13,AP14)</f>
        <v>0</v>
      </c>
      <c r="AQ15" s="214" t="n">
        <f aca="false">AQ5-SUM(AQ6,AQ7,AQ8,AQ13,AQ14)</f>
        <v>0</v>
      </c>
      <c r="AR15" s="214" t="n">
        <f aca="false">AR5-SUM(AR6,AR7,AR8,AR13,AR14)</f>
        <v>0</v>
      </c>
      <c r="AS15" s="214" t="n">
        <f aca="false">AS5-SUM(AS6,AS7,AS8,AS13,AS14)</f>
        <v>0</v>
      </c>
      <c r="AT15" s="214" t="n">
        <f aca="false">AT5-SUM(AT6,AT7,AT8,AT13,AT14)</f>
        <v>0</v>
      </c>
      <c r="AU15" s="214" t="n">
        <f aca="false">AU5-SUM(AU6,AU7,AU8,AU13,AU14)</f>
        <v>0</v>
      </c>
      <c r="AV15" s="214" t="n">
        <f aca="false">AV5-SUM(AV6,AV7,AV8,AV13,AV14)</f>
        <v>0</v>
      </c>
      <c r="AW15" s="214" t="n">
        <f aca="false">AW5-SUM(AW6,AW7,AW8,AW13,AW14)</f>
        <v>0</v>
      </c>
      <c r="AX15" s="214" t="n">
        <f aca="false">AX5-SUM(AX6,AX7,AX8,AX13,AX14)</f>
        <v>0</v>
      </c>
      <c r="AY15" s="214" t="n">
        <f aca="false">AY5-SUM(AY6,AY7,AY8,AY13,AY14)</f>
        <v>0</v>
      </c>
      <c r="AZ15" s="214" t="n">
        <f aca="false">AZ5-SUM(AZ6,AZ7,AZ8,AZ13,AZ14)</f>
        <v>0</v>
      </c>
      <c r="BA15" s="214" t="n">
        <f aca="false">BA5-SUM(BA6,BA7,BA8,BA13,BA14)</f>
        <v>0</v>
      </c>
      <c r="BB15" s="214" t="n">
        <f aca="false">BB5-SUM(BB6,BB7,BB8,BB13,BB14)</f>
        <v>0</v>
      </c>
      <c r="BC15" s="215" t="n">
        <f aca="false">BC5-SUM(BC6,BC7,BC8,BC13,BC14)</f>
        <v>0</v>
      </c>
      <c r="BD15" s="10"/>
    </row>
    <row r="16" customFormat="false" ht="13.6" hidden="false" customHeight="false" outlineLevel="0" collapsed="false"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</row>
    <row r="17" customFormat="false" ht="12.9" hidden="false" customHeight="false" outlineLevel="0" collapsed="false"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</row>
    <row r="18" customFormat="false" ht="12.9" hidden="false" customHeight="false" outlineLevel="0" collapsed="false"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</row>
    <row r="19" customFormat="false" ht="12.9" hidden="false" customHeight="false" outlineLevel="0" collapsed="false"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7</f>
        <v>1.82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407Exp!$B$263</f>
        <v>0.178407761553846</v>
      </c>
      <c r="D5" s="146" t="n">
        <f aca="false">1/$A$1*[1]4407Exp!$C$263</f>
        <v>0.1589693924</v>
      </c>
      <c r="E5" s="146" t="n">
        <f aca="false">1/$A$1*[1]4407Exp!$D$263</f>
        <v>0.083426322</v>
      </c>
      <c r="F5" s="146" t="n">
        <f aca="false">1/$A$1*[1]4407Exp!$E$263</f>
        <v>0.1114712606</v>
      </c>
      <c r="G5" s="146" t="n">
        <f aca="false">1/$A$1*[1]4407Exp!$F$263</f>
        <v>0.1827679406</v>
      </c>
      <c r="H5" s="146" t="n">
        <f aca="false">1/$A$1*[1]4407Exp!$G$263</f>
        <v>0.1936917192</v>
      </c>
      <c r="I5" s="146" t="n">
        <f aca="false">1/$A$1*[1]4407Exp!$H$263</f>
        <v>0.1836802884</v>
      </c>
      <c r="J5" s="147" t="n">
        <f aca="false">1/$A$1*[1]4407Exp!$I$263</f>
        <v>0.2113000442</v>
      </c>
      <c r="K5" s="147" t="n">
        <f aca="false">1/$A$1*[1]4407Exp!$J$263</f>
        <v>0.1509831204</v>
      </c>
      <c r="L5" s="147" t="n">
        <f aca="false">1/$A$1*[1]4407Exp!K$263</f>
        <v>0.0917188286</v>
      </c>
      <c r="M5" s="146" t="n">
        <f aca="false">1/$A$1*[1]4407Exp!L$263</f>
        <v>0.0739126318</v>
      </c>
      <c r="N5" s="146" t="n">
        <f aca="false">1/$A$1*[1]4407Exp!M$263</f>
        <v>0.0638535296</v>
      </c>
      <c r="O5" s="146" t="n">
        <f aca="false">1/$A$1*[1]4407Exp!N$263</f>
        <v>0.0476157346</v>
      </c>
      <c r="P5" s="146" t="n">
        <f aca="false">1/$A$1*[1]4407Exp!O$263</f>
        <v>0.0362539772</v>
      </c>
      <c r="Q5" s="146" t="n">
        <f aca="false">1/$A$1*[1]4407Exp!P$263</f>
        <v>0.0266909482</v>
      </c>
      <c r="R5" s="146" t="n">
        <f aca="false">1/$A$1*[1]4407Exp!Q$263</f>
        <v>0.0206976546</v>
      </c>
      <c r="S5" s="146" t="n">
        <f aca="false">1/$A$1*[1]4407Exp!R$263</f>
        <v>0.0161080122</v>
      </c>
      <c r="T5" s="146" t="n">
        <f aca="false">1/$A$1*[1]4407Exp!S$263</f>
        <v>0.022149253</v>
      </c>
      <c r="U5" s="146" t="n">
        <f aca="false">1/$A$1*[1]4407Exp!T$263</f>
        <v>0</v>
      </c>
      <c r="V5" s="146" t="n">
        <f aca="false">1/$A$1*[1]4407Exp!U$263</f>
        <v>0</v>
      </c>
      <c r="W5" s="146" t="n">
        <f aca="false">1/$A$1*[1]4407Exp!V$263</f>
        <v>0</v>
      </c>
      <c r="X5" s="146" t="n">
        <f aca="false">1/$A$1*[1]4407Exp!W$263</f>
        <v>0</v>
      </c>
      <c r="Y5" s="146" t="n">
        <f aca="false">1/$A$1*[1]4407Exp!X$263</f>
        <v>0</v>
      </c>
      <c r="Z5" s="146" t="n">
        <f aca="false">1/$A$1*[1]4407Exp!Y$263</f>
        <v>0</v>
      </c>
      <c r="AA5" s="146" t="n">
        <f aca="false">1/$A$1*[1]4407Exp!Z$263</f>
        <v>0</v>
      </c>
      <c r="AB5" s="146" t="n">
        <f aca="false">1/$A$1*[1]4407Exp!AA$263</f>
        <v>0</v>
      </c>
      <c r="AC5" s="148"/>
      <c r="AD5" s="183" t="n">
        <f aca="false">[1]4407Exp!AB$263</f>
        <v>15.946948</v>
      </c>
      <c r="AE5" s="184" t="n">
        <f aca="false">[1]4407Exp!AC$263</f>
        <v>13.515921</v>
      </c>
      <c r="AF5" s="184" t="n">
        <f aca="false">[1]4407Exp!AD$263</f>
        <v>5.740676</v>
      </c>
      <c r="AG5" s="184" t="n">
        <f aca="false">[1]4407Exp!AE$263</f>
        <v>8.50161</v>
      </c>
      <c r="AH5" s="184" t="n">
        <f aca="false">[1]4407Exp!AF$263</f>
        <v>11.868408</v>
      </c>
      <c r="AI5" s="184" t="n">
        <f aca="false">[1]4407Exp!AG$263</f>
        <v>13.581726</v>
      </c>
      <c r="AJ5" s="184" t="n">
        <f aca="false">[1]4407Exp!AH$263</f>
        <v>14.347019</v>
      </c>
      <c r="AK5" s="184" t="n">
        <f aca="false">[1]4407Exp!AI$263</f>
        <v>23.622727</v>
      </c>
      <c r="AL5" s="184" t="n">
        <f aca="false">[1]4407Exp!AJ$263</f>
        <v>22.025575</v>
      </c>
      <c r="AM5" s="184" t="n">
        <f aca="false">[1]4407Exp!AK$263</f>
        <v>20.045473</v>
      </c>
      <c r="AN5" s="184" t="n">
        <f aca="false">[1]4407Exp!AL$263</f>
        <v>16.911258</v>
      </c>
      <c r="AO5" s="184" t="n">
        <f aca="false">[1]4407Exp!AM$263</f>
        <v>16.863216</v>
      </c>
      <c r="AP5" s="184" t="n">
        <f aca="false">[1]4407Exp!AN$263</f>
        <v>12.681294</v>
      </c>
      <c r="AQ5" s="184" t="n">
        <f aca="false">[1]4407Exp!AO$263</f>
        <v>11.805801</v>
      </c>
      <c r="AR5" s="184" t="n">
        <f aca="false">[1]4407Exp!AP$263</f>
        <v>10.779376</v>
      </c>
      <c r="AS5" s="184" t="n">
        <f aca="false">[1]4407Exp!AQ$263</f>
        <v>8.939058</v>
      </c>
      <c r="AT5" s="184" t="n">
        <f aca="false">[1]4407Exp!AR$263</f>
        <v>5.682361</v>
      </c>
      <c r="AU5" s="184" t="n">
        <f aca="false">[1]4407Exp!AS$263</f>
        <v>9.611118</v>
      </c>
      <c r="AV5" s="184" t="n">
        <f aca="false">[1]4407Exp!AT$263</f>
        <v>0</v>
      </c>
      <c r="AW5" s="184" t="n">
        <f aca="false">[1]4407Exp!AU$263</f>
        <v>0</v>
      </c>
      <c r="AX5" s="184" t="n">
        <f aca="false">[1]4407Exp!AV$263</f>
        <v>0</v>
      </c>
      <c r="AY5" s="184" t="n">
        <f aca="false">[1]4407Exp!AW$263</f>
        <v>0</v>
      </c>
      <c r="AZ5" s="184" t="n">
        <f aca="false">[1]4407Exp!AX$263</f>
        <v>0</v>
      </c>
      <c r="BA5" s="184" t="n">
        <f aca="false">[1]4407Exp!AY$263</f>
        <v>0</v>
      </c>
      <c r="BB5" s="184" t="n">
        <f aca="false">[1]4407Exp!AZ$263</f>
        <v>0</v>
      </c>
      <c r="BC5" s="185" t="n">
        <f aca="false">[1]4407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407Exp!$B$266</f>
        <v>2.72832E-005</v>
      </c>
      <c r="D6" s="154" t="n">
        <f aca="false">1/$A$1*[1]4407Exp!$C$266</f>
        <v>2.8E-005</v>
      </c>
      <c r="E6" s="154" t="n">
        <f aca="false">1/$A$1*[1]4407Exp!$D$266</f>
        <v>0</v>
      </c>
      <c r="F6" s="154" t="n">
        <f aca="false">1/$A$1*[1]4407Exp!$E$266</f>
        <v>0</v>
      </c>
      <c r="G6" s="154" t="n">
        <f aca="false">1/$A$1*[1]4407Exp!$F$266</f>
        <v>0</v>
      </c>
      <c r="H6" s="154" t="n">
        <f aca="false">1/$A$1*[1]4407Exp!$G$266</f>
        <v>1.4E-005</v>
      </c>
      <c r="I6" s="154" t="n">
        <f aca="false">1/$A$1*[1]4407Exp!$H$266</f>
        <v>2.8392E-005</v>
      </c>
      <c r="J6" s="155" t="n">
        <f aca="false">1/$A$1*[1]4407Exp!$I$266</f>
        <v>3.22E-005</v>
      </c>
      <c r="K6" s="155" t="n">
        <f aca="false">1/$A$1*[1]4407Exp!$J$266</f>
        <v>0.000105</v>
      </c>
      <c r="L6" s="155" t="n">
        <f aca="false">1/$A$1*[1]4407Exp!K$266</f>
        <v>0</v>
      </c>
      <c r="M6" s="154" t="n">
        <f aca="false">1/$A$1*[1]4407Exp!L$266</f>
        <v>0</v>
      </c>
      <c r="N6" s="154" t="n">
        <f aca="false">1/$A$1*[1]4407Exp!M$266</f>
        <v>0</v>
      </c>
      <c r="O6" s="154" t="n">
        <f aca="false">1/$A$1*[1]4407Exp!N$266</f>
        <v>9.2456E-005</v>
      </c>
      <c r="P6" s="154" t="n">
        <f aca="false">1/$A$1*[1]4407Exp!O$266</f>
        <v>0</v>
      </c>
      <c r="Q6" s="154" t="n">
        <f aca="false">1/$A$1*[1]4407Exp!P$266</f>
        <v>0</v>
      </c>
      <c r="R6" s="154" t="n">
        <f aca="false">1/$A$1*[1]4407Exp!Q$266</f>
        <v>0</v>
      </c>
      <c r="S6" s="154" t="n">
        <f aca="false">1/$A$1*[1]4407Exp!R$266</f>
        <v>0</v>
      </c>
      <c r="T6" s="154" t="n">
        <f aca="false">1/$A$1*[1]4407Exp!S$266</f>
        <v>0</v>
      </c>
      <c r="U6" s="154" t="n">
        <f aca="false">1/$A$1*[1]4407Exp!T$266</f>
        <v>0</v>
      </c>
      <c r="V6" s="154" t="n">
        <f aca="false">1/$A$1*[1]4407Exp!U$266</f>
        <v>0</v>
      </c>
      <c r="W6" s="154" t="n">
        <f aca="false">1/$A$1*[1]4407Exp!V$266</f>
        <v>0</v>
      </c>
      <c r="X6" s="154" t="n">
        <f aca="false">1/$A$1*[1]4407Exp!W$266</f>
        <v>0</v>
      </c>
      <c r="Y6" s="154" t="n">
        <f aca="false">1/$A$1*[1]4407Exp!X$266</f>
        <v>0</v>
      </c>
      <c r="Z6" s="154" t="n">
        <f aca="false">1/$A$1*[1]4407Exp!Y$266</f>
        <v>0</v>
      </c>
      <c r="AA6" s="154" t="n">
        <f aca="false">1/$A$1*[1]4407Exp!Z$266</f>
        <v>0</v>
      </c>
      <c r="AB6" s="154" t="n">
        <f aca="false">1/$A$1*[1]4407Exp!AA$266</f>
        <v>0</v>
      </c>
      <c r="AC6" s="156"/>
      <c r="AD6" s="186" t="n">
        <f aca="false">[1]4407Exp!AB$266</f>
        <v>0.005568</v>
      </c>
      <c r="AE6" s="187" t="n">
        <f aca="false">[1]4407Exp!AC$266</f>
        <v>0.006</v>
      </c>
      <c r="AF6" s="187" t="n">
        <f aca="false">[1]4407Exp!AD$266</f>
        <v>0</v>
      </c>
      <c r="AG6" s="187" t="n">
        <f aca="false">[1]4407Exp!AE$266</f>
        <v>0</v>
      </c>
      <c r="AH6" s="187" t="n">
        <f aca="false">[1]4407Exp!AF$266</f>
        <v>0</v>
      </c>
      <c r="AI6" s="187" t="n">
        <f aca="false">[1]4407Exp!AG$266</f>
        <v>0.00391</v>
      </c>
      <c r="AJ6" s="187" t="n">
        <f aca="false">[1]4407Exp!AH$266</f>
        <v>0.00092</v>
      </c>
      <c r="AK6" s="187" t="n">
        <f aca="false">[1]4407Exp!AI$266</f>
        <v>0.0102</v>
      </c>
      <c r="AL6" s="187" t="n">
        <f aca="false">[1]4407Exp!AJ$266</f>
        <v>0.0306</v>
      </c>
      <c r="AM6" s="187" t="n">
        <f aca="false">[1]4407Exp!AK$266</f>
        <v>0</v>
      </c>
      <c r="AN6" s="187" t="n">
        <f aca="false">[1]4407Exp!AL$266</f>
        <v>0</v>
      </c>
      <c r="AO6" s="187" t="n">
        <f aca="false">[1]4407Exp!AM$266</f>
        <v>0</v>
      </c>
      <c r="AP6" s="187" t="n">
        <f aca="false">[1]4407Exp!AN$266</f>
        <v>0.036072</v>
      </c>
      <c r="AQ6" s="187" t="n">
        <f aca="false">[1]4407Exp!AO$266</f>
        <v>0</v>
      </c>
      <c r="AR6" s="187" t="n">
        <f aca="false">[1]4407Exp!AP$266</f>
        <v>0</v>
      </c>
      <c r="AS6" s="187" t="n">
        <f aca="false">[1]4407Exp!AQ$266</f>
        <v>0</v>
      </c>
      <c r="AT6" s="187" t="n">
        <f aca="false">[1]4407Exp!AR$266</f>
        <v>0</v>
      </c>
      <c r="AU6" s="187" t="n">
        <f aca="false">[1]4407Exp!AS$266</f>
        <v>0</v>
      </c>
      <c r="AV6" s="187" t="n">
        <f aca="false">[1]4407Exp!AT$266</f>
        <v>0</v>
      </c>
      <c r="AW6" s="187" t="n">
        <f aca="false">[1]4407Exp!AU$266</f>
        <v>0</v>
      </c>
      <c r="AX6" s="187" t="n">
        <f aca="false">[1]4407Exp!AV$266</f>
        <v>0</v>
      </c>
      <c r="AY6" s="187" t="n">
        <f aca="false">[1]4407Exp!AW$266</f>
        <v>0</v>
      </c>
      <c r="AZ6" s="187" t="n">
        <f aca="false">[1]4407Exp!AX$266</f>
        <v>0</v>
      </c>
      <c r="BA6" s="187" t="n">
        <f aca="false">[1]4407Exp!AY$266</f>
        <v>0</v>
      </c>
      <c r="BB6" s="187" t="n">
        <f aca="false">[1]4407Exp!AZ$266</f>
        <v>0</v>
      </c>
      <c r="BC6" s="188" t="n">
        <f aca="false">[1]4407Exp!BA$266</f>
        <v>0</v>
      </c>
      <c r="BD6" s="10"/>
    </row>
    <row r="7" customFormat="false" ht="17.15" hidden="false" customHeight="true" outlineLevel="0" collapsed="false">
      <c r="B7" s="167" t="s">
        <v>51</v>
      </c>
      <c r="C7" s="168" t="n">
        <f aca="false">1/$A$1*[1]4407Exp!$B$268</f>
        <v>0.0001042272</v>
      </c>
      <c r="D7" s="169" t="n">
        <f aca="false">1/$A$1*[1]4407Exp!$C$268</f>
        <v>0.0014161098</v>
      </c>
      <c r="E7" s="169" t="n">
        <f aca="false">1/$A$1*[1]4407Exp!$D$268</f>
        <v>0.0005554654</v>
      </c>
      <c r="F7" s="169" t="n">
        <f aca="false">1/$A$1*[1]4407Exp!$E$268</f>
        <v>0.0017218152</v>
      </c>
      <c r="G7" s="169" t="n">
        <f aca="false">1/$A$1*[1]4407Exp!$F$268</f>
        <v>0.0009026486</v>
      </c>
      <c r="H7" s="169" t="n">
        <f aca="false">1/$A$1*[1]4407Exp!$G$268</f>
        <v>0.0005342386</v>
      </c>
      <c r="I7" s="169" t="n">
        <f aca="false">1/$A$1*[1]4407Exp!$H$268</f>
        <v>0.0014164108</v>
      </c>
      <c r="J7" s="170" t="n">
        <f aca="false">1/$A$1*[1]4407Exp!$I$268</f>
        <v>0.0013069392</v>
      </c>
      <c r="K7" s="170" t="n">
        <f aca="false">1/$A$1*[1]4407Exp!$J$268</f>
        <v>0.00026173</v>
      </c>
      <c r="L7" s="170" t="n">
        <f aca="false">1/$A$1*[1]4407Exp!K$268</f>
        <v>0.000245168</v>
      </c>
      <c r="M7" s="169" t="n">
        <f aca="false">1/$A$1*[1]4407Exp!L$268</f>
        <v>0.000283052</v>
      </c>
      <c r="N7" s="169" t="n">
        <f aca="false">1/$A$1*[1]4407Exp!M$268</f>
        <v>4.06E-005</v>
      </c>
      <c r="O7" s="169" t="n">
        <f aca="false">1/$A$1*[1]4407Exp!N$268</f>
        <v>0</v>
      </c>
      <c r="P7" s="169" t="n">
        <f aca="false">1/$A$1*[1]4407Exp!O$268</f>
        <v>5.614E-006</v>
      </c>
      <c r="Q7" s="169" t="n">
        <f aca="false">1/$A$1*[1]4407Exp!P$268</f>
        <v>1.82E-005</v>
      </c>
      <c r="R7" s="169" t="n">
        <f aca="false">1/$A$1*[1]4407Exp!Q$268</f>
        <v>1.05E-005</v>
      </c>
      <c r="S7" s="169" t="n">
        <f aca="false">1/$A$1*[1]4407Exp!R$268</f>
        <v>3.60794E-005</v>
      </c>
      <c r="T7" s="169" t="n">
        <f aca="false">1/$A$1*[1]4407Exp!S$268</f>
        <v>6.8222E-005</v>
      </c>
      <c r="U7" s="169" t="n">
        <f aca="false">1/$A$1*[1]4407Exp!T$268</f>
        <v>0</v>
      </c>
      <c r="V7" s="169" t="n">
        <f aca="false">1/$A$1*[1]4407Exp!U$268</f>
        <v>0</v>
      </c>
      <c r="W7" s="169" t="n">
        <f aca="false">1/$A$1*[1]4407Exp!V$268</f>
        <v>0</v>
      </c>
      <c r="X7" s="169" t="n">
        <f aca="false">1/$A$1*[1]4407Exp!W$268</f>
        <v>0</v>
      </c>
      <c r="Y7" s="169" t="n">
        <f aca="false">1/$A$1*[1]4407Exp!X$268</f>
        <v>0</v>
      </c>
      <c r="Z7" s="169" t="n">
        <f aca="false">1/$A$1*[1]4407Exp!Y$268</f>
        <v>0</v>
      </c>
      <c r="AA7" s="169" t="n">
        <f aca="false">1/$A$1*[1]4407Exp!Z$268</f>
        <v>0</v>
      </c>
      <c r="AB7" s="169" t="n">
        <f aca="false">1/$A$1*[1]4407Exp!AA$268</f>
        <v>0</v>
      </c>
      <c r="AC7" s="156"/>
      <c r="AD7" s="282" t="n">
        <f aca="false">[1]4407Exp!AB$268</f>
        <v>0.044623</v>
      </c>
      <c r="AE7" s="267" t="n">
        <f aca="false">[1]4407Exp!AC$268</f>
        <v>0.593824</v>
      </c>
      <c r="AF7" s="267" t="n">
        <f aca="false">[1]4407Exp!AD$268</f>
        <v>0.110761</v>
      </c>
      <c r="AG7" s="267" t="n">
        <f aca="false">[1]4407Exp!AE$268</f>
        <v>0.446455</v>
      </c>
      <c r="AH7" s="267" t="n">
        <f aca="false">[1]4407Exp!AF$268</f>
        <v>0.165287</v>
      </c>
      <c r="AI7" s="267" t="n">
        <f aca="false">[1]4407Exp!AG$268</f>
        <v>0.155894</v>
      </c>
      <c r="AJ7" s="267" t="n">
        <f aca="false">[1]4407Exp!AH$268</f>
        <v>0.530372</v>
      </c>
      <c r="AK7" s="267" t="n">
        <f aca="false">[1]4407Exp!AI$268</f>
        <v>0.464507</v>
      </c>
      <c r="AL7" s="267" t="n">
        <f aca="false">[1]4407Exp!AJ$268</f>
        <v>0.125494</v>
      </c>
      <c r="AM7" s="267" t="n">
        <f aca="false">[1]4407Exp!AK$268</f>
        <v>0.192941</v>
      </c>
      <c r="AN7" s="267" t="n">
        <f aca="false">[1]4407Exp!AL$268</f>
        <v>0.27186</v>
      </c>
      <c r="AO7" s="267" t="n">
        <f aca="false">[1]4407Exp!AM$268</f>
        <v>0.048191</v>
      </c>
      <c r="AP7" s="267" t="n">
        <f aca="false">[1]4407Exp!AN$268</f>
        <v>0</v>
      </c>
      <c r="AQ7" s="267" t="n">
        <f aca="false">[1]4407Exp!AO$268</f>
        <v>0.005712</v>
      </c>
      <c r="AR7" s="267" t="n">
        <f aca="false">[1]4407Exp!AP$268</f>
        <v>0.011596</v>
      </c>
      <c r="AS7" s="267" t="n">
        <f aca="false">[1]4407Exp!AQ$268</f>
        <v>0.00624</v>
      </c>
      <c r="AT7" s="267" t="n">
        <f aca="false">[1]4407Exp!AR$268</f>
        <v>0.024755</v>
      </c>
      <c r="AU7" s="267" t="n">
        <f aca="false">[1]4407Exp!AS$268</f>
        <v>0.024073</v>
      </c>
      <c r="AV7" s="267" t="n">
        <f aca="false">[1]4407Exp!AT$268</f>
        <v>0</v>
      </c>
      <c r="AW7" s="267" t="n">
        <f aca="false">[1]4407Exp!AU$268</f>
        <v>0</v>
      </c>
      <c r="AX7" s="267" t="n">
        <f aca="false">[1]4407Exp!AV$268</f>
        <v>0</v>
      </c>
      <c r="AY7" s="267" t="n">
        <f aca="false">[1]4407Exp!AW$268</f>
        <v>0</v>
      </c>
      <c r="AZ7" s="267" t="n">
        <f aca="false">[1]4407Exp!AX$268</f>
        <v>0</v>
      </c>
      <c r="BA7" s="267" t="n">
        <f aca="false">[1]4407Exp!AY$268</f>
        <v>0</v>
      </c>
      <c r="BB7" s="267" t="n">
        <f aca="false">[1]4407Exp!AZ$268</f>
        <v>0</v>
      </c>
      <c r="BC7" s="283" t="n">
        <f aca="false">[1]4407Exp!BA$268</f>
        <v>0</v>
      </c>
      <c r="BD7" s="10"/>
    </row>
    <row r="8" customFormat="false" ht="17.15" hidden="false" customHeight="true" outlineLevel="0" collapsed="false">
      <c r="B8" s="216" t="s">
        <v>56</v>
      </c>
      <c r="C8" s="217" t="n">
        <f aca="false">1/$A$1*[1]4407Exp!$B$269</f>
        <v>0.174395707353846</v>
      </c>
      <c r="D8" s="218" t="n">
        <f aca="false">1/$A$1*[1]4407Exp!$C$269</f>
        <v>0.154399147</v>
      </c>
      <c r="E8" s="218" t="n">
        <f aca="false">1/$A$1*[1]4407Exp!$D$269</f>
        <v>0.0761589178</v>
      </c>
      <c r="F8" s="218" t="n">
        <f aca="false">1/$A$1*[1]4407Exp!$E$269</f>
        <v>0.1033209688</v>
      </c>
      <c r="G8" s="218" t="n">
        <f aca="false">1/$A$1*[1]4407Exp!$F$269</f>
        <v>0.1728228096</v>
      </c>
      <c r="H8" s="218" t="n">
        <f aca="false">1/$A$1*[1]4407Exp!$G$269</f>
        <v>0.1842599318</v>
      </c>
      <c r="I8" s="218" t="n">
        <f aca="false">1/$A$1*[1]4407Exp!$H$269</f>
        <v>0.1729462182</v>
      </c>
      <c r="J8" s="219" t="n">
        <f aca="false">1/$A$1*[1]4407Exp!$I$269</f>
        <v>0.1602675662</v>
      </c>
      <c r="K8" s="219" t="n">
        <f aca="false">1/$A$1*[1]4407Exp!$J$269</f>
        <v>0.11997496</v>
      </c>
      <c r="L8" s="219" t="n">
        <f aca="false">1/$A$1*[1]4407Exp!K$269</f>
        <v>0.0683258968</v>
      </c>
      <c r="M8" s="218" t="n">
        <f aca="false">1/$A$1*[1]4407Exp!L$269</f>
        <v>0.0573295744</v>
      </c>
      <c r="N8" s="218" t="n">
        <f aca="false">1/$A$1*[1]4407Exp!M$269</f>
        <v>0.0491795346</v>
      </c>
      <c r="O8" s="218" t="n">
        <f aca="false">1/$A$1*[1]4407Exp!N$269</f>
        <v>0.0374825178</v>
      </c>
      <c r="P8" s="218" t="n">
        <f aca="false">1/$A$1*[1]4407Exp!O$269</f>
        <v>0.0269692038</v>
      </c>
      <c r="Q8" s="218" t="n">
        <f aca="false">1/$A$1*[1]4407Exp!P$269</f>
        <v>0.016515275</v>
      </c>
      <c r="R8" s="218" t="n">
        <f aca="false">1/$A$1*[1]4407Exp!Q$269</f>
        <v>0.0120656396</v>
      </c>
      <c r="S8" s="218" t="n">
        <f aca="false">1/$A$1*[1]4407Exp!R$269</f>
        <v>0.0106776432</v>
      </c>
      <c r="T8" s="218" t="n">
        <f aca="false">1/$A$1*[1]4407Exp!S$269</f>
        <v>0.009442342</v>
      </c>
      <c r="U8" s="218" t="n">
        <f aca="false">1/$A$1*[1]4407Exp!T$269</f>
        <v>0</v>
      </c>
      <c r="V8" s="218" t="n">
        <f aca="false">1/$A$1*[1]4407Exp!U$269</f>
        <v>0</v>
      </c>
      <c r="W8" s="218" t="n">
        <f aca="false">1/$A$1*[1]4407Exp!V$269</f>
        <v>0</v>
      </c>
      <c r="X8" s="218" t="n">
        <f aca="false">1/$A$1*[1]4407Exp!W$269</f>
        <v>0</v>
      </c>
      <c r="Y8" s="218" t="n">
        <f aca="false">1/$A$1*[1]4407Exp!X$269</f>
        <v>0</v>
      </c>
      <c r="Z8" s="218" t="n">
        <f aca="false">1/$A$1*[1]4407Exp!Y$269</f>
        <v>0</v>
      </c>
      <c r="AA8" s="218" t="n">
        <f aca="false">1/$A$1*[1]4407Exp!Z$269</f>
        <v>0</v>
      </c>
      <c r="AB8" s="218" t="n">
        <f aca="false">1/$A$1*[1]4407Exp!AA$269</f>
        <v>0</v>
      </c>
      <c r="AC8" s="129"/>
      <c r="AD8" s="29" t="n">
        <f aca="false">[1]4407Exp!AB$269</f>
        <v>14.540747</v>
      </c>
      <c r="AE8" s="30" t="n">
        <f aca="false">[1]4407Exp!AC$269</f>
        <v>11.734598</v>
      </c>
      <c r="AF8" s="30" t="n">
        <f aca="false">[1]4407Exp!AD$269</f>
        <v>3.795644</v>
      </c>
      <c r="AG8" s="30" t="n">
        <f aca="false">[1]4407Exp!AE$269</f>
        <v>6.359163</v>
      </c>
      <c r="AH8" s="30" t="n">
        <f aca="false">[1]4407Exp!AF$269</f>
        <v>9.709162</v>
      </c>
      <c r="AI8" s="30" t="n">
        <f aca="false">[1]4407Exp!AG$269</f>
        <v>10.564354</v>
      </c>
      <c r="AJ8" s="30" t="n">
        <f aca="false">[1]4407Exp!AH$269</f>
        <v>10.863007</v>
      </c>
      <c r="AK8" s="30" t="n">
        <f aca="false">[1]4407Exp!AI$269</f>
        <v>11.43663</v>
      </c>
      <c r="AL8" s="30" t="n">
        <f aca="false">[1]4407Exp!AJ$269</f>
        <v>11.635437</v>
      </c>
      <c r="AM8" s="30" t="n">
        <f aca="false">[1]4407Exp!AK$269</f>
        <v>9.008865</v>
      </c>
      <c r="AN8" s="30" t="n">
        <f aca="false">[1]4407Exp!AL$269</f>
        <v>7.812035</v>
      </c>
      <c r="AO8" s="30" t="n">
        <f aca="false">[1]4407Exp!AM$269</f>
        <v>8.093722</v>
      </c>
      <c r="AP8" s="30" t="n">
        <f aca="false">[1]4407Exp!AN$269</f>
        <v>7.455505</v>
      </c>
      <c r="AQ8" s="30" t="n">
        <f aca="false">[1]4407Exp!AO$269</f>
        <v>6.256559</v>
      </c>
      <c r="AR8" s="30" t="n">
        <f aca="false">[1]4407Exp!AP$269</f>
        <v>3.796357</v>
      </c>
      <c r="AS8" s="30" t="n">
        <f aca="false">[1]4407Exp!AQ$269</f>
        <v>3.293463</v>
      </c>
      <c r="AT8" s="30" t="n">
        <f aca="false">[1]4407Exp!AR$269</f>
        <v>2.607297</v>
      </c>
      <c r="AU8" s="30" t="n">
        <f aca="false">[1]4407Exp!AS$269</f>
        <v>2.346242</v>
      </c>
      <c r="AV8" s="30" t="n">
        <f aca="false">[1]4407Exp!AT$269</f>
        <v>0</v>
      </c>
      <c r="AW8" s="30" t="n">
        <f aca="false">[1]4407Exp!AU$269</f>
        <v>0</v>
      </c>
      <c r="AX8" s="30" t="n">
        <f aca="false">[1]4407Exp!AV$269</f>
        <v>0</v>
      </c>
      <c r="AY8" s="30" t="n">
        <f aca="false">[1]4407Exp!AW$269</f>
        <v>0</v>
      </c>
      <c r="AZ8" s="30" t="n">
        <f aca="false">[1]4407Exp!AX$269</f>
        <v>0</v>
      </c>
      <c r="BA8" s="30" t="n">
        <f aca="false">[1]4407Exp!AY$269</f>
        <v>0</v>
      </c>
      <c r="BB8" s="30" t="n">
        <f aca="false">[1]4407Exp!AZ$269</f>
        <v>0</v>
      </c>
      <c r="BC8" s="32" t="n">
        <f aca="false">[1]4407Exp!BA$269</f>
        <v>0</v>
      </c>
      <c r="BD8" s="10"/>
    </row>
    <row r="9" customFormat="false" ht="12.9" hidden="false" customHeight="false" outlineLevel="0" collapsed="false">
      <c r="B9" s="51" t="s">
        <v>57</v>
      </c>
      <c r="C9" s="198" t="n">
        <f aca="false">1/$A$1*[1]4407Exp!$B$12</f>
        <v>0.0681877308</v>
      </c>
      <c r="D9" s="122" t="n">
        <f aca="false">1/$A$1*[1]4407Exp!$C$12</f>
        <v>0.0535188794</v>
      </c>
      <c r="E9" s="122" t="n">
        <f aca="false">1/$A$1*[1]4407Exp!$D$12</f>
        <v>0.0096634664</v>
      </c>
      <c r="F9" s="122" t="n">
        <f aca="false">1/$A$1*[1]4407Exp!$E$12</f>
        <v>0.0441431382</v>
      </c>
      <c r="G9" s="122" t="n">
        <f aca="false">1/$A$1*[1]4407Exp!$F$12</f>
        <v>0.062735568</v>
      </c>
      <c r="H9" s="122" t="n">
        <f aca="false">1/$A$1*[1]4407Exp!$G$12</f>
        <v>0.0639650172</v>
      </c>
      <c r="I9" s="122" t="n">
        <f aca="false">1/$A$1*[1]4407Exp!$H$12</f>
        <v>0.0577856678</v>
      </c>
      <c r="J9" s="123" t="n">
        <f aca="false">1/$A$1*[1]4407Exp!$I$12</f>
        <v>0.0525375774</v>
      </c>
      <c r="K9" s="123" t="n">
        <f aca="false">1/$A$1*[1]4407Exp!$J$12</f>
        <v>0.033570054</v>
      </c>
      <c r="L9" s="123" t="n">
        <f aca="false">1/$A$1*[1]4407Exp!K$12</f>
        <v>0.0177042502</v>
      </c>
      <c r="M9" s="122" t="n">
        <f aca="false">1/$A$1*[1]4407Exp!L$12</f>
        <v>0.0155587376</v>
      </c>
      <c r="N9" s="122" t="n">
        <f aca="false">1/$A$1*[1]4407Exp!M$12</f>
        <v>0.0128299136</v>
      </c>
      <c r="O9" s="122" t="n">
        <f aca="false">1/$A$1*[1]4407Exp!N$12</f>
        <v>0.0097066494</v>
      </c>
      <c r="P9" s="122" t="n">
        <f aca="false">1/$A$1*[1]4407Exp!O$12</f>
        <v>0.0057883966</v>
      </c>
      <c r="Q9" s="122" t="n">
        <f aca="false">1/$A$1*[1]4407Exp!P$12</f>
        <v>0.0025672416</v>
      </c>
      <c r="R9" s="122" t="n">
        <f aca="false">1/$A$1*[1]4407Exp!Q$12</f>
        <v>0.0030670136</v>
      </c>
      <c r="S9" s="122" t="n">
        <f aca="false">1/$A$1*[1]4407Exp!R$12</f>
        <v>0.0026589416</v>
      </c>
      <c r="T9" s="122" t="n">
        <f aca="false">1/$A$1*[1]4407Exp!S$12</f>
        <v>0.0021121814</v>
      </c>
      <c r="U9" s="122" t="n">
        <f aca="false">1/$A$1*[1]4407Exp!T$12</f>
        <v>0</v>
      </c>
      <c r="V9" s="122" t="n">
        <f aca="false">1/$A$1*[1]4407Exp!U$12</f>
        <v>0</v>
      </c>
      <c r="W9" s="122" t="n">
        <f aca="false">1/$A$1*[1]4407Exp!V$12</f>
        <v>0</v>
      </c>
      <c r="X9" s="122" t="n">
        <f aca="false">1/$A$1*[1]4407Exp!W$12</f>
        <v>0</v>
      </c>
      <c r="Y9" s="122" t="n">
        <f aca="false">1/$A$1*[1]4407Exp!X$12</f>
        <v>0</v>
      </c>
      <c r="Z9" s="122" t="n">
        <f aca="false">1/$A$1*[1]4407Exp!Y$12</f>
        <v>0</v>
      </c>
      <c r="AA9" s="122" t="n">
        <f aca="false">1/$A$1*[1]4407Exp!Z$12</f>
        <v>0</v>
      </c>
      <c r="AB9" s="122" t="n">
        <f aca="false">1/$A$1*[1]4407Exp!AA$12</f>
        <v>0</v>
      </c>
      <c r="AC9" s="12"/>
      <c r="AD9" s="124" t="n">
        <f aca="false">[1]4407Exp!AB$12</f>
        <v>9.801796</v>
      </c>
      <c r="AE9" s="125" t="n">
        <f aca="false">[1]4407Exp!AC$12</f>
        <v>7.157038</v>
      </c>
      <c r="AF9" s="125" t="n">
        <f aca="false">[1]4407Exp!AD$12</f>
        <v>0.840225</v>
      </c>
      <c r="AG9" s="125" t="n">
        <f aca="false">[1]4407Exp!AE$12</f>
        <v>3.816432</v>
      </c>
      <c r="AH9" s="125" t="n">
        <f aca="false">[1]4407Exp!AF$12</f>
        <v>5.985475</v>
      </c>
      <c r="AI9" s="125" t="n">
        <f aca="false">[1]4407Exp!AG$12</f>
        <v>6.744838</v>
      </c>
      <c r="AJ9" s="125" t="n">
        <f aca="false">[1]4407Exp!AH$12</f>
        <v>6.740874</v>
      </c>
      <c r="AK9" s="125" t="n">
        <f aca="false">[1]4407Exp!AI$12</f>
        <v>6.798136</v>
      </c>
      <c r="AL9" s="125" t="n">
        <f aca="false">[1]4407Exp!AJ$12</f>
        <v>5.016989</v>
      </c>
      <c r="AM9" s="125" t="n">
        <f aca="false">[1]4407Exp!AK$12</f>
        <v>3.009828</v>
      </c>
      <c r="AN9" s="125" t="n">
        <f aca="false">[1]4407Exp!AL$12</f>
        <v>2.720899</v>
      </c>
      <c r="AO9" s="125" t="n">
        <f aca="false">[1]4407Exp!AM$12</f>
        <v>2.723627</v>
      </c>
      <c r="AP9" s="125" t="n">
        <f aca="false">[1]4407Exp!AN$12</f>
        <v>2.969321</v>
      </c>
      <c r="AQ9" s="125" t="n">
        <f aca="false">[1]4407Exp!AO$12</f>
        <v>2.265311</v>
      </c>
      <c r="AR9" s="125" t="n">
        <f aca="false">[1]4407Exp!AP$12</f>
        <v>1.190695</v>
      </c>
      <c r="AS9" s="125" t="n">
        <f aca="false">[1]4407Exp!AQ$12</f>
        <v>1.376661</v>
      </c>
      <c r="AT9" s="125" t="n">
        <f aca="false">[1]4407Exp!AR$12</f>
        <v>1.116947</v>
      </c>
      <c r="AU9" s="125" t="n">
        <f aca="false">[1]4407Exp!AS$12</f>
        <v>0.807517</v>
      </c>
      <c r="AV9" s="125" t="n">
        <f aca="false">[1]4407Exp!AT$12</f>
        <v>0</v>
      </c>
      <c r="AW9" s="125" t="n">
        <f aca="false">[1]4407Exp!AU$12</f>
        <v>0</v>
      </c>
      <c r="AX9" s="125" t="n">
        <f aca="false">[1]4407Exp!AV$12</f>
        <v>0</v>
      </c>
      <c r="AY9" s="125" t="n">
        <f aca="false">[1]4407Exp!AW$12</f>
        <v>0</v>
      </c>
      <c r="AZ9" s="125" t="n">
        <f aca="false">[1]4407Exp!AX$12</f>
        <v>0</v>
      </c>
      <c r="BA9" s="125" t="n">
        <f aca="false">[1]4407Exp!AY$12</f>
        <v>0</v>
      </c>
      <c r="BB9" s="125" t="n">
        <f aca="false">[1]4407Exp!AZ$12</f>
        <v>0</v>
      </c>
      <c r="BC9" s="199" t="n">
        <f aca="false">[1]4407Exp!BA$12</f>
        <v>0</v>
      </c>
      <c r="BD9" s="10"/>
    </row>
    <row r="10" customFormat="false" ht="12.9" hidden="false" customHeight="false" outlineLevel="0" collapsed="false">
      <c r="B10" s="51" t="s">
        <v>58</v>
      </c>
      <c r="C10" s="198" t="n">
        <f aca="false">1/$A$1*[1]4407Exp!$B$31</f>
        <v>0.097072892</v>
      </c>
      <c r="D10" s="122" t="n">
        <f aca="false">1/$A$1*[1]4407Exp!$C$31</f>
        <v>0.0901879328</v>
      </c>
      <c r="E10" s="122" t="n">
        <f aca="false">1/$A$1*[1]4407Exp!$D$31</f>
        <v>0.0606487574</v>
      </c>
      <c r="F10" s="122" t="n">
        <f aca="false">1/$A$1*[1]4407Exp!$E$31</f>
        <v>0.0539142184</v>
      </c>
      <c r="G10" s="122" t="n">
        <f aca="false">1/$A$1*[1]4407Exp!$F$31</f>
        <v>0.0992931338</v>
      </c>
      <c r="H10" s="122" t="n">
        <f aca="false">1/$A$1*[1]4407Exp!$G$31</f>
        <v>0.1088058762</v>
      </c>
      <c r="I10" s="122" t="n">
        <f aca="false">1/$A$1*[1]4407Exp!$H$31</f>
        <v>0.102310159</v>
      </c>
      <c r="J10" s="123" t="n">
        <f aca="false">1/$A$1*[1]4407Exp!$I$31</f>
        <v>0.096489722</v>
      </c>
      <c r="K10" s="123" t="n">
        <f aca="false">1/$A$1*[1]4407Exp!$J$31</f>
        <v>0.076923546</v>
      </c>
      <c r="L10" s="123" t="n">
        <f aca="false">1/$A$1*[1]4407Exp!K$31</f>
        <v>0.044093</v>
      </c>
      <c r="M10" s="122" t="n">
        <f aca="false">1/$A$1*[1]4407Exp!L$31</f>
        <v>0.0355732608</v>
      </c>
      <c r="N10" s="122" t="n">
        <f aca="false">1/$A$1*[1]4407Exp!M$31</f>
        <v>0.028507311</v>
      </c>
      <c r="O10" s="122" t="n">
        <f aca="false">1/$A$1*[1]4407Exp!N$31</f>
        <v>0.0211042678</v>
      </c>
      <c r="P10" s="122" t="n">
        <f aca="false">1/$A$1*[1]4407Exp!O$31</f>
        <v>0.0154839258</v>
      </c>
      <c r="Q10" s="122" t="n">
        <f aca="false">1/$A$1*[1]4407Exp!P$31</f>
        <v>0.010019429</v>
      </c>
      <c r="R10" s="122" t="n">
        <f aca="false">1/$A$1*[1]4407Exp!Q$31</f>
        <v>0.00590618</v>
      </c>
      <c r="S10" s="122" t="n">
        <f aca="false">1/$A$1*[1]4407Exp!R$31</f>
        <v>0.0063366996</v>
      </c>
      <c r="T10" s="122" t="n">
        <f aca="false">1/$A$1*[1]4407Exp!S$31</f>
        <v>0.0051021726</v>
      </c>
      <c r="U10" s="122" t="n">
        <f aca="false">1/$A$1*[1]4407Exp!T$31</f>
        <v>0</v>
      </c>
      <c r="V10" s="122" t="n">
        <f aca="false">1/$A$1*[1]4407Exp!U$31</f>
        <v>0</v>
      </c>
      <c r="W10" s="122" t="n">
        <f aca="false">1/$A$1*[1]4407Exp!V$31</f>
        <v>0</v>
      </c>
      <c r="X10" s="122" t="n">
        <f aca="false">1/$A$1*[1]4407Exp!W$31</f>
        <v>0</v>
      </c>
      <c r="Y10" s="122" t="n">
        <f aca="false">1/$A$1*[1]4407Exp!X$31</f>
        <v>0</v>
      </c>
      <c r="Z10" s="122" t="n">
        <f aca="false">1/$A$1*[1]4407Exp!Y$31</f>
        <v>0</v>
      </c>
      <c r="AA10" s="122" t="n">
        <f aca="false">1/$A$1*[1]4407Exp!Z$31</f>
        <v>0</v>
      </c>
      <c r="AB10" s="122" t="n">
        <f aca="false">1/$A$1*[1]4407Exp!AA$31</f>
        <v>0</v>
      </c>
      <c r="AC10" s="12"/>
      <c r="AD10" s="124" t="n">
        <f aca="false">[1]4407Exp!AB$31</f>
        <v>3.753143</v>
      </c>
      <c r="AE10" s="125" t="n">
        <f aca="false">[1]4407Exp!AC$31</f>
        <v>3.459486</v>
      </c>
      <c r="AF10" s="125" t="n">
        <f aca="false">[1]4407Exp!AD$31</f>
        <v>2.370329</v>
      </c>
      <c r="AG10" s="125" t="n">
        <f aca="false">[1]4407Exp!AE$31</f>
        <v>2.124184</v>
      </c>
      <c r="AH10" s="125" t="n">
        <f aca="false">[1]4407Exp!AF$31</f>
        <v>2.802024</v>
      </c>
      <c r="AI10" s="125" t="n">
        <f aca="false">[1]4407Exp!AG$31</f>
        <v>2.740288</v>
      </c>
      <c r="AJ10" s="125" t="n">
        <f aca="false">[1]4407Exp!AH$31</f>
        <v>2.782005</v>
      </c>
      <c r="AK10" s="125" t="n">
        <f aca="false">[1]4407Exp!AI$31</f>
        <v>3.034229</v>
      </c>
      <c r="AL10" s="125" t="n">
        <f aca="false">[1]4407Exp!AJ$31</f>
        <v>4.917554</v>
      </c>
      <c r="AM10" s="125" t="n">
        <f aca="false">[1]4407Exp!AK$31</f>
        <v>4.609757</v>
      </c>
      <c r="AN10" s="125" t="n">
        <f aca="false">[1]4407Exp!AL$31</f>
        <v>3.819238</v>
      </c>
      <c r="AO10" s="125" t="n">
        <f aca="false">[1]4407Exp!AM$31</f>
        <v>3.51044</v>
      </c>
      <c r="AP10" s="125" t="n">
        <f aca="false">[1]4407Exp!AN$31</f>
        <v>2.597088</v>
      </c>
      <c r="AQ10" s="125" t="n">
        <f aca="false">[1]4407Exp!AO$31</f>
        <v>2.2144</v>
      </c>
      <c r="AR10" s="125" t="n">
        <f aca="false">[1]4407Exp!AP$31</f>
        <v>1.34519</v>
      </c>
      <c r="AS10" s="125" t="n">
        <f aca="false">[1]4407Exp!AQ$31</f>
        <v>0.893027</v>
      </c>
      <c r="AT10" s="125" t="n">
        <f aca="false">[1]4407Exp!AR$31</f>
        <v>0.943077</v>
      </c>
      <c r="AU10" s="125" t="n">
        <f aca="false">[1]4407Exp!AS$31</f>
        <v>0.819671</v>
      </c>
      <c r="AV10" s="125" t="n">
        <f aca="false">[1]4407Exp!AT$31</f>
        <v>0</v>
      </c>
      <c r="AW10" s="125" t="n">
        <f aca="false">[1]4407Exp!AU$31</f>
        <v>0</v>
      </c>
      <c r="AX10" s="125" t="n">
        <f aca="false">[1]4407Exp!AV$31</f>
        <v>0</v>
      </c>
      <c r="AY10" s="125" t="n">
        <f aca="false">[1]4407Exp!AW$31</f>
        <v>0</v>
      </c>
      <c r="AZ10" s="125" t="n">
        <f aca="false">[1]4407Exp!AX$31</f>
        <v>0</v>
      </c>
      <c r="BA10" s="125" t="n">
        <f aca="false">[1]4407Exp!AY$31</f>
        <v>0</v>
      </c>
      <c r="BB10" s="125" t="n">
        <f aca="false">[1]4407Exp!AZ$31</f>
        <v>0</v>
      </c>
      <c r="BC10" s="199" t="n">
        <f aca="false">[1]4407Exp!BA$31</f>
        <v>0</v>
      </c>
      <c r="BD10" s="10"/>
    </row>
    <row r="11" customFormat="false" ht="12.9" hidden="false" customHeight="false" outlineLevel="0" collapsed="false">
      <c r="B11" s="51" t="s">
        <v>66</v>
      </c>
      <c r="C11" s="198" t="n">
        <f aca="false">1/$A$1*[1]4407Exp!$B$248</f>
        <v>0.0082473888</v>
      </c>
      <c r="D11" s="122" t="n">
        <f aca="false">1/$A$1*[1]4407Exp!$C$248</f>
        <v>0.0106157562</v>
      </c>
      <c r="E11" s="122" t="n">
        <f aca="false">1/$A$1*[1]4407Exp!$D$248</f>
        <v>0.0057649368</v>
      </c>
      <c r="F11" s="122" t="n">
        <f aca="false">1/$A$1*[1]4407Exp!$E$248</f>
        <v>0.0051348122</v>
      </c>
      <c r="G11" s="122" t="n">
        <f aca="false">1/$A$1*[1]4407Exp!$F$248</f>
        <v>0.0105784868</v>
      </c>
      <c r="H11" s="122" t="n">
        <f aca="false">1/$A$1*[1]4407Exp!$G$248</f>
        <v>0.01110102</v>
      </c>
      <c r="I11" s="122" t="n">
        <f aca="false">1/$A$1*[1]4407Exp!$H$248</f>
        <v>0.0125207278</v>
      </c>
      <c r="J11" s="123" t="n">
        <f aca="false">1/$A$1*[1]4407Exp!$I$248</f>
        <v>0.0108948028</v>
      </c>
      <c r="K11" s="123" t="n">
        <f aca="false">1/$A$1*[1]4407Exp!$J$248</f>
        <v>0.00948122</v>
      </c>
      <c r="L11" s="123" t="n">
        <f aca="false">1/$A$1*[1]4407Exp!K$248</f>
        <v>0.0065286466</v>
      </c>
      <c r="M11" s="122" t="n">
        <f aca="false">1/$A$1*[1]4407Exp!L$248</f>
        <v>0.006197576</v>
      </c>
      <c r="N11" s="122" t="n">
        <f aca="false">1/$A$1*[1]4407Exp!M$248</f>
        <v>0.00783797</v>
      </c>
      <c r="O11" s="122" t="n">
        <f aca="false">1/$A$1*[1]4407Exp!N$248</f>
        <v>0.0066712142</v>
      </c>
      <c r="P11" s="122" t="n">
        <f aca="false">1/$A$1*[1]4407Exp!O$248</f>
        <v>0.0056968814</v>
      </c>
      <c r="Q11" s="122" t="n">
        <f aca="false">1/$A$1*[1]4407Exp!P$248</f>
        <v>0.0039286044</v>
      </c>
      <c r="R11" s="122" t="n">
        <f aca="false">1/$A$1*[1]4407Exp!Q$248</f>
        <v>0.003092446</v>
      </c>
      <c r="S11" s="122" t="n">
        <f aca="false">1/$A$1*[1]4407Exp!R$248</f>
        <v>0.001682002</v>
      </c>
      <c r="T11" s="122" t="n">
        <f aca="false">1/$A$1*[1]4407Exp!S$248</f>
        <v>0.002213988</v>
      </c>
      <c r="U11" s="122" t="n">
        <f aca="false">1/$A$1*[1]4407Exp!T$248</f>
        <v>0</v>
      </c>
      <c r="V11" s="122" t="n">
        <f aca="false">1/$A$1*[1]4407Exp!U$248</f>
        <v>0</v>
      </c>
      <c r="W11" s="122" t="n">
        <f aca="false">1/$A$1*[1]4407Exp!V$248</f>
        <v>0</v>
      </c>
      <c r="X11" s="122" t="n">
        <f aca="false">1/$A$1*[1]4407Exp!W$248</f>
        <v>0</v>
      </c>
      <c r="Y11" s="122" t="n">
        <f aca="false">1/$A$1*[1]4407Exp!X$248</f>
        <v>0</v>
      </c>
      <c r="Z11" s="122" t="n">
        <f aca="false">1/$A$1*[1]4407Exp!Y$248</f>
        <v>0</v>
      </c>
      <c r="AA11" s="122" t="n">
        <f aca="false">1/$A$1*[1]4407Exp!Z$248</f>
        <v>0</v>
      </c>
      <c r="AB11" s="122" t="n">
        <f aca="false">1/$A$1*[1]4407Exp!AA$248</f>
        <v>0</v>
      </c>
      <c r="AC11" s="12"/>
      <c r="AD11" s="124" t="n">
        <f aca="false">[1]4407Exp!AB$248</f>
        <v>0.922133</v>
      </c>
      <c r="AE11" s="125" t="n">
        <f aca="false">[1]4407Exp!AC$248</f>
        <v>1.086895</v>
      </c>
      <c r="AF11" s="125" t="n">
        <f aca="false">[1]4407Exp!AD$248</f>
        <v>0.565685</v>
      </c>
      <c r="AG11" s="125" t="n">
        <f aca="false">[1]4407Exp!AE$248</f>
        <v>0.387955</v>
      </c>
      <c r="AH11" s="125" t="n">
        <f aca="false">[1]4407Exp!AF$248</f>
        <v>0.862318</v>
      </c>
      <c r="AI11" s="125" t="n">
        <f aca="false">[1]4407Exp!AG$248</f>
        <v>0.980731</v>
      </c>
      <c r="AJ11" s="125" t="n">
        <f aca="false">[1]4407Exp!AH$248</f>
        <v>1.256417</v>
      </c>
      <c r="AK11" s="125" t="n">
        <f aca="false">[1]4407Exp!AI$248</f>
        <v>1.491659</v>
      </c>
      <c r="AL11" s="125" t="n">
        <f aca="false">[1]4407Exp!AJ$248</f>
        <v>1.70085</v>
      </c>
      <c r="AM11" s="125" t="n">
        <f aca="false">[1]4407Exp!AK$248</f>
        <v>1.38928</v>
      </c>
      <c r="AN11" s="125" t="n">
        <f aca="false">[1]4407Exp!AL$248</f>
        <v>1.271898</v>
      </c>
      <c r="AO11" s="125" t="n">
        <f aca="false">[1]4407Exp!AM$248</f>
        <v>1.856042</v>
      </c>
      <c r="AP11" s="125" t="n">
        <f aca="false">[1]4407Exp!AN$248</f>
        <v>1.888493</v>
      </c>
      <c r="AQ11" s="125" t="n">
        <f aca="false">[1]4407Exp!AO$248</f>
        <v>1.776848</v>
      </c>
      <c r="AR11" s="125" t="n">
        <f aca="false">[1]4407Exp!AP$248</f>
        <v>1.260472</v>
      </c>
      <c r="AS11" s="125" t="n">
        <f aca="false">[1]4407Exp!AQ$248</f>
        <v>1.023775</v>
      </c>
      <c r="AT11" s="125" t="n">
        <f aca="false">[1]4407Exp!AR$248</f>
        <v>0.547273</v>
      </c>
      <c r="AU11" s="125" t="n">
        <f aca="false">[1]4407Exp!AS$248</f>
        <v>0.715054</v>
      </c>
      <c r="AV11" s="125" t="n">
        <f aca="false">[1]4407Exp!AT$248</f>
        <v>0</v>
      </c>
      <c r="AW11" s="125" t="n">
        <f aca="false">[1]4407Exp!AU$248</f>
        <v>0</v>
      </c>
      <c r="AX11" s="125" t="n">
        <f aca="false">[1]4407Exp!AV$248</f>
        <v>0</v>
      </c>
      <c r="AY11" s="125" t="n">
        <f aca="false">[1]4407Exp!AW$248</f>
        <v>0</v>
      </c>
      <c r="AZ11" s="125" t="n">
        <f aca="false">[1]4407Exp!AX$248</f>
        <v>0</v>
      </c>
      <c r="BA11" s="125" t="n">
        <f aca="false">[1]4407Exp!AY$248</f>
        <v>0</v>
      </c>
      <c r="BB11" s="125" t="n">
        <f aca="false">[1]4407Exp!AZ$248</f>
        <v>0</v>
      </c>
      <c r="BC11" s="199" t="n">
        <f aca="false">[1]4407Exp!BA$248</f>
        <v>0</v>
      </c>
      <c r="BD11" s="10"/>
    </row>
    <row r="12" customFormat="false" ht="12.9" hidden="false" customHeight="false" outlineLevel="0" collapsed="false">
      <c r="B12" s="51" t="s">
        <v>87</v>
      </c>
      <c r="C12" s="198" t="n">
        <f aca="false">1/$A$1*[1]4407Exp!$B$252</f>
        <v>0</v>
      </c>
      <c r="D12" s="122" t="n">
        <f aca="false">1/$A$1*[1]4407Exp!$C$252</f>
        <v>7.56E-005</v>
      </c>
      <c r="E12" s="122" t="n">
        <f aca="false">1/$A$1*[1]4407Exp!$D$252</f>
        <v>0</v>
      </c>
      <c r="F12" s="122" t="n">
        <f aca="false">1/$A$1*[1]4407Exp!$E$252</f>
        <v>0</v>
      </c>
      <c r="G12" s="122" t="n">
        <f aca="false">1/$A$1*[1]4407Exp!$F$252</f>
        <v>0</v>
      </c>
      <c r="H12" s="122" t="n">
        <f aca="false">1/$A$1*[1]4407Exp!$G$252</f>
        <v>0</v>
      </c>
      <c r="I12" s="122" t="n">
        <f aca="false">1/$A$1*[1]4407Exp!$H$252</f>
        <v>0</v>
      </c>
      <c r="J12" s="123" t="n">
        <f aca="false">1/$A$1*[1]4407Exp!$I$252</f>
        <v>0</v>
      </c>
      <c r="K12" s="123" t="n">
        <f aca="false">1/$A$1*[1]4407Exp!$J$252</f>
        <v>0</v>
      </c>
      <c r="L12" s="123" t="n">
        <f aca="false">1/$A$1*[1]4407Exp!K$252</f>
        <v>0</v>
      </c>
      <c r="M12" s="122" t="n">
        <f aca="false">1/$A$1*[1]4407Exp!L$252</f>
        <v>0</v>
      </c>
      <c r="N12" s="122" t="n">
        <f aca="false">1/$A$1*[1]4407Exp!M$252</f>
        <v>0</v>
      </c>
      <c r="O12" s="122" t="n">
        <f aca="false">1/$A$1*[1]4407Exp!N$252</f>
        <v>0</v>
      </c>
      <c r="P12" s="122" t="n">
        <f aca="false">1/$A$1*[1]4407Exp!O$252</f>
        <v>0</v>
      </c>
      <c r="Q12" s="122" t="n">
        <f aca="false">1/$A$1*[1]4407Exp!P$252</f>
        <v>0</v>
      </c>
      <c r="R12" s="122" t="n">
        <f aca="false">1/$A$1*[1]4407Exp!Q$252</f>
        <v>0</v>
      </c>
      <c r="S12" s="122" t="n">
        <f aca="false">1/$A$1*[1]4407Exp!R$252</f>
        <v>0</v>
      </c>
      <c r="T12" s="122" t="n">
        <f aca="false">1/$A$1*[1]4407Exp!S$252</f>
        <v>0</v>
      </c>
      <c r="U12" s="122" t="n">
        <f aca="false">1/$A$1*[1]4407Exp!T$252</f>
        <v>0</v>
      </c>
      <c r="V12" s="122" t="n">
        <f aca="false">1/$A$1*[1]4407Exp!U$252</f>
        <v>0</v>
      </c>
      <c r="W12" s="122" t="n">
        <f aca="false">1/$A$1*[1]4407Exp!V$252</f>
        <v>0</v>
      </c>
      <c r="X12" s="122" t="n">
        <f aca="false">1/$A$1*[1]4407Exp!W$252</f>
        <v>0</v>
      </c>
      <c r="Y12" s="122" t="n">
        <f aca="false">1/$A$1*[1]4407Exp!X$252</f>
        <v>0</v>
      </c>
      <c r="Z12" s="122" t="n">
        <f aca="false">1/$A$1*[1]4407Exp!Y$252</f>
        <v>0</v>
      </c>
      <c r="AA12" s="122" t="n">
        <f aca="false">1/$A$1*[1]4407Exp!Z$252</f>
        <v>0</v>
      </c>
      <c r="AB12" s="122" t="n">
        <f aca="false">1/$A$1*[1]4407Exp!AA$252</f>
        <v>0</v>
      </c>
      <c r="AC12" s="12"/>
      <c r="AD12" s="124" t="n">
        <f aca="false">[1]4407Exp!AB$252</f>
        <v>0</v>
      </c>
      <c r="AE12" s="125" t="n">
        <f aca="false">[1]4407Exp!AC$252</f>
        <v>0.030548</v>
      </c>
      <c r="AF12" s="125" t="n">
        <f aca="false">[1]4407Exp!AD$252</f>
        <v>0</v>
      </c>
      <c r="AG12" s="125" t="n">
        <f aca="false">[1]4407Exp!AE$252</f>
        <v>0</v>
      </c>
      <c r="AH12" s="125" t="n">
        <f aca="false">[1]4407Exp!AF$252</f>
        <v>0</v>
      </c>
      <c r="AI12" s="125" t="n">
        <f aca="false">[1]4407Exp!AG$252</f>
        <v>0</v>
      </c>
      <c r="AJ12" s="125" t="n">
        <f aca="false">[1]4407Exp!AH$252</f>
        <v>0</v>
      </c>
      <c r="AK12" s="125" t="n">
        <f aca="false">[1]4407Exp!AI$252</f>
        <v>0</v>
      </c>
      <c r="AL12" s="125" t="n">
        <f aca="false">[1]4407Exp!AJ$252</f>
        <v>0</v>
      </c>
      <c r="AM12" s="125" t="n">
        <f aca="false">[1]4407Exp!AK$252</f>
        <v>0</v>
      </c>
      <c r="AN12" s="125" t="n">
        <f aca="false">[1]4407Exp!AL$252</f>
        <v>0</v>
      </c>
      <c r="AO12" s="125" t="n">
        <f aca="false">[1]4407Exp!AM$252</f>
        <v>0</v>
      </c>
      <c r="AP12" s="125" t="n">
        <f aca="false">[1]4407Exp!AN$252</f>
        <v>0</v>
      </c>
      <c r="AQ12" s="125" t="n">
        <f aca="false">[1]4407Exp!AO$252</f>
        <v>0</v>
      </c>
      <c r="AR12" s="125" t="n">
        <f aca="false">[1]4407Exp!AP$252</f>
        <v>0</v>
      </c>
      <c r="AS12" s="125" t="n">
        <f aca="false">[1]4407Exp!AQ$252</f>
        <v>0</v>
      </c>
      <c r="AT12" s="125" t="n">
        <f aca="false">[1]4407Exp!AR$252</f>
        <v>0</v>
      </c>
      <c r="AU12" s="125" t="n">
        <f aca="false">[1]4407Exp!AS$252</f>
        <v>0</v>
      </c>
      <c r="AV12" s="125" t="n">
        <f aca="false">[1]4407Exp!AT$252</f>
        <v>0</v>
      </c>
      <c r="AW12" s="125" t="n">
        <f aca="false">[1]4407Exp!AU$252</f>
        <v>0</v>
      </c>
      <c r="AX12" s="125" t="n">
        <f aca="false">[1]4407Exp!AV$252</f>
        <v>0</v>
      </c>
      <c r="AY12" s="125" t="n">
        <f aca="false">[1]4407Exp!AW$252</f>
        <v>0</v>
      </c>
      <c r="AZ12" s="125" t="n">
        <f aca="false">[1]4407Exp!AX$252</f>
        <v>0</v>
      </c>
      <c r="BA12" s="125" t="n">
        <f aca="false">[1]4407Exp!AY$252</f>
        <v>0</v>
      </c>
      <c r="BB12" s="125" t="n">
        <f aca="false">[1]4407Exp!AZ$252</f>
        <v>0</v>
      </c>
      <c r="BC12" s="199" t="n">
        <f aca="false">[1]4407Exp!BA$252</f>
        <v>0</v>
      </c>
      <c r="BD12" s="10"/>
    </row>
    <row r="13" customFormat="false" ht="12.9" hidden="false" customHeight="false" outlineLevel="0" collapsed="false">
      <c r="B13" s="58" t="s">
        <v>59</v>
      </c>
      <c r="C13" s="200" t="n">
        <f aca="false">SUM(C8:C8)-SUM(C9:C12)</f>
        <v>0.000887695753846174</v>
      </c>
      <c r="D13" s="201" t="n">
        <f aca="false">SUM(D8:D8)-SUM(D9:D12)</f>
        <v>9.78600000034469E-007</v>
      </c>
      <c r="E13" s="201" t="n">
        <f aca="false">SUM(E8:E8)-SUM(E9:E12)</f>
        <v>8.17572000000044E-005</v>
      </c>
      <c r="F13" s="201" t="n">
        <f aca="false">SUM(F8:F8)-SUM(F9:F12)</f>
        <v>0.000128799999999998</v>
      </c>
      <c r="G13" s="201" t="n">
        <f aca="false">SUM(G8:G8)-SUM(G9:G12)</f>
        <v>0.000215620999999999</v>
      </c>
      <c r="H13" s="201" t="n">
        <f aca="false">SUM(H8:H8)-SUM(H9:H12)</f>
        <v>0.000388018399999995</v>
      </c>
      <c r="I13" s="201" t="n">
        <f aca="false">SUM(I8:I8)-SUM(I9:I12)</f>
        <v>0.000329663599999974</v>
      </c>
      <c r="J13" s="202" t="n">
        <f aca="false">SUM(J8:J8)-SUM(J9:J12)</f>
        <v>0.000345464000000045</v>
      </c>
      <c r="K13" s="202" t="n">
        <f aca="false">SUM(K8:K8)-SUM(K9:K12)</f>
        <v>1.40000000009577E-007</v>
      </c>
      <c r="L13" s="202" t="n">
        <f aca="false">SUM(L8:L8)-SUM(L9:L12)</f>
        <v>0</v>
      </c>
      <c r="M13" s="201" t="n">
        <f aca="false">SUM(M8:M8)-SUM(M9:M12)</f>
        <v>0</v>
      </c>
      <c r="N13" s="201" t="n">
        <f aca="false">SUM(N8:N8)-SUM(N9:N12)</f>
        <v>4.34000000000545E-006</v>
      </c>
      <c r="O13" s="201" t="n">
        <f aca="false">SUM(O8:O8)-SUM(O9:O12)</f>
        <v>3.86400000003395E-007</v>
      </c>
      <c r="P13" s="201" t="n">
        <f aca="false">SUM(P8:P8)-SUM(P9:P12)</f>
        <v>0</v>
      </c>
      <c r="Q13" s="201" t="n">
        <f aca="false">SUM(Q8:Q8)-SUM(Q9:Q12)</f>
        <v>0</v>
      </c>
      <c r="R13" s="201" t="n">
        <f aca="false">SUM(R8:R8)-SUM(R9:R12)</f>
        <v>0</v>
      </c>
      <c r="S13" s="201" t="n">
        <f aca="false">SUM(S8:S8)-SUM(S9:S12)</f>
        <v>0</v>
      </c>
      <c r="T13" s="201" t="n">
        <f aca="false">SUM(T8:T8)-SUM(T9:T12)</f>
        <v>1.39999999999984E-005</v>
      </c>
      <c r="U13" s="201" t="n">
        <f aca="false">SUM(U8:U8)-SUM(U9:U12)</f>
        <v>0</v>
      </c>
      <c r="V13" s="201" t="n">
        <f aca="false">SUM(V8:V8)-SUM(V9:V12)</f>
        <v>0</v>
      </c>
      <c r="W13" s="201" t="n">
        <f aca="false">SUM(W8:W8)-SUM(W9:W12)</f>
        <v>0</v>
      </c>
      <c r="X13" s="201" t="n">
        <f aca="false">SUM(X8:X8)-SUM(X9:X12)</f>
        <v>0</v>
      </c>
      <c r="Y13" s="201" t="n">
        <f aca="false">SUM(Y8:Y8)-SUM(Y9:Y12)</f>
        <v>0</v>
      </c>
      <c r="Z13" s="201" t="n">
        <f aca="false">SUM(Z8:Z8)-SUM(Z9:Z12)</f>
        <v>0</v>
      </c>
      <c r="AA13" s="201" t="n">
        <f aca="false">SUM(AA8:AA8)-SUM(AA9:AA12)</f>
        <v>0</v>
      </c>
      <c r="AB13" s="201" t="n">
        <f aca="false">SUM(AB8:AB8)-SUM(AB9:AB12)</f>
        <v>0</v>
      </c>
      <c r="AC13" s="12"/>
      <c r="AD13" s="62" t="n">
        <f aca="false">SUM(AD8:AD8)-SUM(AD9:AD12)</f>
        <v>0.0636749999999999</v>
      </c>
      <c r="AE13" s="63" t="n">
        <f aca="false">SUM(AE8:AE8)-SUM(AE9:AE12)</f>
        <v>0.00063100000000027</v>
      </c>
      <c r="AF13" s="63" t="n">
        <f aca="false">SUM(AF8:AF8)-SUM(AF9:AF12)</f>
        <v>0.0194050000000003</v>
      </c>
      <c r="AG13" s="63" t="n">
        <f aca="false">SUM(AG8:AG8)-SUM(AG9:AG12)</f>
        <v>0.0305920000000004</v>
      </c>
      <c r="AH13" s="63" t="n">
        <f aca="false">SUM(AH8:AH8)-SUM(AH9:AH12)</f>
        <v>0.0593450000000004</v>
      </c>
      <c r="AI13" s="63" t="n">
        <f aca="false">SUM(AI8:AI8)-SUM(AI9:AI12)</f>
        <v>0.0984970000000001</v>
      </c>
      <c r="AJ13" s="63" t="n">
        <f aca="false">SUM(AJ8:AJ8)-SUM(AJ9:AJ12)</f>
        <v>0.083711000000001</v>
      </c>
      <c r="AK13" s="63" t="n">
        <f aca="false">SUM(AK8:AK8)-SUM(AK9:AK12)</f>
        <v>0.112606</v>
      </c>
      <c r="AL13" s="63" t="n">
        <f aca="false">SUM(AL8:AL8)-SUM(AL9:AL12)</f>
        <v>4.39999999990448E-005</v>
      </c>
      <c r="AM13" s="63" t="n">
        <f aca="false">SUM(AM8:AM8)-SUM(AM9:AM12)</f>
        <v>0</v>
      </c>
      <c r="AN13" s="63" t="n">
        <f aca="false">SUM(AN8:AN8)-SUM(AN9:AN12)</f>
        <v>0</v>
      </c>
      <c r="AO13" s="63" t="n">
        <f aca="false">SUM(AO8:AO8)-SUM(AO9:AO12)</f>
        <v>0.00361299999999964</v>
      </c>
      <c r="AP13" s="63" t="n">
        <f aca="false">SUM(AP8:AP8)-SUM(AP9:AP12)</f>
        <v>0.000603000000000797</v>
      </c>
      <c r="AQ13" s="63" t="n">
        <f aca="false">SUM(AQ8:AQ8)-SUM(AQ9:AQ12)</f>
        <v>0</v>
      </c>
      <c r="AR13" s="63" t="n">
        <f aca="false">SUM(AR8:AR8)-SUM(AR9:AR12)</f>
        <v>0</v>
      </c>
      <c r="AS13" s="63" t="n">
        <f aca="false">SUM(AS8:AS8)-SUM(AS9:AS12)</f>
        <v>0</v>
      </c>
      <c r="AT13" s="63" t="n">
        <f aca="false">SUM(AT8:AT8)-SUM(AT9:AT12)</f>
        <v>0</v>
      </c>
      <c r="AU13" s="63" t="n">
        <f aca="false">SUM(AU8:AU8)-SUM(AU9:AU12)</f>
        <v>0.004</v>
      </c>
      <c r="AV13" s="63" t="n">
        <f aca="false">SUM(AV8:AV8)-SUM(AV9:AV12)</f>
        <v>0</v>
      </c>
      <c r="AW13" s="63" t="n">
        <f aca="false">SUM(AW8:AW8)-SUM(AW9:AW12)</f>
        <v>0</v>
      </c>
      <c r="AX13" s="63" t="n">
        <f aca="false">SUM(AX8:AX8)-SUM(AX9:AX12)</f>
        <v>0</v>
      </c>
      <c r="AY13" s="63" t="n">
        <f aca="false">SUM(AY8:AY8)-SUM(AY9:AY12)</f>
        <v>0</v>
      </c>
      <c r="AZ13" s="63" t="n">
        <f aca="false">SUM(AZ8:AZ8)-SUM(AZ9:AZ12)</f>
        <v>0</v>
      </c>
      <c r="BA13" s="63" t="n">
        <f aca="false">SUM(BA8:BA8)-SUM(BA9:BA12)</f>
        <v>0</v>
      </c>
      <c r="BB13" s="63" t="n">
        <f aca="false">SUM(BB8:BB8)-SUM(BB9:BB12)</f>
        <v>0</v>
      </c>
      <c r="BC13" s="64" t="n">
        <f aca="false">SUM(BC8:BC8)-SUM(BC9:BC12)</f>
        <v>0</v>
      </c>
      <c r="BD13" s="10"/>
    </row>
    <row r="14" customFormat="false" ht="17.15" hidden="false" customHeight="true" outlineLevel="0" collapsed="false">
      <c r="B14" s="216" t="s">
        <v>67</v>
      </c>
      <c r="C14" s="217" t="n">
        <f aca="false">1/$A$1*[1]4407Exp!$B$267</f>
        <v>0.0023319548</v>
      </c>
      <c r="D14" s="218" t="n">
        <f aca="false">1/$A$1*[1]4407Exp!$C$267</f>
        <v>0.0022735384</v>
      </c>
      <c r="E14" s="218" t="n">
        <f aca="false">1/$A$1*[1]4407Exp!$D$267</f>
        <v>0.0045704456</v>
      </c>
      <c r="F14" s="218" t="n">
        <f aca="false">1/$A$1*[1]4407Exp!$E$267</f>
        <v>0.0042823256</v>
      </c>
      <c r="G14" s="218" t="n">
        <f aca="false">1/$A$1*[1]4407Exp!$F$267</f>
        <v>0.0072211986</v>
      </c>
      <c r="H14" s="218" t="n">
        <f aca="false">1/$A$1*[1]4407Exp!$G$267</f>
        <v>0.0064350258</v>
      </c>
      <c r="I14" s="218" t="n">
        <f aca="false">1/$A$1*[1]4407Exp!$H$267</f>
        <v>0.0078139628</v>
      </c>
      <c r="J14" s="219" t="n">
        <f aca="false">1/$A$1*[1]4407Exp!$I$267</f>
        <v>0.0470852676</v>
      </c>
      <c r="K14" s="219" t="n">
        <f aca="false">1/$A$1*[1]4407Exp!$J$267</f>
        <v>0.029142652</v>
      </c>
      <c r="L14" s="219" t="n">
        <f aca="false">1/$A$1*[1]4407Exp!K$267</f>
        <v>0.0213934784</v>
      </c>
      <c r="M14" s="218" t="n">
        <f aca="false">1/$A$1*[1]4407Exp!L$267</f>
        <v>0.0155802136</v>
      </c>
      <c r="N14" s="218" t="n">
        <f aca="false">1/$A$1*[1]4407Exp!M$267</f>
        <v>0.0133635404</v>
      </c>
      <c r="O14" s="218" t="n">
        <f aca="false">1/$A$1*[1]4407Exp!N$267</f>
        <v>0.0095571504</v>
      </c>
      <c r="P14" s="218" t="n">
        <f aca="false">1/$A$1*[1]4407Exp!O$267</f>
        <v>0.0089197136</v>
      </c>
      <c r="Q14" s="218" t="n">
        <f aca="false">1/$A$1*[1]4407Exp!P$267</f>
        <v>0.0097646164</v>
      </c>
      <c r="R14" s="218" t="n">
        <f aca="false">1/$A$1*[1]4407Exp!Q$267</f>
        <v>0.0082614448</v>
      </c>
      <c r="S14" s="218" t="n">
        <f aca="false">1/$A$1*[1]4407Exp!R$267</f>
        <v>0.004595374</v>
      </c>
      <c r="T14" s="218" t="n">
        <f aca="false">1/$A$1*[1]4407Exp!S$267</f>
        <v>0.0112289674</v>
      </c>
      <c r="U14" s="218" t="n">
        <f aca="false">1/$A$1*[1]4407Exp!T$267</f>
        <v>0</v>
      </c>
      <c r="V14" s="218" t="n">
        <f aca="false">1/$A$1*[1]4407Exp!U$267</f>
        <v>0</v>
      </c>
      <c r="W14" s="218" t="n">
        <f aca="false">1/$A$1*[1]4407Exp!V$267</f>
        <v>0</v>
      </c>
      <c r="X14" s="218" t="n">
        <f aca="false">1/$A$1*[1]4407Exp!W$267</f>
        <v>0</v>
      </c>
      <c r="Y14" s="218" t="n">
        <f aca="false">1/$A$1*[1]4407Exp!X$267</f>
        <v>0</v>
      </c>
      <c r="Z14" s="218" t="n">
        <f aca="false">1/$A$1*[1]4407Exp!Y$267</f>
        <v>0</v>
      </c>
      <c r="AA14" s="218" t="n">
        <f aca="false">1/$A$1*[1]4407Exp!Z$267</f>
        <v>0</v>
      </c>
      <c r="AB14" s="218" t="n">
        <f aca="false">1/$A$1*[1]4407Exp!AA$267</f>
        <v>0</v>
      </c>
      <c r="AC14" s="129"/>
      <c r="AD14" s="29" t="n">
        <f aca="false">[1]4407Exp!AB$267</f>
        <v>0.659125</v>
      </c>
      <c r="AE14" s="30" t="n">
        <f aca="false">[1]4407Exp!AC$267</f>
        <v>0.663731</v>
      </c>
      <c r="AF14" s="30" t="n">
        <f aca="false">[1]4407Exp!AD$267</f>
        <v>0.99702</v>
      </c>
      <c r="AG14" s="30" t="n">
        <f aca="false">[1]4407Exp!AE$267</f>
        <v>0.943151</v>
      </c>
      <c r="AH14" s="30" t="n">
        <f aca="false">[1]4407Exp!AF$267</f>
        <v>1.32642</v>
      </c>
      <c r="AI14" s="30" t="n">
        <f aca="false">[1]4407Exp!AG$267</f>
        <v>1.88623</v>
      </c>
      <c r="AJ14" s="30" t="n">
        <f aca="false">[1]4407Exp!AH$267</f>
        <v>2.427681</v>
      </c>
      <c r="AK14" s="30" t="n">
        <f aca="false">[1]4407Exp!AI$267</f>
        <v>10.466867</v>
      </c>
      <c r="AL14" s="30" t="n">
        <f aca="false">[1]4407Exp!AJ$267</f>
        <v>9.353047</v>
      </c>
      <c r="AM14" s="30" t="n">
        <f aca="false">[1]4407Exp!AK$267</f>
        <v>9.962203</v>
      </c>
      <c r="AN14" s="30" t="n">
        <f aca="false">[1]4407Exp!AL$267</f>
        <v>8.452871</v>
      </c>
      <c r="AO14" s="30" t="n">
        <f aca="false">[1]4407Exp!AM$267</f>
        <v>7.853559</v>
      </c>
      <c r="AP14" s="30" t="n">
        <f aca="false">[1]4407Exp!AN$267</f>
        <v>4.687045</v>
      </c>
      <c r="AQ14" s="30" t="n">
        <f aca="false">[1]4407Exp!AO$267</f>
        <v>5.29924</v>
      </c>
      <c r="AR14" s="30" t="n">
        <f aca="false">[1]4407Exp!AP$267</f>
        <v>6.430727</v>
      </c>
      <c r="AS14" s="30" t="n">
        <f aca="false">[1]4407Exp!AQ$267</f>
        <v>5.159729</v>
      </c>
      <c r="AT14" s="30" t="n">
        <f aca="false">[1]4407Exp!AR$267</f>
        <v>2.872219</v>
      </c>
      <c r="AU14" s="30" t="n">
        <f aca="false">[1]4407Exp!AS$267</f>
        <v>6.860451</v>
      </c>
      <c r="AV14" s="30" t="n">
        <f aca="false">[1]4407Exp!AT$267</f>
        <v>0</v>
      </c>
      <c r="AW14" s="30" t="n">
        <f aca="false">[1]4407Exp!AU$267</f>
        <v>0</v>
      </c>
      <c r="AX14" s="30" t="n">
        <f aca="false">[1]4407Exp!AV$267</f>
        <v>0</v>
      </c>
      <c r="AY14" s="30" t="n">
        <f aca="false">[1]4407Exp!AW$267</f>
        <v>0</v>
      </c>
      <c r="AZ14" s="30" t="n">
        <f aca="false">[1]4407Exp!AX$267</f>
        <v>0</v>
      </c>
      <c r="BA14" s="30" t="n">
        <f aca="false">[1]4407Exp!AY$267</f>
        <v>0</v>
      </c>
      <c r="BB14" s="30" t="n">
        <f aca="false">[1]4407Exp!AZ$267</f>
        <v>0</v>
      </c>
      <c r="BC14" s="32" t="n">
        <f aca="false">[1]4407Exp!BA$267</f>
        <v>0</v>
      </c>
      <c r="BD14" s="10"/>
    </row>
    <row r="15" customFormat="false" ht="12.9" hidden="false" customHeight="false" outlineLevel="0" collapsed="false">
      <c r="B15" s="232" t="s">
        <v>68</v>
      </c>
      <c r="C15" s="233" t="n">
        <f aca="false">1/$A$1*(SUM([1]4407Exp!$B$47)+SUM([1]4407Exp!$B$105))</f>
        <v>0.0008939</v>
      </c>
      <c r="D15" s="234" t="n">
        <f aca="false">1/$A$1*(SUM([1]4407Exp!$C$47)+SUM([1]4407Exp!$C$105))</f>
        <v>0.0012530868</v>
      </c>
      <c r="E15" s="234" t="n">
        <f aca="false">1/$A$1*(SUM([1]4407Exp!$D$47)+SUM([1]4407Exp!$D$105))</f>
        <v>0.00232267</v>
      </c>
      <c r="F15" s="234" t="n">
        <f aca="false">1/$A$1*(SUM([1]4407Exp!$E$47)+SUM([1]4407Exp!$E$105))</f>
        <v>0.002690569</v>
      </c>
      <c r="G15" s="234" t="n">
        <f aca="false">1/$A$1*(SUM([1]4407Exp!$F$47)+SUM([1]4407Exp!$F$105))</f>
        <v>0.0046648868</v>
      </c>
      <c r="H15" s="234" t="n">
        <f aca="false">1/$A$1*(SUM([1]4407Exp!$G$47)+SUM([1]4407Exp!$G$105))</f>
        <v>0.0056354018</v>
      </c>
      <c r="I15" s="234" t="n">
        <f aca="false">1/$A$1*(SUM([1]4407Exp!$H$47)+SUM([1]4407Exp!$H$105))</f>
        <v>0.0067210402</v>
      </c>
      <c r="J15" s="235" t="n">
        <f aca="false">1/$A$1*(SUM([1]4407Exp!$I$47)+SUM([1]4407Exp!$I$105))</f>
        <v>0.0392361256</v>
      </c>
      <c r="K15" s="235" t="n">
        <f aca="false">1/$A$1*(SUM([1]4407Exp!$J$47)+SUM([1]4407Exp!$J$105))</f>
        <v>0.0257707128</v>
      </c>
      <c r="L15" s="235" t="n">
        <f aca="false">1/$A$1*(SUM([1]4407Exp!K$47)+SUM([1]4407Exp!K$105))</f>
        <v>0.0194615442</v>
      </c>
      <c r="M15" s="234" t="n">
        <f aca="false">1/$A$1*(SUM([1]4407Exp!L$47)+SUM([1]4407Exp!L$105))</f>
        <v>0.01364902</v>
      </c>
      <c r="N15" s="234" t="n">
        <f aca="false">1/$A$1*(SUM([1]4407Exp!M$47)+SUM([1]4407Exp!M$105))</f>
        <v>0.0101600212</v>
      </c>
      <c r="O15" s="234" t="n">
        <f aca="false">1/$A$1*(SUM([1]4407Exp!N$47)+SUM([1]4407Exp!N$105))</f>
        <v>0.0068551294</v>
      </c>
      <c r="P15" s="234" t="n">
        <f aca="false">1/$A$1*(SUM([1]4407Exp!O$47)+SUM([1]4407Exp!O$105))</f>
        <v>0.0077975968</v>
      </c>
      <c r="Q15" s="234" t="n">
        <f aca="false">1/$A$1*(SUM([1]4407Exp!P$47)+SUM([1]4407Exp!P$105))</f>
        <v>0.007127617</v>
      </c>
      <c r="R15" s="234" t="n">
        <f aca="false">1/$A$1*(SUM([1]4407Exp!Q$47)+SUM([1]4407Exp!Q$105))</f>
        <v>0.006174042</v>
      </c>
      <c r="S15" s="234" t="n">
        <f aca="false">1/$A$1*(SUM([1]4407Exp!R$47)+SUM([1]4407Exp!R$105))</f>
        <v>0.003534909</v>
      </c>
      <c r="T15" s="234" t="n">
        <f aca="false">1/$A$1*(SUM([1]4407Exp!S$47)+SUM([1]4407Exp!S$105))</f>
        <v>0.0095800656</v>
      </c>
      <c r="U15" s="234" t="n">
        <f aca="false">1/$A$1*(SUM([1]4407Exp!T$47)+SUM([1]4407Exp!T$105))</f>
        <v>0</v>
      </c>
      <c r="V15" s="234" t="n">
        <f aca="false">1/$A$1*(SUM([1]4407Exp!U$47)+SUM([1]4407Exp!U$105))</f>
        <v>0</v>
      </c>
      <c r="W15" s="234" t="n">
        <f aca="false">1/$A$1*(SUM([1]4407Exp!V$47)+SUM([1]4407Exp!V$105))</f>
        <v>0</v>
      </c>
      <c r="X15" s="234" t="n">
        <f aca="false">1/$A$1*(SUM([1]4407Exp!W$47)+SUM([1]4407Exp!W$105))</f>
        <v>0</v>
      </c>
      <c r="Y15" s="234" t="n">
        <f aca="false">1/$A$1*(SUM([1]4407Exp!X$47)+SUM([1]4407Exp!X$105))</f>
        <v>0</v>
      </c>
      <c r="Z15" s="234" t="n">
        <f aca="false">1/$A$1*(SUM([1]4407Exp!Y$47)+SUM([1]4407Exp!Y$105))</f>
        <v>0</v>
      </c>
      <c r="AA15" s="234" t="n">
        <f aca="false">1/$A$1*(SUM([1]4407Exp!Z$47)+SUM([1]4407Exp!Z$105))</f>
        <v>0</v>
      </c>
      <c r="AB15" s="234" t="n">
        <f aca="false">1/$A$1*(SUM([1]4407Exp!AA$47)+SUM([1]4407Exp!AA$105))</f>
        <v>0</v>
      </c>
      <c r="AC15" s="236"/>
      <c r="AD15" s="279" t="n">
        <f aca="false">(SUM([1]4407Exp!AB$47)+SUM([1]4407Exp!AB$105))</f>
        <v>0.247904</v>
      </c>
      <c r="AE15" s="280" t="n">
        <f aca="false">(SUM([1]4407Exp!AC$47)+SUM([1]4407Exp!AC$105))</f>
        <v>0.468383</v>
      </c>
      <c r="AF15" s="280" t="n">
        <f aca="false">(SUM([1]4407Exp!AD$47)+SUM([1]4407Exp!AD$105))</f>
        <v>0.511119</v>
      </c>
      <c r="AG15" s="280" t="n">
        <f aca="false">(SUM([1]4407Exp!AE$47)+SUM([1]4407Exp!AE$105))</f>
        <v>0.667351</v>
      </c>
      <c r="AH15" s="280" t="n">
        <f aca="false">(SUM([1]4407Exp!AF$47)+SUM([1]4407Exp!AF$105))</f>
        <v>0.900206</v>
      </c>
      <c r="AI15" s="280" t="n">
        <f aca="false">(SUM([1]4407Exp!AG$47)+SUM([1]4407Exp!AG$105))</f>
        <v>1.632115</v>
      </c>
      <c r="AJ15" s="280" t="n">
        <f aca="false">(SUM([1]4407Exp!AH$47)+SUM([1]4407Exp!AH$105))</f>
        <v>2.078196</v>
      </c>
      <c r="AK15" s="280" t="n">
        <f aca="false">(SUM([1]4407Exp!AI$47)+SUM([1]4407Exp!AI$105))</f>
        <v>8.366528</v>
      </c>
      <c r="AL15" s="280" t="n">
        <f aca="false">(SUM([1]4407Exp!AJ$47)+SUM([1]4407Exp!AJ$105))</f>
        <v>8.066717</v>
      </c>
      <c r="AM15" s="280" t="n">
        <f aca="false">(SUM([1]4407Exp!AK$47)+SUM([1]4407Exp!AK$105))</f>
        <v>9.169824</v>
      </c>
      <c r="AN15" s="280" t="n">
        <f aca="false">(SUM([1]4407Exp!AL$47)+SUM([1]4407Exp!AL$105))</f>
        <v>7.424716</v>
      </c>
      <c r="AO15" s="280" t="n">
        <f aca="false">(SUM([1]4407Exp!AM$47)+SUM([1]4407Exp!AM$105))</f>
        <v>5.93397</v>
      </c>
      <c r="AP15" s="280" t="n">
        <f aca="false">(SUM([1]4407Exp!AN$47)+SUM([1]4407Exp!AN$105))</f>
        <v>3.493087</v>
      </c>
      <c r="AQ15" s="280" t="n">
        <f aca="false">(SUM([1]4407Exp!AO$47)+SUM([1]4407Exp!AO$105))</f>
        <v>4.715983</v>
      </c>
      <c r="AR15" s="280" t="n">
        <f aca="false">(SUM([1]4407Exp!AP$47)+SUM([1]4407Exp!AP$105))</f>
        <v>4.497378</v>
      </c>
      <c r="AS15" s="280" t="n">
        <f aca="false">(SUM([1]4407Exp!AQ$47)+SUM([1]4407Exp!AQ$105))</f>
        <v>4.087181</v>
      </c>
      <c r="AT15" s="280" t="n">
        <f aca="false">(SUM([1]4407Exp!AR$47)+SUM([1]4407Exp!AR$105))</f>
        <v>2.189901</v>
      </c>
      <c r="AU15" s="280" t="n">
        <f aca="false">(SUM([1]4407Exp!AS$47)+SUM([1]4407Exp!AS$105))</f>
        <v>6.103974</v>
      </c>
      <c r="AV15" s="280" t="n">
        <f aca="false">(SUM([1]4407Exp!AT$47)+SUM([1]4407Exp!AT$105))</f>
        <v>0</v>
      </c>
      <c r="AW15" s="280" t="n">
        <f aca="false">(SUM([1]4407Exp!AU$47)+SUM([1]4407Exp!AU$105))</f>
        <v>0</v>
      </c>
      <c r="AX15" s="280" t="n">
        <f aca="false">(SUM([1]4407Exp!AV$47)+SUM([1]4407Exp!AV$105))</f>
        <v>0</v>
      </c>
      <c r="AY15" s="280" t="n">
        <f aca="false">(SUM([1]4407Exp!AW$47)+SUM([1]4407Exp!AW$105))</f>
        <v>0</v>
      </c>
      <c r="AZ15" s="280" t="n">
        <f aca="false">(SUM([1]4407Exp!AX$47)+SUM([1]4407Exp!AX$105))</f>
        <v>0</v>
      </c>
      <c r="BA15" s="280" t="n">
        <f aca="false">(SUM([1]4407Exp!AY$47)+SUM([1]4407Exp!AY$105))</f>
        <v>0</v>
      </c>
      <c r="BB15" s="280" t="n">
        <f aca="false">(SUM([1]4407Exp!AZ$47)+SUM([1]4407Exp!AZ$105))</f>
        <v>0</v>
      </c>
      <c r="BC15" s="281" t="n">
        <f aca="false">(SUM([1]4407Exp!BA$47)+SUM([1]4407Exp!BA$105))</f>
        <v>0</v>
      </c>
      <c r="BD15" s="10"/>
    </row>
    <row r="16" customFormat="false" ht="12.9" hidden="false" customHeight="false" outlineLevel="0" collapsed="false">
      <c r="B16" s="58" t="s">
        <v>59</v>
      </c>
      <c r="C16" s="200" t="n">
        <f aca="false">SUM(C14:C14)-SUM(C15:C15)</f>
        <v>0.0014380548</v>
      </c>
      <c r="D16" s="201" t="n">
        <f aca="false">SUM(D14:D14)-SUM(D15:D15)</f>
        <v>0.0010204516</v>
      </c>
      <c r="E16" s="201" t="n">
        <f aca="false">SUM(E14:E14)-SUM(E15:E15)</f>
        <v>0.0022477756</v>
      </c>
      <c r="F16" s="201" t="n">
        <f aca="false">SUM(F14:F14)-SUM(F15:F15)</f>
        <v>0.0015917566</v>
      </c>
      <c r="G16" s="201" t="n">
        <f aca="false">SUM(G14:G14)-SUM(G15:G15)</f>
        <v>0.0025563118</v>
      </c>
      <c r="H16" s="201" t="n">
        <f aca="false">SUM(H14:H14)-SUM(H15:H15)</f>
        <v>0.000799624</v>
      </c>
      <c r="I16" s="201" t="n">
        <f aca="false">SUM(I14:I14)-SUM(I15:I15)</f>
        <v>0.0010929226</v>
      </c>
      <c r="J16" s="202" t="n">
        <f aca="false">SUM(J14:J14)-SUM(J15:J15)</f>
        <v>0.00784914200000001</v>
      </c>
      <c r="K16" s="202" t="n">
        <f aca="false">SUM(K14:K14)-SUM(K15:K15)</f>
        <v>0.0033719392</v>
      </c>
      <c r="L16" s="202" t="n">
        <f aca="false">SUM(L14:L14)-SUM(L15:L15)</f>
        <v>0.0019319342</v>
      </c>
      <c r="M16" s="201" t="n">
        <f aca="false">SUM(M14:M14)-SUM(M15:M15)</f>
        <v>0.0019311936</v>
      </c>
      <c r="N16" s="201" t="n">
        <f aca="false">SUM(N14:N14)-SUM(N15:N15)</f>
        <v>0.0032035192</v>
      </c>
      <c r="O16" s="201" t="n">
        <f aca="false">SUM(O14:O14)-SUM(O15:O15)</f>
        <v>0.002702021</v>
      </c>
      <c r="P16" s="201" t="n">
        <f aca="false">SUM(P14:P14)-SUM(P15:P15)</f>
        <v>0.0011221168</v>
      </c>
      <c r="Q16" s="201" t="n">
        <f aca="false">SUM(Q14:Q14)-SUM(Q15:Q15)</f>
        <v>0.0026369994</v>
      </c>
      <c r="R16" s="201" t="n">
        <f aca="false">SUM(R14:R14)-SUM(R15:R15)</f>
        <v>0.0020874028</v>
      </c>
      <c r="S16" s="201" t="n">
        <f aca="false">SUM(S14:S14)-SUM(S15:S15)</f>
        <v>0.001060465</v>
      </c>
      <c r="T16" s="201" t="n">
        <f aca="false">SUM(T14:T14)-SUM(T15:T15)</f>
        <v>0.0016489018</v>
      </c>
      <c r="U16" s="201" t="n">
        <f aca="false">SUM(U14:U14)-SUM(U15:U15)</f>
        <v>0</v>
      </c>
      <c r="V16" s="201" t="n">
        <f aca="false">SUM(V14:V14)-SUM(V15:V15)</f>
        <v>0</v>
      </c>
      <c r="W16" s="201" t="n">
        <f aca="false">SUM(W14:W14)-SUM(W15:W15)</f>
        <v>0</v>
      </c>
      <c r="X16" s="201" t="n">
        <f aca="false">SUM(X14:X14)-SUM(X15:X15)</f>
        <v>0</v>
      </c>
      <c r="Y16" s="201" t="n">
        <f aca="false">SUM(Y14:Y14)-SUM(Y15:Y15)</f>
        <v>0</v>
      </c>
      <c r="Z16" s="201" t="n">
        <f aca="false">SUM(Z14:Z14)-SUM(Z15:Z15)</f>
        <v>0</v>
      </c>
      <c r="AA16" s="201" t="n">
        <f aca="false">SUM(AA14:AA14)-SUM(AA15:AA15)</f>
        <v>0</v>
      </c>
      <c r="AB16" s="201" t="n">
        <f aca="false">SUM(AB14:AB14)-SUM(AB15:AB15)</f>
        <v>0</v>
      </c>
      <c r="AC16" s="12"/>
      <c r="AD16" s="62" t="n">
        <f aca="false">SUM(AD14:AD14)-SUM(AD15:AD15)</f>
        <v>0.411221</v>
      </c>
      <c r="AE16" s="63" t="n">
        <f aca="false">SUM(AE14:AE14)-SUM(AE15:AE15)</f>
        <v>0.195348</v>
      </c>
      <c r="AF16" s="63" t="n">
        <f aca="false">SUM(AF14:AF14)-SUM(AF15:AF15)</f>
        <v>0.485901</v>
      </c>
      <c r="AG16" s="63" t="n">
        <f aca="false">SUM(AG14:AG14)-SUM(AG15:AG15)</f>
        <v>0.2758</v>
      </c>
      <c r="AH16" s="63" t="n">
        <f aca="false">SUM(AH14:AH14)-SUM(AH15:AH15)</f>
        <v>0.426214</v>
      </c>
      <c r="AI16" s="63" t="n">
        <f aca="false">SUM(AI14:AI14)-SUM(AI15:AI15)</f>
        <v>0.254115</v>
      </c>
      <c r="AJ16" s="63" t="n">
        <f aca="false">SUM(AJ14:AJ14)-SUM(AJ15:AJ15)</f>
        <v>0.349485</v>
      </c>
      <c r="AK16" s="63" t="n">
        <f aca="false">SUM(AK14:AK14)-SUM(AK15:AK15)</f>
        <v>2.100339</v>
      </c>
      <c r="AL16" s="63" t="n">
        <f aca="false">SUM(AL14:AL14)-SUM(AL15:AL15)</f>
        <v>1.28633</v>
      </c>
      <c r="AM16" s="63" t="n">
        <f aca="false">SUM(AM14:AM14)-SUM(AM15:AM15)</f>
        <v>0.792379</v>
      </c>
      <c r="AN16" s="63" t="n">
        <f aca="false">SUM(AN14:AN14)-SUM(AN15:AN15)</f>
        <v>1.028155</v>
      </c>
      <c r="AO16" s="63" t="n">
        <f aca="false">SUM(AO14:AO14)-SUM(AO15:AO15)</f>
        <v>1.919589</v>
      </c>
      <c r="AP16" s="63" t="n">
        <f aca="false">SUM(AP14:AP14)-SUM(AP15:AP15)</f>
        <v>1.193958</v>
      </c>
      <c r="AQ16" s="63" t="n">
        <f aca="false">SUM(AQ14:AQ14)-SUM(AQ15:AQ15)</f>
        <v>0.583257</v>
      </c>
      <c r="AR16" s="63" t="n">
        <f aca="false">SUM(AR14:AR14)-SUM(AR15:AR15)</f>
        <v>1.933349</v>
      </c>
      <c r="AS16" s="63" t="n">
        <f aca="false">SUM(AS14:AS14)-SUM(AS15:AS15)</f>
        <v>1.072548</v>
      </c>
      <c r="AT16" s="63" t="n">
        <f aca="false">SUM(AT14:AT14)-SUM(AT15:AT15)</f>
        <v>0.682318</v>
      </c>
      <c r="AU16" s="63" t="n">
        <f aca="false">SUM(AU14:AU14)-SUM(AU15:AU15)</f>
        <v>0.756476999999999</v>
      </c>
      <c r="AV16" s="63" t="n">
        <f aca="false">SUM(AV14:AV14)-SUM(AV15:AV15)</f>
        <v>0</v>
      </c>
      <c r="AW16" s="63" t="n">
        <f aca="false">SUM(AW14:AW14)-SUM(AW15:AW15)</f>
        <v>0</v>
      </c>
      <c r="AX16" s="63" t="n">
        <f aca="false">SUM(AX14:AX14)-SUM(AX15:AX15)</f>
        <v>0</v>
      </c>
      <c r="AY16" s="63" t="n">
        <f aca="false">SUM(AY14:AY14)-SUM(AY15:AY15)</f>
        <v>0</v>
      </c>
      <c r="AZ16" s="63" t="n">
        <f aca="false">SUM(AZ14:AZ14)-SUM(AZ15:AZ15)</f>
        <v>0</v>
      </c>
      <c r="BA16" s="63" t="n">
        <f aca="false">SUM(BA14:BA14)-SUM(BA15:BA15)</f>
        <v>0</v>
      </c>
      <c r="BB16" s="63" t="n">
        <f aca="false">SUM(BB14:BB14)-SUM(BB15:BB15)</f>
        <v>0</v>
      </c>
      <c r="BC16" s="64" t="n">
        <f aca="false">SUM(BC14:BC14)-SUM(BC15:BC15)</f>
        <v>0</v>
      </c>
      <c r="BD16" s="10"/>
    </row>
    <row r="17" customFormat="false" ht="17.15" hidden="false" customHeight="true" outlineLevel="0" collapsed="false">
      <c r="B17" s="189" t="s">
        <v>54</v>
      </c>
      <c r="C17" s="190" t="n">
        <f aca="false">1/$A$1*[1]4407Exp!$B$264</f>
        <v>0.0014122276</v>
      </c>
      <c r="D17" s="191" t="n">
        <f aca="false">1/$A$1*[1]4407Exp!$C$264</f>
        <v>0.0008303736</v>
      </c>
      <c r="E17" s="191" t="n">
        <f aca="false">1/$A$1*[1]4407Exp!$D$264</f>
        <v>0.0018857272</v>
      </c>
      <c r="F17" s="191" t="n">
        <f aca="false">1/$A$1*[1]4407Exp!$E$264</f>
        <v>0.001907633</v>
      </c>
      <c r="G17" s="191" t="n">
        <f aca="false">1/$A$1*[1]4407Exp!$F$264</f>
        <v>0.0015182174</v>
      </c>
      <c r="H17" s="191" t="n">
        <f aca="false">1/$A$1*[1]4407Exp!$G$264</f>
        <v>0.0021999936</v>
      </c>
      <c r="I17" s="191" t="n">
        <f aca="false">1/$A$1*[1]4407Exp!$H$264</f>
        <v>0.0014389046</v>
      </c>
      <c r="J17" s="192" t="n">
        <f aca="false">1/$A$1*[1]4407Exp!$I$264</f>
        <v>0.0019374712</v>
      </c>
      <c r="K17" s="192" t="n">
        <f aca="false">1/$A$1*[1]4407Exp!$J$264</f>
        <v>0.0014339584</v>
      </c>
      <c r="L17" s="192" t="n">
        <f aca="false">1/$A$1*[1]4407Exp!K$264</f>
        <v>0.0017129868</v>
      </c>
      <c r="M17" s="191" t="n">
        <f aca="false">1/$A$1*[1]4407Exp!L$264</f>
        <v>0.0007197918</v>
      </c>
      <c r="N17" s="191" t="n">
        <f aca="false">1/$A$1*[1]4407Exp!M$264</f>
        <v>0.0012068546</v>
      </c>
      <c r="O17" s="191" t="n">
        <f aca="false">1/$A$1*[1]4407Exp!N$264</f>
        <v>0.0004781504</v>
      </c>
      <c r="P17" s="191" t="n">
        <f aca="false">1/$A$1*[1]4407Exp!O$264</f>
        <v>0.0002297302</v>
      </c>
      <c r="Q17" s="191" t="n">
        <f aca="false">1/$A$1*[1]4407Exp!P$264</f>
        <v>0.0003928568</v>
      </c>
      <c r="R17" s="191" t="n">
        <f aca="false">1/$A$1*[1]4407Exp!Q$264</f>
        <v>0.0003178182</v>
      </c>
      <c r="S17" s="191" t="n">
        <f aca="false">1/$A$1*[1]4407Exp!R$264</f>
        <v>1.12616E-005</v>
      </c>
      <c r="T17" s="191" t="n">
        <f aca="false">1/$A$1*[1]4407Exp!S$264</f>
        <v>0.0003193036</v>
      </c>
      <c r="U17" s="191" t="n">
        <f aca="false">1/$A$1*[1]4407Exp!T$264</f>
        <v>0</v>
      </c>
      <c r="V17" s="191" t="n">
        <f aca="false">1/$A$1*[1]4407Exp!U$264</f>
        <v>0</v>
      </c>
      <c r="W17" s="191" t="n">
        <f aca="false">1/$A$1*[1]4407Exp!V$264</f>
        <v>0</v>
      </c>
      <c r="X17" s="191" t="n">
        <f aca="false">1/$A$1*[1]4407Exp!W$264</f>
        <v>0</v>
      </c>
      <c r="Y17" s="191" t="n">
        <f aca="false">1/$A$1*[1]4407Exp!X$264</f>
        <v>0</v>
      </c>
      <c r="Z17" s="191" t="n">
        <f aca="false">1/$A$1*[1]4407Exp!Y$264</f>
        <v>0</v>
      </c>
      <c r="AA17" s="191" t="n">
        <f aca="false">1/$A$1*[1]4407Exp!Z$264</f>
        <v>0</v>
      </c>
      <c r="AB17" s="191" t="n">
        <f aca="false">1/$A$1*[1]4407Exp!AA$264</f>
        <v>0</v>
      </c>
      <c r="AC17" s="156"/>
      <c r="AD17" s="193" t="n">
        <f aca="false">[1]4407Exp!AB$264</f>
        <v>0.658198</v>
      </c>
      <c r="AE17" s="194" t="n">
        <f aca="false">[1]4407Exp!AC$264</f>
        <v>0.513768</v>
      </c>
      <c r="AF17" s="194" t="n">
        <f aca="false">[1]4407Exp!AD$264</f>
        <v>0.766823</v>
      </c>
      <c r="AG17" s="194" t="n">
        <f aca="false">[1]4407Exp!AE$264</f>
        <v>0.697889</v>
      </c>
      <c r="AH17" s="194" t="n">
        <f aca="false">[1]4407Exp!AF$264</f>
        <v>0.620674</v>
      </c>
      <c r="AI17" s="194" t="n">
        <f aca="false">[1]4407Exp!AG$264</f>
        <v>0.944848</v>
      </c>
      <c r="AJ17" s="194" t="n">
        <f aca="false">[1]4407Exp!AH$264</f>
        <v>0.518626</v>
      </c>
      <c r="AK17" s="194" t="n">
        <f aca="false">[1]4407Exp!AI$264</f>
        <v>1.112383</v>
      </c>
      <c r="AL17" s="194" t="n">
        <f aca="false">[1]4407Exp!AJ$264</f>
        <v>0.853245</v>
      </c>
      <c r="AM17" s="194" t="n">
        <f aca="false">[1]4407Exp!AK$264</f>
        <v>0.863242</v>
      </c>
      <c r="AN17" s="194" t="n">
        <f aca="false">[1]4407Exp!AL$264</f>
        <v>0.374492</v>
      </c>
      <c r="AO17" s="194" t="n">
        <f aca="false">[1]4407Exp!AM$264</f>
        <v>0.85677</v>
      </c>
      <c r="AP17" s="194" t="n">
        <f aca="false">[1]4407Exp!AN$264</f>
        <v>0.500072</v>
      </c>
      <c r="AQ17" s="194" t="n">
        <f aca="false">[1]4407Exp!AO$264</f>
        <v>0.212387</v>
      </c>
      <c r="AR17" s="194" t="n">
        <f aca="false">[1]4407Exp!AP$264</f>
        <v>0.540696</v>
      </c>
      <c r="AS17" s="194" t="n">
        <f aca="false">[1]4407Exp!AQ$264</f>
        <v>0.47034</v>
      </c>
      <c r="AT17" s="194" t="n">
        <f aca="false">[1]4407Exp!AR$264</f>
        <v>0.014801</v>
      </c>
      <c r="AU17" s="194" t="n">
        <f aca="false">[1]4407Exp!AS$264</f>
        <v>0.139062</v>
      </c>
      <c r="AV17" s="194" t="n">
        <f aca="false">[1]4407Exp!AT$264</f>
        <v>0</v>
      </c>
      <c r="AW17" s="194" t="n">
        <f aca="false">[1]4407Exp!AU$264</f>
        <v>0</v>
      </c>
      <c r="AX17" s="194" t="n">
        <f aca="false">[1]4407Exp!AV$264</f>
        <v>0</v>
      </c>
      <c r="AY17" s="194" t="n">
        <f aca="false">[1]4407Exp!AW$264</f>
        <v>0</v>
      </c>
      <c r="AZ17" s="194" t="n">
        <f aca="false">[1]4407Exp!AX$264</f>
        <v>0</v>
      </c>
      <c r="BA17" s="194" t="n">
        <f aca="false">[1]4407Exp!AY$264</f>
        <v>0</v>
      </c>
      <c r="BB17" s="194" t="n">
        <f aca="false">[1]4407Exp!AZ$264</f>
        <v>0</v>
      </c>
      <c r="BC17" s="195" t="n">
        <f aca="false">[1]4407Exp!BA$264</f>
        <v>0</v>
      </c>
      <c r="BD17" s="10"/>
    </row>
    <row r="18" customFormat="false" ht="17.15" hidden="false" customHeight="true" outlineLevel="0" collapsed="false">
      <c r="B18" s="174" t="s">
        <v>55</v>
      </c>
      <c r="C18" s="175" t="n">
        <f aca="false">C5-SUM(C6,C7,C8,C14,C17)</f>
        <v>0.000136361400000035</v>
      </c>
      <c r="D18" s="176" t="n">
        <f aca="false">D5-SUM(D6,D7,D8,D14,D17)</f>
        <v>2.22235999999265E-005</v>
      </c>
      <c r="E18" s="176" t="n">
        <f aca="false">E5-SUM(E6,E7,E8,E14,E17)</f>
        <v>0.000255765999999963</v>
      </c>
      <c r="F18" s="176" t="n">
        <f aca="false">F5-SUM(F6,F7,F8,F14,F17)</f>
        <v>0.000238517999999979</v>
      </c>
      <c r="G18" s="176" t="n">
        <f aca="false">G5-SUM(G6,G7,G8,G14,G17)</f>
        <v>0.000303066399999996</v>
      </c>
      <c r="H18" s="176" t="n">
        <f aca="false">H5-SUM(H6,H7,H8,H14,H17)</f>
        <v>0.000248529400000003</v>
      </c>
      <c r="I18" s="176" t="n">
        <f aca="false">I5-SUM(I6,I7,I8,I14,I17)</f>
        <v>3.6400000000103E-005</v>
      </c>
      <c r="J18" s="177" t="n">
        <f aca="false">J5-SUM(J6,J7,J8,J14,J17)</f>
        <v>0.000670599999999966</v>
      </c>
      <c r="K18" s="177" t="n">
        <f aca="false">K5-SUM(K6,K7,K8,K14,K17)</f>
        <v>6.48200000000487E-005</v>
      </c>
      <c r="L18" s="177" t="n">
        <f aca="false">L5-SUM(L6,L7,L8,L14,L17)</f>
        <v>4.12986000000309E-005</v>
      </c>
      <c r="M18" s="176" t="n">
        <f aca="false">M5-SUM(M6,M7,M8,M14,M17)</f>
        <v>0</v>
      </c>
      <c r="N18" s="176" t="n">
        <f aca="false">N5-SUM(N6,N7,N8,N14,N17)</f>
        <v>6.29999999999936E-005</v>
      </c>
      <c r="O18" s="176" t="n">
        <f aca="false">O5-SUM(O6,O7,O8,O14,O17)</f>
        <v>5.45999999998492E-006</v>
      </c>
      <c r="P18" s="176" t="n">
        <f aca="false">P5-SUM(P6,P7,P8,P14,P17)</f>
        <v>0.000129715600000004</v>
      </c>
      <c r="Q18" s="176" t="n">
        <f aca="false">Q5-SUM(Q6,Q7,Q8,Q14,Q17)</f>
        <v>0</v>
      </c>
      <c r="R18" s="176" t="n">
        <f aca="false">R5-SUM(R6,R7,R8,R14,R17)</f>
        <v>4.22519999999996E-005</v>
      </c>
      <c r="S18" s="176" t="n">
        <f aca="false">S5-SUM(S6,S7,S8,S14,S17)</f>
        <v>0.000787654000000004</v>
      </c>
      <c r="T18" s="176" t="n">
        <f aca="false">T5-SUM(T6,T7,T8,T14,T17)</f>
        <v>0.001090418</v>
      </c>
      <c r="U18" s="176" t="n">
        <f aca="false">U5-SUM(U6,U7,U8,U14,U17)</f>
        <v>0</v>
      </c>
      <c r="V18" s="176" t="n">
        <f aca="false">V5-SUM(V6,V7,V8,V14,V17)</f>
        <v>0</v>
      </c>
      <c r="W18" s="176" t="n">
        <f aca="false">W5-SUM(W6,W7,W8,W14,W17)</f>
        <v>0</v>
      </c>
      <c r="X18" s="176" t="n">
        <f aca="false">X5-SUM(X6,X7,X8,X14,X17)</f>
        <v>0</v>
      </c>
      <c r="Y18" s="176" t="n">
        <f aca="false">Y5-SUM(Y6,Y7,Y8,Y14,Y17)</f>
        <v>0</v>
      </c>
      <c r="Z18" s="176" t="n">
        <f aca="false">Z5-SUM(Z6,Z7,Z8,Z14,Z17)</f>
        <v>0</v>
      </c>
      <c r="AA18" s="176" t="n">
        <f aca="false">AA5-SUM(AA6,AA7,AA8,AA14,AA17)</f>
        <v>0</v>
      </c>
      <c r="AB18" s="176" t="n">
        <f aca="false">AB5-SUM(AB6,AB7,AB8,AB14,AB17)</f>
        <v>0</v>
      </c>
      <c r="AC18" s="178"/>
      <c r="AD18" s="213" t="n">
        <f aca="false">AD5-SUM(AD6,AD7,AD8,AD14,AD17)</f>
        <v>0.0386870000000013</v>
      </c>
      <c r="AE18" s="214" t="n">
        <f aca="false">AE5-SUM(AE6,AE7,AE8,AE14,AE17)</f>
        <v>0.00400000000000311</v>
      </c>
      <c r="AF18" s="214" t="n">
        <f aca="false">AF5-SUM(AF6,AF7,AF8,AF14,AF17)</f>
        <v>0.0704279999999997</v>
      </c>
      <c r="AG18" s="214" t="n">
        <f aca="false">AG5-SUM(AG6,AG7,AG8,AG14,AG17)</f>
        <v>0.0549519999999983</v>
      </c>
      <c r="AH18" s="214" t="n">
        <f aca="false">AH5-SUM(AH6,AH7,AH8,AH14,AH17)</f>
        <v>0.0468649999999986</v>
      </c>
      <c r="AI18" s="214" t="n">
        <f aca="false">AI5-SUM(AI6,AI7,AI8,AI14,AI17)</f>
        <v>0.026489999999999</v>
      </c>
      <c r="AJ18" s="214" t="n">
        <f aca="false">AJ5-SUM(AJ6,AJ7,AJ8,AJ14,AJ17)</f>
        <v>0.00641300000000022</v>
      </c>
      <c r="AK18" s="214" t="n">
        <f aca="false">AK5-SUM(AK6,AK7,AK8,AK14,AK17)</f>
        <v>0.132140000000003</v>
      </c>
      <c r="AL18" s="214" t="n">
        <f aca="false">AL5-SUM(AL6,AL7,AL8,AL14,AL17)</f>
        <v>0.027751999999996</v>
      </c>
      <c r="AM18" s="214" t="n">
        <f aca="false">AM5-SUM(AM6,AM7,AM8,AM14,AM17)</f>
        <v>0.0182220000000015</v>
      </c>
      <c r="AN18" s="214" t="n">
        <f aca="false">AN5-SUM(AN6,AN7,AN8,AN14,AN17)</f>
        <v>0</v>
      </c>
      <c r="AO18" s="214" t="n">
        <f aca="false">AO5-SUM(AO6,AO7,AO8,AO14,AO17)</f>
        <v>0.0109739999999938</v>
      </c>
      <c r="AP18" s="214" t="n">
        <f aca="false">AP5-SUM(AP6,AP7,AP8,AP14,AP17)</f>
        <v>0.00259999999999927</v>
      </c>
      <c r="AQ18" s="214" t="n">
        <f aca="false">AQ5-SUM(AQ6,AQ7,AQ8,AQ14,AQ17)</f>
        <v>0.0319030000000016</v>
      </c>
      <c r="AR18" s="214" t="n">
        <f aca="false">AR5-SUM(AR6,AR7,AR8,AR14,AR17)</f>
        <v>0</v>
      </c>
      <c r="AS18" s="214" t="n">
        <f aca="false">AS5-SUM(AS6,AS7,AS8,AS14,AS17)</f>
        <v>0.00928599999999946</v>
      </c>
      <c r="AT18" s="214" t="n">
        <f aca="false">AT5-SUM(AT6,AT7,AT8,AT14,AT17)</f>
        <v>0.163288999999998</v>
      </c>
      <c r="AU18" s="214" t="n">
        <f aca="false">AU5-SUM(AU6,AU7,AU8,AU14,AU17)</f>
        <v>0.241290000000003</v>
      </c>
      <c r="AV18" s="214" t="n">
        <f aca="false">AV5-SUM(AV6,AV7,AV8,AV14,AV17)</f>
        <v>0</v>
      </c>
      <c r="AW18" s="214" t="n">
        <f aca="false">AW5-SUM(AW6,AW7,AW8,AW14,AW17)</f>
        <v>0</v>
      </c>
      <c r="AX18" s="214" t="n">
        <f aca="false">AX5-SUM(AX6,AX7,AX8,AX14,AX17)</f>
        <v>0</v>
      </c>
      <c r="AY18" s="214" t="n">
        <f aca="false">AY5-SUM(AY6,AY7,AY8,AY14,AY17)</f>
        <v>0</v>
      </c>
      <c r="AZ18" s="214" t="n">
        <f aca="false">AZ5-SUM(AZ6,AZ7,AZ8,AZ14,AZ17)</f>
        <v>0</v>
      </c>
      <c r="BA18" s="214" t="n">
        <f aca="false">BA5-SUM(BA6,BA7,BA8,BA14,BA17)</f>
        <v>0</v>
      </c>
      <c r="BB18" s="214" t="n">
        <f aca="false">BB5-SUM(BB6,BB7,BB8,BB14,BB17)</f>
        <v>0</v>
      </c>
      <c r="BC18" s="215" t="n">
        <f aca="false">BC5-SUM(BC6,BC7,BC8,BC14,BC17)</f>
        <v>0</v>
      </c>
      <c r="BD18" s="10"/>
    </row>
    <row r="19" customFormat="false" ht="13.6" hidden="false" customHeight="false" outlineLevel="0" collapsed="false"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</row>
    <row r="20" customFormat="false" ht="12.9" hidden="false" customHeight="false" outlineLevel="0" collapsed="false"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</row>
    <row r="21" customFormat="false" ht="12.9" hidden="false" customHeight="false" outlineLevel="0" collapsed="false"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</row>
    <row r="22" customFormat="false" ht="12.9" hidden="false" customHeight="false" outlineLevel="0" collapsed="false"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8</f>
        <v>1.9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408Exp!$B$263</f>
        <v>0.0137614794210526</v>
      </c>
      <c r="D5" s="146" t="n">
        <f aca="false">1/$A$1*[1]4408Exp!$C$263</f>
        <v>0.0139493046</v>
      </c>
      <c r="E5" s="146" t="n">
        <f aca="false">1/$A$1*[1]4408Exp!$D$263</f>
        <v>0.0105609952</v>
      </c>
      <c r="F5" s="146" t="n">
        <f aca="false">1/$A$1*[1]4408Exp!$E$263</f>
        <v>0.0074156684</v>
      </c>
      <c r="G5" s="146" t="n">
        <f aca="false">1/$A$1*[1]4408Exp!$F$263</f>
        <v>0.0105060186</v>
      </c>
      <c r="H5" s="146" t="n">
        <f aca="false">1/$A$1*[1]4408Exp!$G$263</f>
        <v>0.00174081096</v>
      </c>
      <c r="I5" s="146" t="n">
        <f aca="false">1/$A$1*[1]4408Exp!$H$263</f>
        <v>0.0055924596</v>
      </c>
      <c r="J5" s="147" t="n">
        <f aca="false">1/$A$1*[1]4408Exp!$I$263</f>
        <v>0.003189928</v>
      </c>
      <c r="K5" s="147" t="n">
        <f aca="false">1/$A$1*[1]4408Exp!$J$263</f>
        <v>0.0040674172</v>
      </c>
      <c r="L5" s="147" t="n">
        <f aca="false">1/$A$1*[1]4408Exp!K$263</f>
        <v>0.0029083936</v>
      </c>
      <c r="M5" s="146" t="n">
        <f aca="false">1/$A$1*[1]4408Exp!L$263</f>
        <v>0.002735992</v>
      </c>
      <c r="N5" s="146" t="n">
        <f aca="false">1/$A$1*[1]4408Exp!M$263</f>
        <v>0.002985185</v>
      </c>
      <c r="O5" s="146" t="n">
        <f aca="false">1/$A$1*[1]4408Exp!N$263</f>
        <v>0.00304913</v>
      </c>
      <c r="P5" s="146" t="n">
        <f aca="false">1/$A$1*[1]4408Exp!O$263</f>
        <v>0.0036044918</v>
      </c>
      <c r="Q5" s="146" t="n">
        <f aca="false">1/$A$1*[1]4408Exp!P$263</f>
        <v>0.0026705854</v>
      </c>
      <c r="R5" s="146" t="n">
        <f aca="false">1/$A$1*[1]4408Exp!Q$263</f>
        <v>0.001217216</v>
      </c>
      <c r="S5" s="146" t="n">
        <f aca="false">1/$A$1*[1]4408Exp!R$263</f>
        <v>0.0012043024</v>
      </c>
      <c r="T5" s="146" t="n">
        <f aca="false">1/$A$1*[1]4408Exp!S$263</f>
        <v>0.0010235316</v>
      </c>
      <c r="U5" s="146" t="n">
        <f aca="false">1/$A$1*[1]4408Exp!T$263</f>
        <v>0</v>
      </c>
      <c r="V5" s="146" t="n">
        <f aca="false">1/$A$1*[1]4408Exp!U$263</f>
        <v>0</v>
      </c>
      <c r="W5" s="146" t="n">
        <f aca="false">1/$A$1*[1]4408Exp!V$263</f>
        <v>0</v>
      </c>
      <c r="X5" s="146" t="n">
        <f aca="false">1/$A$1*[1]4408Exp!W$263</f>
        <v>0</v>
      </c>
      <c r="Y5" s="146" t="n">
        <f aca="false">1/$A$1*[1]4408Exp!X$263</f>
        <v>0</v>
      </c>
      <c r="Z5" s="146" t="n">
        <f aca="false">1/$A$1*[1]4408Exp!Y$263</f>
        <v>0</v>
      </c>
      <c r="AA5" s="146" t="n">
        <f aca="false">1/$A$1*[1]4408Exp!Z$263</f>
        <v>0</v>
      </c>
      <c r="AB5" s="146" t="n">
        <f aca="false">1/$A$1*[1]4408Exp!AA$263</f>
        <v>0</v>
      </c>
      <c r="AC5" s="148"/>
      <c r="AD5" s="183" t="n">
        <f aca="false">[1]4408Exp!AB$263</f>
        <v>2.41016</v>
      </c>
      <c r="AE5" s="184" t="n">
        <f aca="false">[1]4408Exp!AC$263</f>
        <v>2.447384</v>
      </c>
      <c r="AF5" s="184" t="n">
        <f aca="false">[1]4408Exp!AD$263</f>
        <v>2.156884</v>
      </c>
      <c r="AG5" s="184" t="n">
        <f aca="false">[1]4408Exp!AE$263</f>
        <v>1.397403</v>
      </c>
      <c r="AH5" s="184" t="n">
        <f aca="false">[1]4408Exp!AF$263</f>
        <v>0.59441</v>
      </c>
      <c r="AI5" s="184" t="n">
        <f aca="false">[1]4408Exp!AG$263</f>
        <v>0.693301</v>
      </c>
      <c r="AJ5" s="184" t="n">
        <f aca="false">[1]4408Exp!AH$263</f>
        <v>0.683747</v>
      </c>
      <c r="AK5" s="184" t="n">
        <f aca="false">[1]4408Exp!AI$263</f>
        <v>0.634733</v>
      </c>
      <c r="AL5" s="184" t="n">
        <f aca="false">[1]4408Exp!AJ$263</f>
        <v>0.752578</v>
      </c>
      <c r="AM5" s="184" t="n">
        <f aca="false">[1]4408Exp!AK$263</f>
        <v>0.661077</v>
      </c>
      <c r="AN5" s="184" t="n">
        <f aca="false">[1]4408Exp!AL$263</f>
        <v>0.64622</v>
      </c>
      <c r="AO5" s="184" t="n">
        <f aca="false">[1]4408Exp!AM$263</f>
        <v>0.559902</v>
      </c>
      <c r="AP5" s="184" t="n">
        <f aca="false">[1]4408Exp!AN$263</f>
        <v>0.569659</v>
      </c>
      <c r="AQ5" s="184" t="n">
        <f aca="false">[1]4408Exp!AO$263</f>
        <v>0.717951</v>
      </c>
      <c r="AR5" s="184" t="n">
        <f aca="false">[1]4408Exp!AP$263</f>
        <v>0.644163</v>
      </c>
      <c r="AS5" s="184" t="n">
        <f aca="false">[1]4408Exp!AQ$263</f>
        <v>0.256801</v>
      </c>
      <c r="AT5" s="184" t="n">
        <f aca="false">[1]4408Exp!AR$263</f>
        <v>0.179151</v>
      </c>
      <c r="AU5" s="184" t="n">
        <f aca="false">[1]4408Exp!AS$263</f>
        <v>0.17465</v>
      </c>
      <c r="AV5" s="184" t="n">
        <f aca="false">[1]4408Exp!AT$263</f>
        <v>0</v>
      </c>
      <c r="AW5" s="184" t="n">
        <f aca="false">[1]4408Exp!AU$263</f>
        <v>0</v>
      </c>
      <c r="AX5" s="184" t="n">
        <f aca="false">[1]4408Exp!AV$263</f>
        <v>0</v>
      </c>
      <c r="AY5" s="184" t="n">
        <f aca="false">[1]4408Exp!AW$263</f>
        <v>0</v>
      </c>
      <c r="AZ5" s="184" t="n">
        <f aca="false">[1]4408Exp!AX$263</f>
        <v>0</v>
      </c>
      <c r="BA5" s="184" t="n">
        <f aca="false">[1]4408Exp!AY$263</f>
        <v>0</v>
      </c>
      <c r="BB5" s="184" t="n">
        <f aca="false">[1]4408Exp!AZ$263</f>
        <v>0</v>
      </c>
      <c r="BC5" s="185" t="n">
        <f aca="false">[1]4408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408Exp!$B$266</f>
        <v>0</v>
      </c>
      <c r="D6" s="154" t="n">
        <f aca="false">1/$A$1*[1]4408Exp!$C$266</f>
        <v>0</v>
      </c>
      <c r="E6" s="154" t="n">
        <f aca="false">1/$A$1*[1]4408Exp!$D$266</f>
        <v>0</v>
      </c>
      <c r="F6" s="154" t="n">
        <f aca="false">1/$A$1*[1]4408Exp!$E$266</f>
        <v>0</v>
      </c>
      <c r="G6" s="154" t="n">
        <f aca="false">1/$A$1*[1]4408Exp!$F$266</f>
        <v>0</v>
      </c>
      <c r="H6" s="154" t="n">
        <f aca="false">1/$A$1*[1]4408Exp!$G$266</f>
        <v>0</v>
      </c>
      <c r="I6" s="154" t="n">
        <f aca="false">1/$A$1*[1]4408Exp!$H$266</f>
        <v>0</v>
      </c>
      <c r="J6" s="155" t="n">
        <f aca="false">1/$A$1*[1]4408Exp!$I$266</f>
        <v>0</v>
      </c>
      <c r="K6" s="155" t="n">
        <f aca="false">1/$A$1*[1]4408Exp!$J$266</f>
        <v>0</v>
      </c>
      <c r="L6" s="155" t="n">
        <f aca="false">1/$A$1*[1]4408Exp!K$266</f>
        <v>0</v>
      </c>
      <c r="M6" s="154" t="n">
        <f aca="false">1/$A$1*[1]4408Exp!L$266</f>
        <v>0</v>
      </c>
      <c r="N6" s="154" t="n">
        <f aca="false">1/$A$1*[1]4408Exp!M$266</f>
        <v>0</v>
      </c>
      <c r="O6" s="154" t="n">
        <f aca="false">1/$A$1*[1]4408Exp!N$266</f>
        <v>0</v>
      </c>
      <c r="P6" s="154" t="n">
        <f aca="false">1/$A$1*[1]4408Exp!O$266</f>
        <v>0</v>
      </c>
      <c r="Q6" s="154" t="n">
        <f aca="false">1/$A$1*[1]4408Exp!P$266</f>
        <v>0</v>
      </c>
      <c r="R6" s="154" t="n">
        <f aca="false">1/$A$1*[1]4408Exp!Q$266</f>
        <v>0</v>
      </c>
      <c r="S6" s="154" t="n">
        <f aca="false">1/$A$1*[1]4408Exp!R$266</f>
        <v>0</v>
      </c>
      <c r="T6" s="154" t="n">
        <f aca="false">1/$A$1*[1]4408Exp!S$266</f>
        <v>0</v>
      </c>
      <c r="U6" s="154" t="n">
        <f aca="false">1/$A$1*[1]4408Exp!T$266</f>
        <v>0</v>
      </c>
      <c r="V6" s="154" t="n">
        <f aca="false">1/$A$1*[1]4408Exp!U$266</f>
        <v>0</v>
      </c>
      <c r="W6" s="154" t="n">
        <f aca="false">1/$A$1*[1]4408Exp!V$266</f>
        <v>0</v>
      </c>
      <c r="X6" s="154" t="n">
        <f aca="false">1/$A$1*[1]4408Exp!W$266</f>
        <v>0</v>
      </c>
      <c r="Y6" s="154" t="n">
        <f aca="false">1/$A$1*[1]4408Exp!X$266</f>
        <v>0</v>
      </c>
      <c r="Z6" s="154" t="n">
        <f aca="false">1/$A$1*[1]4408Exp!Y$266</f>
        <v>0</v>
      </c>
      <c r="AA6" s="154" t="n">
        <f aca="false">1/$A$1*[1]4408Exp!Z$266</f>
        <v>0</v>
      </c>
      <c r="AB6" s="154" t="n">
        <f aca="false">1/$A$1*[1]4408Exp!AA$266</f>
        <v>0</v>
      </c>
      <c r="AC6" s="156"/>
      <c r="AD6" s="186" t="n">
        <f aca="false">[1]4408Exp!AB$266</f>
        <v>0</v>
      </c>
      <c r="AE6" s="187" t="n">
        <f aca="false">[1]4408Exp!AC$266</f>
        <v>0</v>
      </c>
      <c r="AF6" s="187" t="n">
        <f aca="false">[1]4408Exp!AD$266</f>
        <v>0</v>
      </c>
      <c r="AG6" s="187" t="n">
        <f aca="false">[1]4408Exp!AE$266</f>
        <v>0</v>
      </c>
      <c r="AH6" s="187" t="n">
        <f aca="false">[1]4408Exp!AF$266</f>
        <v>0</v>
      </c>
      <c r="AI6" s="187" t="n">
        <f aca="false">[1]4408Exp!AG$266</f>
        <v>0</v>
      </c>
      <c r="AJ6" s="187" t="n">
        <f aca="false">[1]4408Exp!AH$266</f>
        <v>0</v>
      </c>
      <c r="AK6" s="187" t="n">
        <f aca="false">[1]4408Exp!AI$266</f>
        <v>0</v>
      </c>
      <c r="AL6" s="187" t="n">
        <f aca="false">[1]4408Exp!AJ$266</f>
        <v>0</v>
      </c>
      <c r="AM6" s="187" t="n">
        <f aca="false">[1]4408Exp!AK$266</f>
        <v>0</v>
      </c>
      <c r="AN6" s="187" t="n">
        <f aca="false">[1]4408Exp!AL$266</f>
        <v>0</v>
      </c>
      <c r="AO6" s="187" t="n">
        <f aca="false">[1]4408Exp!AM$266</f>
        <v>0</v>
      </c>
      <c r="AP6" s="187" t="n">
        <f aca="false">[1]4408Exp!AN$266</f>
        <v>0</v>
      </c>
      <c r="AQ6" s="187" t="n">
        <f aca="false">[1]4408Exp!AO$266</f>
        <v>0</v>
      </c>
      <c r="AR6" s="187" t="n">
        <f aca="false">[1]4408Exp!AP$266</f>
        <v>0</v>
      </c>
      <c r="AS6" s="187" t="n">
        <f aca="false">[1]4408Exp!AQ$266</f>
        <v>0</v>
      </c>
      <c r="AT6" s="187" t="n">
        <f aca="false">[1]4408Exp!AR$266</f>
        <v>0</v>
      </c>
      <c r="AU6" s="187" t="n">
        <f aca="false">[1]4408Exp!AS$266</f>
        <v>0</v>
      </c>
      <c r="AV6" s="187" t="n">
        <f aca="false">[1]4408Exp!AT$266</f>
        <v>0</v>
      </c>
      <c r="AW6" s="187" t="n">
        <f aca="false">[1]4408Exp!AU$266</f>
        <v>0</v>
      </c>
      <c r="AX6" s="187" t="n">
        <f aca="false">[1]4408Exp!AV$266</f>
        <v>0</v>
      </c>
      <c r="AY6" s="187" t="n">
        <f aca="false">[1]4408Exp!AW$266</f>
        <v>0</v>
      </c>
      <c r="AZ6" s="187" t="n">
        <f aca="false">[1]4408Exp!AX$266</f>
        <v>0</v>
      </c>
      <c r="BA6" s="187" t="n">
        <f aca="false">[1]4408Exp!AY$266</f>
        <v>0</v>
      </c>
      <c r="BB6" s="187" t="n">
        <f aca="false">[1]4408Exp!AZ$266</f>
        <v>0</v>
      </c>
      <c r="BC6" s="188" t="n">
        <f aca="false">[1]4408Exp!BA$266</f>
        <v>0</v>
      </c>
      <c r="BD6" s="10"/>
    </row>
    <row r="7" customFormat="false" ht="17.15" hidden="false" customHeight="true" outlineLevel="0" collapsed="false">
      <c r="B7" s="167" t="s">
        <v>51</v>
      </c>
      <c r="C7" s="168" t="n">
        <f aca="false">1/$A$1*[1]4408Exp!$B$268</f>
        <v>0.00062055</v>
      </c>
      <c r="D7" s="169" t="n">
        <f aca="false">1/$A$1*[1]4408Exp!$C$268</f>
        <v>0.0005002368</v>
      </c>
      <c r="E7" s="169" t="n">
        <f aca="false">1/$A$1*[1]4408Exp!$D$268</f>
        <v>0.00209965</v>
      </c>
      <c r="F7" s="169" t="n">
        <f aca="false">1/$A$1*[1]4408Exp!$E$268</f>
        <v>0.0015515668</v>
      </c>
      <c r="G7" s="169" t="n">
        <f aca="false">1/$A$1*[1]4408Exp!$F$268</f>
        <v>0</v>
      </c>
      <c r="H7" s="169" t="n">
        <f aca="false">1/$A$1*[1]4408Exp!$G$268</f>
        <v>0</v>
      </c>
      <c r="I7" s="169" t="n">
        <f aca="false">1/$A$1*[1]4408Exp!$H$268</f>
        <v>2.2239E-005</v>
      </c>
      <c r="J7" s="170" t="n">
        <f aca="false">1/$A$1*[1]4408Exp!$I$268</f>
        <v>0</v>
      </c>
      <c r="K7" s="170" t="n">
        <f aca="false">1/$A$1*[1]4408Exp!$J$268</f>
        <v>0</v>
      </c>
      <c r="L7" s="170" t="n">
        <f aca="false">1/$A$1*[1]4408Exp!K$268</f>
        <v>7E-006</v>
      </c>
      <c r="M7" s="169" t="n">
        <f aca="false">1/$A$1*[1]4408Exp!L$268</f>
        <v>0</v>
      </c>
      <c r="N7" s="169" t="n">
        <f aca="false">1/$A$1*[1]4408Exp!M$268</f>
        <v>0</v>
      </c>
      <c r="O7" s="169" t="n">
        <f aca="false">1/$A$1*[1]4408Exp!N$268</f>
        <v>0</v>
      </c>
      <c r="P7" s="169" t="n">
        <f aca="false">1/$A$1*[1]4408Exp!O$268</f>
        <v>0</v>
      </c>
      <c r="Q7" s="169" t="n">
        <f aca="false">1/$A$1*[1]4408Exp!P$268</f>
        <v>0</v>
      </c>
      <c r="R7" s="169" t="n">
        <f aca="false">1/$A$1*[1]4408Exp!Q$268</f>
        <v>0</v>
      </c>
      <c r="S7" s="169" t="n">
        <f aca="false">1/$A$1*[1]4408Exp!R$268</f>
        <v>0</v>
      </c>
      <c r="T7" s="169" t="n">
        <f aca="false">1/$A$1*[1]4408Exp!S$268</f>
        <v>0</v>
      </c>
      <c r="U7" s="169" t="n">
        <f aca="false">1/$A$1*[1]4408Exp!T$268</f>
        <v>0</v>
      </c>
      <c r="V7" s="169" t="n">
        <f aca="false">1/$A$1*[1]4408Exp!U$268</f>
        <v>0</v>
      </c>
      <c r="W7" s="169" t="n">
        <f aca="false">1/$A$1*[1]4408Exp!V$268</f>
        <v>0</v>
      </c>
      <c r="X7" s="169" t="n">
        <f aca="false">1/$A$1*[1]4408Exp!W$268</f>
        <v>0</v>
      </c>
      <c r="Y7" s="169" t="n">
        <f aca="false">1/$A$1*[1]4408Exp!X$268</f>
        <v>0</v>
      </c>
      <c r="Z7" s="169" t="n">
        <f aca="false">1/$A$1*[1]4408Exp!Y$268</f>
        <v>0</v>
      </c>
      <c r="AA7" s="169" t="n">
        <f aca="false">1/$A$1*[1]4408Exp!Z$268</f>
        <v>0</v>
      </c>
      <c r="AB7" s="169" t="n">
        <f aca="false">1/$A$1*[1]4408Exp!AA$268</f>
        <v>0</v>
      </c>
      <c r="AC7" s="156"/>
      <c r="AD7" s="282" t="n">
        <f aca="false">[1]4408Exp!AB$268</f>
        <v>0.255375</v>
      </c>
      <c r="AE7" s="267" t="n">
        <f aca="false">[1]4408Exp!AC$268</f>
        <v>0.178417</v>
      </c>
      <c r="AF7" s="267" t="n">
        <f aca="false">[1]4408Exp!AD$268</f>
        <v>0.855513</v>
      </c>
      <c r="AG7" s="267" t="n">
        <f aca="false">[1]4408Exp!AE$268</f>
        <v>0.545882</v>
      </c>
      <c r="AH7" s="267" t="n">
        <f aca="false">[1]4408Exp!AF$268</f>
        <v>0</v>
      </c>
      <c r="AI7" s="267" t="n">
        <f aca="false">[1]4408Exp!AG$268</f>
        <v>0</v>
      </c>
      <c r="AJ7" s="267" t="n">
        <f aca="false">[1]4408Exp!AH$268</f>
        <v>0.059864</v>
      </c>
      <c r="AK7" s="267" t="n">
        <f aca="false">[1]4408Exp!AI$268</f>
        <v>0</v>
      </c>
      <c r="AL7" s="267" t="n">
        <f aca="false">[1]4408Exp!AJ$268</f>
        <v>0</v>
      </c>
      <c r="AM7" s="267" t="n">
        <f aca="false">[1]4408Exp!AK$268</f>
        <v>0.026213</v>
      </c>
      <c r="AN7" s="267" t="n">
        <f aca="false">[1]4408Exp!AL$268</f>
        <v>0</v>
      </c>
      <c r="AO7" s="267" t="n">
        <f aca="false">[1]4408Exp!AM$268</f>
        <v>0</v>
      </c>
      <c r="AP7" s="267" t="n">
        <f aca="false">[1]4408Exp!AN$268</f>
        <v>0</v>
      </c>
      <c r="AQ7" s="267" t="n">
        <f aca="false">[1]4408Exp!AO$268</f>
        <v>0</v>
      </c>
      <c r="AR7" s="267" t="n">
        <f aca="false">[1]4408Exp!AP$268</f>
        <v>0</v>
      </c>
      <c r="AS7" s="267" t="n">
        <f aca="false">[1]4408Exp!AQ$268</f>
        <v>0</v>
      </c>
      <c r="AT7" s="267" t="n">
        <f aca="false">[1]4408Exp!AR$268</f>
        <v>0</v>
      </c>
      <c r="AU7" s="267" t="n">
        <f aca="false">[1]4408Exp!AS$268</f>
        <v>0</v>
      </c>
      <c r="AV7" s="267" t="n">
        <f aca="false">[1]4408Exp!AT$268</f>
        <v>0</v>
      </c>
      <c r="AW7" s="267" t="n">
        <f aca="false">[1]4408Exp!AU$268</f>
        <v>0</v>
      </c>
      <c r="AX7" s="267" t="n">
        <f aca="false">[1]4408Exp!AV$268</f>
        <v>0</v>
      </c>
      <c r="AY7" s="267" t="n">
        <f aca="false">[1]4408Exp!AW$268</f>
        <v>0</v>
      </c>
      <c r="AZ7" s="267" t="n">
        <f aca="false">[1]4408Exp!AX$268</f>
        <v>0</v>
      </c>
      <c r="BA7" s="267" t="n">
        <f aca="false">[1]4408Exp!AY$268</f>
        <v>0</v>
      </c>
      <c r="BB7" s="267" t="n">
        <f aca="false">[1]4408Exp!AZ$268</f>
        <v>0</v>
      </c>
      <c r="BC7" s="283" t="n">
        <f aca="false">[1]4408Exp!BA$268</f>
        <v>0</v>
      </c>
      <c r="BD7" s="10"/>
    </row>
    <row r="8" customFormat="false" ht="17.15" hidden="false" customHeight="true" outlineLevel="0" collapsed="false">
      <c r="B8" s="216" t="s">
        <v>56</v>
      </c>
      <c r="C8" s="217" t="n">
        <f aca="false">1/$A$1*[1]4408Exp!$B$269</f>
        <v>0.0126094544210526</v>
      </c>
      <c r="D8" s="218" t="n">
        <f aca="false">1/$A$1*[1]4408Exp!$C$269</f>
        <v>0.013339004</v>
      </c>
      <c r="E8" s="218" t="n">
        <f aca="false">1/$A$1*[1]4408Exp!$D$269</f>
        <v>0.0075160834</v>
      </c>
      <c r="F8" s="218" t="n">
        <f aca="false">1/$A$1*[1]4408Exp!$E$269</f>
        <v>0.0051617216</v>
      </c>
      <c r="G8" s="218" t="n">
        <f aca="false">1/$A$1*[1]4408Exp!$F$269</f>
        <v>0.0103926186</v>
      </c>
      <c r="H8" s="218" t="n">
        <f aca="false">1/$A$1*[1]4408Exp!$G$269</f>
        <v>0.00149732436</v>
      </c>
      <c r="I8" s="218" t="n">
        <f aca="false">1/$A$1*[1]4408Exp!$H$269</f>
        <v>0.00539098</v>
      </c>
      <c r="J8" s="219" t="n">
        <f aca="false">1/$A$1*[1]4408Exp!$I$269</f>
        <v>0.003189928</v>
      </c>
      <c r="K8" s="219" t="n">
        <f aca="false">1/$A$1*[1]4408Exp!$J$269</f>
        <v>0.0040674172</v>
      </c>
      <c r="L8" s="219" t="n">
        <f aca="false">1/$A$1*[1]4408Exp!K$269</f>
        <v>0.0028393736</v>
      </c>
      <c r="M8" s="218" t="n">
        <f aca="false">1/$A$1*[1]4408Exp!L$269</f>
        <v>0.002704772</v>
      </c>
      <c r="N8" s="218" t="n">
        <f aca="false">1/$A$1*[1]4408Exp!M$269</f>
        <v>0.002984205</v>
      </c>
      <c r="O8" s="218" t="n">
        <f aca="false">1/$A$1*[1]4408Exp!N$269</f>
        <v>0.00304857</v>
      </c>
      <c r="P8" s="218" t="n">
        <f aca="false">1/$A$1*[1]4408Exp!O$269</f>
        <v>0.0036044918</v>
      </c>
      <c r="Q8" s="218" t="n">
        <f aca="false">1/$A$1*[1]4408Exp!P$269</f>
        <v>0.0026705854</v>
      </c>
      <c r="R8" s="218" t="n">
        <f aca="false">1/$A$1*[1]4408Exp!Q$269</f>
        <v>0.001217216</v>
      </c>
      <c r="S8" s="218" t="n">
        <f aca="false">1/$A$1*[1]4408Exp!R$269</f>
        <v>0.0012043024</v>
      </c>
      <c r="T8" s="218" t="n">
        <f aca="false">1/$A$1*[1]4408Exp!S$269</f>
        <v>0.0010235316</v>
      </c>
      <c r="U8" s="218" t="n">
        <f aca="false">1/$A$1*[1]4408Exp!T$269</f>
        <v>0</v>
      </c>
      <c r="V8" s="218" t="n">
        <f aca="false">1/$A$1*[1]4408Exp!U$269</f>
        <v>0</v>
      </c>
      <c r="W8" s="218" t="n">
        <f aca="false">1/$A$1*[1]4408Exp!V$269</f>
        <v>0</v>
      </c>
      <c r="X8" s="218" t="n">
        <f aca="false">1/$A$1*[1]4408Exp!W$269</f>
        <v>0</v>
      </c>
      <c r="Y8" s="218" t="n">
        <f aca="false">1/$A$1*[1]4408Exp!X$269</f>
        <v>0</v>
      </c>
      <c r="Z8" s="218" t="n">
        <f aca="false">1/$A$1*[1]4408Exp!Y$269</f>
        <v>0</v>
      </c>
      <c r="AA8" s="218" t="n">
        <f aca="false">1/$A$1*[1]4408Exp!Z$269</f>
        <v>0</v>
      </c>
      <c r="AB8" s="218" t="n">
        <f aca="false">1/$A$1*[1]4408Exp!AA$269</f>
        <v>0</v>
      </c>
      <c r="AC8" s="129"/>
      <c r="AD8" s="29" t="n">
        <f aca="false">[1]4408Exp!AB$269</f>
        <v>1.879582</v>
      </c>
      <c r="AE8" s="30" t="n">
        <f aca="false">[1]4408Exp!AC$269</f>
        <v>2.155662</v>
      </c>
      <c r="AF8" s="30" t="n">
        <f aca="false">[1]4408Exp!AD$269</f>
        <v>1.044293</v>
      </c>
      <c r="AG8" s="30" t="n">
        <f aca="false">[1]4408Exp!AE$269</f>
        <v>0.698666</v>
      </c>
      <c r="AH8" s="30" t="n">
        <f aca="false">[1]4408Exp!AF$269</f>
        <v>0.571289</v>
      </c>
      <c r="AI8" s="30" t="n">
        <f aca="false">[1]4408Exp!AG$269</f>
        <v>0.455397</v>
      </c>
      <c r="AJ8" s="30" t="n">
        <f aca="false">[1]4408Exp!AH$269</f>
        <v>0.555999</v>
      </c>
      <c r="AK8" s="30" t="n">
        <f aca="false">[1]4408Exp!AI$269</f>
        <v>0.634733</v>
      </c>
      <c r="AL8" s="30" t="n">
        <f aca="false">[1]4408Exp!AJ$269</f>
        <v>0.752578</v>
      </c>
      <c r="AM8" s="30" t="n">
        <f aca="false">[1]4408Exp!AK$269</f>
        <v>0.583909</v>
      </c>
      <c r="AN8" s="30" t="n">
        <f aca="false">[1]4408Exp!AL$269</f>
        <v>0.63944</v>
      </c>
      <c r="AO8" s="30" t="n">
        <f aca="false">[1]4408Exp!AM$269</f>
        <v>0.558102</v>
      </c>
      <c r="AP8" s="30" t="n">
        <f aca="false">[1]4408Exp!AN$269</f>
        <v>0.567259</v>
      </c>
      <c r="AQ8" s="30" t="n">
        <f aca="false">[1]4408Exp!AO$269</f>
        <v>0.717951</v>
      </c>
      <c r="AR8" s="30" t="n">
        <f aca="false">[1]4408Exp!AP$269</f>
        <v>0.644163</v>
      </c>
      <c r="AS8" s="30" t="n">
        <f aca="false">[1]4408Exp!AQ$269</f>
        <v>0.256801</v>
      </c>
      <c r="AT8" s="30" t="n">
        <f aca="false">[1]4408Exp!AR$269</f>
        <v>0.179151</v>
      </c>
      <c r="AU8" s="30" t="n">
        <f aca="false">[1]4408Exp!AS$269</f>
        <v>0.17465</v>
      </c>
      <c r="AV8" s="30" t="n">
        <f aca="false">[1]4408Exp!AT$269</f>
        <v>0</v>
      </c>
      <c r="AW8" s="30" t="n">
        <f aca="false">[1]4408Exp!AU$269</f>
        <v>0</v>
      </c>
      <c r="AX8" s="30" t="n">
        <f aca="false">[1]4408Exp!AV$269</f>
        <v>0</v>
      </c>
      <c r="AY8" s="30" t="n">
        <f aca="false">[1]4408Exp!AW$269</f>
        <v>0</v>
      </c>
      <c r="AZ8" s="30" t="n">
        <f aca="false">[1]4408Exp!AX$269</f>
        <v>0</v>
      </c>
      <c r="BA8" s="30" t="n">
        <f aca="false">[1]4408Exp!AY$269</f>
        <v>0</v>
      </c>
      <c r="BB8" s="30" t="n">
        <f aca="false">[1]4408Exp!AZ$269</f>
        <v>0</v>
      </c>
      <c r="BC8" s="32" t="n">
        <f aca="false">[1]4408Exp!BA$269</f>
        <v>0</v>
      </c>
      <c r="BD8" s="10"/>
    </row>
    <row r="9" customFormat="false" ht="12.9" hidden="false" customHeight="false" outlineLevel="0" collapsed="false">
      <c r="B9" s="51" t="s">
        <v>58</v>
      </c>
      <c r="C9" s="198" t="n">
        <f aca="false">1/$A$1*[1]4408Exp!$B$31</f>
        <v>0.0099562414</v>
      </c>
      <c r="D9" s="122" t="n">
        <f aca="false">1/$A$1*[1]4408Exp!$C$31</f>
        <v>0.010283994</v>
      </c>
      <c r="E9" s="122" t="n">
        <f aca="false">1/$A$1*[1]4408Exp!$D$31</f>
        <v>0.0066962756</v>
      </c>
      <c r="F9" s="122" t="n">
        <f aca="false">1/$A$1*[1]4408Exp!$E$31</f>
        <v>0.004166393</v>
      </c>
      <c r="G9" s="122" t="n">
        <f aca="false">1/$A$1*[1]4408Exp!$F$31</f>
        <v>0.0090326236</v>
      </c>
      <c r="H9" s="122" t="n">
        <f aca="false">1/$A$1*[1]4408Exp!$G$31</f>
        <v>0.00060736256</v>
      </c>
      <c r="I9" s="122" t="n">
        <f aca="false">1/$A$1*[1]4408Exp!$H$31</f>
        <v>0.004862634</v>
      </c>
      <c r="J9" s="123" t="n">
        <f aca="false">1/$A$1*[1]4408Exp!$I$31</f>
        <v>0.0030310854</v>
      </c>
      <c r="K9" s="123" t="n">
        <f aca="false">1/$A$1*[1]4408Exp!$J$31</f>
        <v>0.0040452692</v>
      </c>
      <c r="L9" s="123" t="n">
        <f aca="false">1/$A$1*[1]4408Exp!K$31</f>
        <v>0.0027961836</v>
      </c>
      <c r="M9" s="122" t="n">
        <f aca="false">1/$A$1*[1]4408Exp!L$31</f>
        <v>0.002695812</v>
      </c>
      <c r="N9" s="122" t="n">
        <f aca="false">1/$A$1*[1]4408Exp!M$31</f>
        <v>0.002969365</v>
      </c>
      <c r="O9" s="122" t="n">
        <f aca="false">1/$A$1*[1]4408Exp!N$31</f>
        <v>0.00303569</v>
      </c>
      <c r="P9" s="122" t="n">
        <f aca="false">1/$A$1*[1]4408Exp!O$31</f>
        <v>0.0035976318</v>
      </c>
      <c r="Q9" s="122" t="n">
        <f aca="false">1/$A$1*[1]4408Exp!P$31</f>
        <v>0.0026705854</v>
      </c>
      <c r="R9" s="122" t="n">
        <f aca="false">1/$A$1*[1]4408Exp!Q$31</f>
        <v>0.001217216</v>
      </c>
      <c r="S9" s="122" t="n">
        <f aca="false">1/$A$1*[1]4408Exp!R$31</f>
        <v>0.0012043024</v>
      </c>
      <c r="T9" s="122" t="n">
        <f aca="false">1/$A$1*[1]4408Exp!S$31</f>
        <v>0.0010235316</v>
      </c>
      <c r="U9" s="122" t="n">
        <f aca="false">1/$A$1*[1]4408Exp!T$31</f>
        <v>0</v>
      </c>
      <c r="V9" s="122" t="n">
        <f aca="false">1/$A$1*[1]4408Exp!U$31</f>
        <v>0</v>
      </c>
      <c r="W9" s="122" t="n">
        <f aca="false">1/$A$1*[1]4408Exp!V$31</f>
        <v>0</v>
      </c>
      <c r="X9" s="122" t="n">
        <f aca="false">1/$A$1*[1]4408Exp!W$31</f>
        <v>0</v>
      </c>
      <c r="Y9" s="122" t="n">
        <f aca="false">1/$A$1*[1]4408Exp!X$31</f>
        <v>0</v>
      </c>
      <c r="Z9" s="122" t="n">
        <f aca="false">1/$A$1*[1]4408Exp!Y$31</f>
        <v>0</v>
      </c>
      <c r="AA9" s="122" t="n">
        <f aca="false">1/$A$1*[1]4408Exp!Z$31</f>
        <v>0</v>
      </c>
      <c r="AB9" s="122" t="n">
        <f aca="false">1/$A$1*[1]4408Exp!AA$31</f>
        <v>0</v>
      </c>
      <c r="AC9" s="12"/>
      <c r="AD9" s="124" t="n">
        <f aca="false">[1]4408Exp!AB$31</f>
        <v>1.466617</v>
      </c>
      <c r="AE9" s="125" t="n">
        <f aca="false">[1]4408Exp!AC$31</f>
        <v>1.403738</v>
      </c>
      <c r="AF9" s="125" t="n">
        <f aca="false">[1]4408Exp!AD$31</f>
        <v>0.899629</v>
      </c>
      <c r="AG9" s="125" t="n">
        <f aca="false">[1]4408Exp!AE$31</f>
        <v>0.566776</v>
      </c>
      <c r="AH9" s="125" t="n">
        <f aca="false">[1]4408Exp!AF$31</f>
        <v>0.477007</v>
      </c>
      <c r="AI9" s="125" t="n">
        <f aca="false">[1]4408Exp!AG$31</f>
        <v>0.316326</v>
      </c>
      <c r="AJ9" s="125" t="n">
        <f aca="false">[1]4408Exp!AH$31</f>
        <v>0.486402</v>
      </c>
      <c r="AK9" s="125" t="n">
        <f aca="false">[1]4408Exp!AI$31</f>
        <v>0.593611</v>
      </c>
      <c r="AL9" s="125" t="n">
        <f aca="false">[1]4408Exp!AJ$31</f>
        <v>0.744939</v>
      </c>
      <c r="AM9" s="125" t="n">
        <f aca="false">[1]4408Exp!AK$31</f>
        <v>0.569065</v>
      </c>
      <c r="AN9" s="125" t="n">
        <f aca="false">[1]4408Exp!AL$31</f>
        <v>0.632433</v>
      </c>
      <c r="AO9" s="125" t="n">
        <f aca="false">[1]4408Exp!AM$31</f>
        <v>0.549457</v>
      </c>
      <c r="AP9" s="125" t="n">
        <f aca="false">[1]4408Exp!AN$31</f>
        <v>0.562431</v>
      </c>
      <c r="AQ9" s="125" t="n">
        <f aca="false">[1]4408Exp!AO$31</f>
        <v>0.714108</v>
      </c>
      <c r="AR9" s="125" t="n">
        <f aca="false">[1]4408Exp!AP$31</f>
        <v>0.644163</v>
      </c>
      <c r="AS9" s="125" t="n">
        <f aca="false">[1]4408Exp!AQ$31</f>
        <v>0.256801</v>
      </c>
      <c r="AT9" s="125" t="n">
        <f aca="false">[1]4408Exp!AR$31</f>
        <v>0.179151</v>
      </c>
      <c r="AU9" s="125" t="n">
        <f aca="false">[1]4408Exp!AS$31</f>
        <v>0.17465</v>
      </c>
      <c r="AV9" s="125" t="n">
        <f aca="false">[1]4408Exp!AT$31</f>
        <v>0</v>
      </c>
      <c r="AW9" s="125" t="n">
        <f aca="false">[1]4408Exp!AU$31</f>
        <v>0</v>
      </c>
      <c r="AX9" s="125" t="n">
        <f aca="false">[1]4408Exp!AV$31</f>
        <v>0</v>
      </c>
      <c r="AY9" s="125" t="n">
        <f aca="false">[1]4408Exp!AW$31</f>
        <v>0</v>
      </c>
      <c r="AZ9" s="125" t="n">
        <f aca="false">[1]4408Exp!AX$31</f>
        <v>0</v>
      </c>
      <c r="BA9" s="125" t="n">
        <f aca="false">[1]4408Exp!AY$31</f>
        <v>0</v>
      </c>
      <c r="BB9" s="125" t="n">
        <f aca="false">[1]4408Exp!AZ$31</f>
        <v>0</v>
      </c>
      <c r="BC9" s="199" t="n">
        <f aca="false">[1]4408Exp!BA$31</f>
        <v>0</v>
      </c>
      <c r="BD9" s="10"/>
    </row>
    <row r="10" customFormat="false" ht="12.9" hidden="false" customHeight="false" outlineLevel="0" collapsed="false">
      <c r="B10" s="58" t="s">
        <v>59</v>
      </c>
      <c r="C10" s="200" t="n">
        <f aca="false">SUM(C8:C8)-SUM(C9:C9)</f>
        <v>0.00265321302105263</v>
      </c>
      <c r="D10" s="201" t="n">
        <f aca="false">SUM(D8:D8)-SUM(D9:D9)</f>
        <v>0.00305501</v>
      </c>
      <c r="E10" s="201" t="n">
        <f aca="false">SUM(E8:E8)-SUM(E9:E9)</f>
        <v>0.000819807800000001</v>
      </c>
      <c r="F10" s="201" t="n">
        <f aca="false">SUM(F8:F8)-SUM(F9:F9)</f>
        <v>0.0009953286</v>
      </c>
      <c r="G10" s="201" t="n">
        <f aca="false">SUM(G8:G8)-SUM(G9:G9)</f>
        <v>0.001359995</v>
      </c>
      <c r="H10" s="201" t="n">
        <f aca="false">SUM(H8:H8)-SUM(H9:H9)</f>
        <v>0.0008899618</v>
      </c>
      <c r="I10" s="201" t="n">
        <f aca="false">SUM(I8:I8)-SUM(I9:I9)</f>
        <v>0.000528346</v>
      </c>
      <c r="J10" s="202" t="n">
        <f aca="false">SUM(J8:J8)-SUM(J9:J9)</f>
        <v>0.0001588426</v>
      </c>
      <c r="K10" s="202" t="n">
        <f aca="false">SUM(K8:K8)-SUM(K9:K9)</f>
        <v>2.21479999999996E-005</v>
      </c>
      <c r="L10" s="202" t="n">
        <f aca="false">SUM(L8:L8)-SUM(L9:L9)</f>
        <v>4.31899999999998E-005</v>
      </c>
      <c r="M10" s="201" t="n">
        <f aca="false">SUM(M8:M8)-SUM(M9:M9)</f>
        <v>8.96000000000013E-006</v>
      </c>
      <c r="N10" s="201" t="n">
        <f aca="false">SUM(N8:N8)-SUM(N9:N9)</f>
        <v>1.48399999999999E-005</v>
      </c>
      <c r="O10" s="201" t="n">
        <f aca="false">SUM(O8:O8)-SUM(O9:O9)</f>
        <v>1.28799999999998E-005</v>
      </c>
      <c r="P10" s="201" t="n">
        <f aca="false">SUM(P8:P8)-SUM(P9:P9)</f>
        <v>6.86000000000046E-006</v>
      </c>
      <c r="Q10" s="201" t="n">
        <f aca="false">SUM(Q8:Q8)-SUM(Q9:Q9)</f>
        <v>0</v>
      </c>
      <c r="R10" s="201" t="n">
        <f aca="false">SUM(R8:R8)-SUM(R9:R9)</f>
        <v>0</v>
      </c>
      <c r="S10" s="201" t="n">
        <f aca="false">SUM(S8:S8)-SUM(S9:S9)</f>
        <v>0</v>
      </c>
      <c r="T10" s="201" t="n">
        <f aca="false">SUM(T8:T8)-SUM(T9:T9)</f>
        <v>0</v>
      </c>
      <c r="U10" s="201" t="n">
        <f aca="false">SUM(U8:U8)-SUM(U9:U9)</f>
        <v>0</v>
      </c>
      <c r="V10" s="201" t="n">
        <f aca="false">SUM(V8:V8)-SUM(V9:V9)</f>
        <v>0</v>
      </c>
      <c r="W10" s="201" t="n">
        <f aca="false">SUM(W8:W8)-SUM(W9:W9)</f>
        <v>0</v>
      </c>
      <c r="X10" s="201" t="n">
        <f aca="false">SUM(X8:X8)-SUM(X9:X9)</f>
        <v>0</v>
      </c>
      <c r="Y10" s="201" t="n">
        <f aca="false">SUM(Y8:Y8)-SUM(Y9:Y9)</f>
        <v>0</v>
      </c>
      <c r="Z10" s="201" t="n">
        <f aca="false">SUM(Z8:Z8)-SUM(Z9:Z9)</f>
        <v>0</v>
      </c>
      <c r="AA10" s="201" t="n">
        <f aca="false">SUM(AA8:AA8)-SUM(AA9:AA9)</f>
        <v>0</v>
      </c>
      <c r="AB10" s="201" t="n">
        <f aca="false">SUM(AB8:AB8)-SUM(AB9:AB9)</f>
        <v>0</v>
      </c>
      <c r="AC10" s="12"/>
      <c r="AD10" s="62" t="n">
        <f aca="false">SUM(AD8:AD8)-SUM(AD9:AD9)</f>
        <v>0.412965</v>
      </c>
      <c r="AE10" s="63" t="n">
        <f aca="false">SUM(AE8:AE8)-SUM(AE9:AE9)</f>
        <v>0.751924</v>
      </c>
      <c r="AF10" s="63" t="n">
        <f aca="false">SUM(AF8:AF8)-SUM(AF9:AF9)</f>
        <v>0.144664</v>
      </c>
      <c r="AG10" s="63" t="n">
        <f aca="false">SUM(AG8:AG8)-SUM(AG9:AG9)</f>
        <v>0.13189</v>
      </c>
      <c r="AH10" s="63" t="n">
        <f aca="false">SUM(AH8:AH8)-SUM(AH9:AH9)</f>
        <v>0.0942820000000001</v>
      </c>
      <c r="AI10" s="63" t="n">
        <f aca="false">SUM(AI8:AI8)-SUM(AI9:AI9)</f>
        <v>0.139071</v>
      </c>
      <c r="AJ10" s="63" t="n">
        <f aca="false">SUM(AJ8:AJ8)-SUM(AJ9:AJ9)</f>
        <v>0.069597</v>
      </c>
      <c r="AK10" s="63" t="n">
        <f aca="false">SUM(AK8:AK8)-SUM(AK9:AK9)</f>
        <v>0.041122</v>
      </c>
      <c r="AL10" s="63" t="n">
        <f aca="false">SUM(AL8:AL8)-SUM(AL9:AL9)</f>
        <v>0.00763899999999995</v>
      </c>
      <c r="AM10" s="63" t="n">
        <f aca="false">SUM(AM8:AM8)-SUM(AM9:AM9)</f>
        <v>0.014844</v>
      </c>
      <c r="AN10" s="63" t="n">
        <f aca="false">SUM(AN8:AN8)-SUM(AN9:AN9)</f>
        <v>0.00700699999999999</v>
      </c>
      <c r="AO10" s="63" t="n">
        <f aca="false">SUM(AO8:AO8)-SUM(AO9:AO9)</f>
        <v>0.00864500000000001</v>
      </c>
      <c r="AP10" s="63" t="n">
        <f aca="false">SUM(AP8:AP8)-SUM(AP9:AP9)</f>
        <v>0.00482800000000005</v>
      </c>
      <c r="AQ10" s="63" t="n">
        <f aca="false">SUM(AQ8:AQ8)-SUM(AQ9:AQ9)</f>
        <v>0.00384300000000004</v>
      </c>
      <c r="AR10" s="63" t="n">
        <f aca="false">SUM(AR8:AR8)-SUM(AR9:AR9)</f>
        <v>0</v>
      </c>
      <c r="AS10" s="63" t="n">
        <f aca="false">SUM(AS8:AS8)-SUM(AS9:AS9)</f>
        <v>0</v>
      </c>
      <c r="AT10" s="63" t="n">
        <f aca="false">SUM(AT8:AT8)-SUM(AT9:AT9)</f>
        <v>0</v>
      </c>
      <c r="AU10" s="63" t="n">
        <f aca="false">SUM(AU8:AU8)-SUM(AU9:AU9)</f>
        <v>0</v>
      </c>
      <c r="AV10" s="63" t="n">
        <f aca="false">SUM(AV8:AV8)-SUM(AV9:AV9)</f>
        <v>0</v>
      </c>
      <c r="AW10" s="63" t="n">
        <f aca="false">SUM(AW8:AW8)-SUM(AW9:AW9)</f>
        <v>0</v>
      </c>
      <c r="AX10" s="63" t="n">
        <f aca="false">SUM(AX8:AX8)-SUM(AX9:AX9)</f>
        <v>0</v>
      </c>
      <c r="AY10" s="63" t="n">
        <f aca="false">SUM(AY8:AY8)-SUM(AY9:AY9)</f>
        <v>0</v>
      </c>
      <c r="AZ10" s="63" t="n">
        <f aca="false">SUM(AZ8:AZ8)-SUM(AZ9:AZ9)</f>
        <v>0</v>
      </c>
      <c r="BA10" s="63" t="n">
        <f aca="false">SUM(BA8:BA8)-SUM(BA9:BA9)</f>
        <v>0</v>
      </c>
      <c r="BB10" s="63" t="n">
        <f aca="false">SUM(BB8:BB8)-SUM(BB9:BB9)</f>
        <v>0</v>
      </c>
      <c r="BC10" s="64" t="n">
        <f aca="false">SUM(BC8:BC8)-SUM(BC9:BC9)</f>
        <v>0</v>
      </c>
      <c r="BD10" s="10"/>
    </row>
    <row r="11" customFormat="false" ht="17.15" hidden="false" customHeight="true" outlineLevel="0" collapsed="false">
      <c r="B11" s="160" t="s">
        <v>53</v>
      </c>
      <c r="C11" s="161" t="n">
        <f aca="false">1/$A$1*[1]4408Exp!$B$267</f>
        <v>0.0001848</v>
      </c>
      <c r="D11" s="162" t="n">
        <f aca="false">1/$A$1*[1]4408Exp!$C$267</f>
        <v>8.48638E-005</v>
      </c>
      <c r="E11" s="162" t="n">
        <f aca="false">1/$A$1*[1]4408Exp!$D$267</f>
        <v>0.000224</v>
      </c>
      <c r="F11" s="162" t="n">
        <f aca="false">1/$A$1*[1]4408Exp!$E$267</f>
        <v>0.0001743</v>
      </c>
      <c r="G11" s="162" t="n">
        <f aca="false">1/$A$1*[1]4408Exp!$F$267</f>
        <v>0</v>
      </c>
      <c r="H11" s="162" t="n">
        <f aca="false">1/$A$1*[1]4408Exp!$G$267</f>
        <v>0.0002158716</v>
      </c>
      <c r="I11" s="162" t="n">
        <f aca="false">1/$A$1*[1]4408Exp!$H$267</f>
        <v>0.000168</v>
      </c>
      <c r="J11" s="163" t="n">
        <f aca="false">1/$A$1*[1]4408Exp!$I$267</f>
        <v>0</v>
      </c>
      <c r="K11" s="163" t="n">
        <f aca="false">1/$A$1*[1]4408Exp!$J$267</f>
        <v>0</v>
      </c>
      <c r="L11" s="163" t="n">
        <f aca="false">1/$A$1*[1]4408Exp!K$267</f>
        <v>3.92E-005</v>
      </c>
      <c r="M11" s="162" t="n">
        <f aca="false">1/$A$1*[1]4408Exp!L$267</f>
        <v>2.94E-005</v>
      </c>
      <c r="N11" s="162" t="n">
        <f aca="false">1/$A$1*[1]4408Exp!M$267</f>
        <v>0</v>
      </c>
      <c r="O11" s="162" t="n">
        <f aca="false">1/$A$1*[1]4408Exp!N$267</f>
        <v>0</v>
      </c>
      <c r="P11" s="162" t="n">
        <f aca="false">1/$A$1*[1]4408Exp!O$267</f>
        <v>0</v>
      </c>
      <c r="Q11" s="162" t="n">
        <f aca="false">1/$A$1*[1]4408Exp!P$267</f>
        <v>0</v>
      </c>
      <c r="R11" s="162" t="n">
        <f aca="false">1/$A$1*[1]4408Exp!Q$267</f>
        <v>0</v>
      </c>
      <c r="S11" s="162" t="n">
        <f aca="false">1/$A$1*[1]4408Exp!R$267</f>
        <v>0</v>
      </c>
      <c r="T11" s="162" t="n">
        <f aca="false">1/$A$1*[1]4408Exp!S$267</f>
        <v>0</v>
      </c>
      <c r="U11" s="162" t="n">
        <f aca="false">1/$A$1*[1]4408Exp!T$267</f>
        <v>0</v>
      </c>
      <c r="V11" s="162" t="n">
        <f aca="false">1/$A$1*[1]4408Exp!U$267</f>
        <v>0</v>
      </c>
      <c r="W11" s="162" t="n">
        <f aca="false">1/$A$1*[1]4408Exp!V$267</f>
        <v>0</v>
      </c>
      <c r="X11" s="162" t="n">
        <f aca="false">1/$A$1*[1]4408Exp!W$267</f>
        <v>0</v>
      </c>
      <c r="Y11" s="162" t="n">
        <f aca="false">1/$A$1*[1]4408Exp!X$267</f>
        <v>0</v>
      </c>
      <c r="Z11" s="162" t="n">
        <f aca="false">1/$A$1*[1]4408Exp!Y$267</f>
        <v>0</v>
      </c>
      <c r="AA11" s="162" t="n">
        <f aca="false">1/$A$1*[1]4408Exp!Z$267</f>
        <v>0</v>
      </c>
      <c r="AB11" s="162" t="n">
        <f aca="false">1/$A$1*[1]4408Exp!AA$267</f>
        <v>0</v>
      </c>
      <c r="AC11" s="156"/>
      <c r="AD11" s="203" t="n">
        <f aca="false">[1]4408Exp!AB$267</f>
        <v>0.197137</v>
      </c>
      <c r="AE11" s="204" t="n">
        <f aca="false">[1]4408Exp!AC$267</f>
        <v>0.107108</v>
      </c>
      <c r="AF11" s="204" t="n">
        <f aca="false">[1]4408Exp!AD$267</f>
        <v>0.13982</v>
      </c>
      <c r="AG11" s="204" t="n">
        <f aca="false">[1]4408Exp!AE$267</f>
        <v>0.07424</v>
      </c>
      <c r="AH11" s="204" t="n">
        <f aca="false">[1]4408Exp!AF$267</f>
        <v>0</v>
      </c>
      <c r="AI11" s="204" t="n">
        <f aca="false">[1]4408Exp!AG$267</f>
        <v>0.163885</v>
      </c>
      <c r="AJ11" s="204" t="n">
        <f aca="false">[1]4408Exp!AH$267</f>
        <v>0.037625</v>
      </c>
      <c r="AK11" s="204" t="n">
        <f aca="false">[1]4408Exp!AI$267</f>
        <v>0</v>
      </c>
      <c r="AL11" s="204" t="n">
        <f aca="false">[1]4408Exp!AJ$267</f>
        <v>0</v>
      </c>
      <c r="AM11" s="204" t="n">
        <f aca="false">[1]4408Exp!AK$267</f>
        <v>0.00378</v>
      </c>
      <c r="AN11" s="204" t="n">
        <f aca="false">[1]4408Exp!AL$267</f>
        <v>0.00378</v>
      </c>
      <c r="AO11" s="204" t="n">
        <f aca="false">[1]4408Exp!AM$267</f>
        <v>0</v>
      </c>
      <c r="AP11" s="204" t="n">
        <f aca="false">[1]4408Exp!AN$267</f>
        <v>0</v>
      </c>
      <c r="AQ11" s="204" t="n">
        <f aca="false">[1]4408Exp!AO$267</f>
        <v>0</v>
      </c>
      <c r="AR11" s="204" t="n">
        <f aca="false">[1]4408Exp!AP$267</f>
        <v>0</v>
      </c>
      <c r="AS11" s="204" t="n">
        <f aca="false">[1]4408Exp!AQ$267</f>
        <v>0</v>
      </c>
      <c r="AT11" s="204" t="n">
        <f aca="false">[1]4408Exp!AR$267</f>
        <v>0</v>
      </c>
      <c r="AU11" s="204" t="n">
        <f aca="false">[1]4408Exp!AS$267</f>
        <v>0</v>
      </c>
      <c r="AV11" s="204" t="n">
        <f aca="false">[1]4408Exp!AT$267</f>
        <v>0</v>
      </c>
      <c r="AW11" s="204" t="n">
        <f aca="false">[1]4408Exp!AU$267</f>
        <v>0</v>
      </c>
      <c r="AX11" s="204" t="n">
        <f aca="false">[1]4408Exp!AV$267</f>
        <v>0</v>
      </c>
      <c r="AY11" s="204" t="n">
        <f aca="false">[1]4408Exp!AW$267</f>
        <v>0</v>
      </c>
      <c r="AZ11" s="204" t="n">
        <f aca="false">[1]4408Exp!AX$267</f>
        <v>0</v>
      </c>
      <c r="BA11" s="204" t="n">
        <f aca="false">[1]4408Exp!AY$267</f>
        <v>0</v>
      </c>
      <c r="BB11" s="204" t="n">
        <f aca="false">[1]4408Exp!AZ$267</f>
        <v>0</v>
      </c>
      <c r="BC11" s="205" t="n">
        <f aca="false">[1]4408Exp!BA$267</f>
        <v>0</v>
      </c>
      <c r="BD11" s="10"/>
    </row>
    <row r="12" customFormat="false" ht="17.15" hidden="false" customHeight="true" outlineLevel="0" collapsed="false">
      <c r="B12" s="167" t="s">
        <v>54</v>
      </c>
      <c r="C12" s="168" t="n">
        <f aca="false">1/$A$1*[1]4408Exp!$B$264</f>
        <v>0.0003374</v>
      </c>
      <c r="D12" s="169" t="n">
        <f aca="false">1/$A$1*[1]4408Exp!$C$264</f>
        <v>2.52E-005</v>
      </c>
      <c r="E12" s="169" t="n">
        <f aca="false">1/$A$1*[1]4408Exp!$D$264</f>
        <v>0.0007212618</v>
      </c>
      <c r="F12" s="169" t="n">
        <f aca="false">1/$A$1*[1]4408Exp!$E$264</f>
        <v>0.00052808</v>
      </c>
      <c r="G12" s="169" t="n">
        <f aca="false">1/$A$1*[1]4408Exp!$F$264</f>
        <v>0.0001134</v>
      </c>
      <c r="H12" s="169" t="n">
        <f aca="false">1/$A$1*[1]4408Exp!$G$264</f>
        <v>2.7615E-005</v>
      </c>
      <c r="I12" s="169" t="n">
        <f aca="false">1/$A$1*[1]4408Exp!$H$264</f>
        <v>1.12406E-005</v>
      </c>
      <c r="J12" s="170" t="n">
        <f aca="false">1/$A$1*[1]4408Exp!$I$264</f>
        <v>0</v>
      </c>
      <c r="K12" s="170" t="n">
        <f aca="false">1/$A$1*[1]4408Exp!$J$264</f>
        <v>0</v>
      </c>
      <c r="L12" s="170" t="n">
        <f aca="false">1/$A$1*[1]4408Exp!K$264</f>
        <v>2.282E-005</v>
      </c>
      <c r="M12" s="169" t="n">
        <f aca="false">1/$A$1*[1]4408Exp!L$264</f>
        <v>1.82E-006</v>
      </c>
      <c r="N12" s="169" t="n">
        <f aca="false">1/$A$1*[1]4408Exp!M$264</f>
        <v>9.8E-007</v>
      </c>
      <c r="O12" s="169" t="n">
        <f aca="false">1/$A$1*[1]4408Exp!N$264</f>
        <v>5.6E-007</v>
      </c>
      <c r="P12" s="169" t="n">
        <f aca="false">1/$A$1*[1]4408Exp!O$264</f>
        <v>0</v>
      </c>
      <c r="Q12" s="169" t="n">
        <f aca="false">1/$A$1*[1]4408Exp!P$264</f>
        <v>0</v>
      </c>
      <c r="R12" s="169" t="n">
        <f aca="false">1/$A$1*[1]4408Exp!Q$264</f>
        <v>0</v>
      </c>
      <c r="S12" s="169" t="n">
        <f aca="false">1/$A$1*[1]4408Exp!R$264</f>
        <v>0</v>
      </c>
      <c r="T12" s="169" t="n">
        <f aca="false">1/$A$1*[1]4408Exp!S$264</f>
        <v>0</v>
      </c>
      <c r="U12" s="169" t="n">
        <f aca="false">1/$A$1*[1]4408Exp!T$264</f>
        <v>0</v>
      </c>
      <c r="V12" s="169" t="n">
        <f aca="false">1/$A$1*[1]4408Exp!U$264</f>
        <v>0</v>
      </c>
      <c r="W12" s="169" t="n">
        <f aca="false">1/$A$1*[1]4408Exp!V$264</f>
        <v>0</v>
      </c>
      <c r="X12" s="169" t="n">
        <f aca="false">1/$A$1*[1]4408Exp!W$264</f>
        <v>0</v>
      </c>
      <c r="Y12" s="169" t="n">
        <f aca="false">1/$A$1*[1]4408Exp!X$264</f>
        <v>0</v>
      </c>
      <c r="Z12" s="169" t="n">
        <f aca="false">1/$A$1*[1]4408Exp!Y$264</f>
        <v>0</v>
      </c>
      <c r="AA12" s="169" t="n">
        <f aca="false">1/$A$1*[1]4408Exp!Z$264</f>
        <v>0</v>
      </c>
      <c r="AB12" s="169" t="n">
        <f aca="false">1/$A$1*[1]4408Exp!AA$264</f>
        <v>0</v>
      </c>
      <c r="AC12" s="156"/>
      <c r="AD12" s="282" t="n">
        <f aca="false">[1]4408Exp!AB$264</f>
        <v>0.075526</v>
      </c>
      <c r="AE12" s="267" t="n">
        <f aca="false">[1]4408Exp!AC$264</f>
        <v>0.006197</v>
      </c>
      <c r="AF12" s="267" t="n">
        <f aca="false">[1]4408Exp!AD$264</f>
        <v>0.117258</v>
      </c>
      <c r="AG12" s="267" t="n">
        <f aca="false">[1]4408Exp!AE$264</f>
        <v>0.078615</v>
      </c>
      <c r="AH12" s="267" t="n">
        <f aca="false">[1]4408Exp!AF$264</f>
        <v>0.023121</v>
      </c>
      <c r="AI12" s="267" t="n">
        <f aca="false">[1]4408Exp!AG$264</f>
        <v>0.074019</v>
      </c>
      <c r="AJ12" s="267" t="n">
        <f aca="false">[1]4408Exp!AH$264</f>
        <v>0.030259</v>
      </c>
      <c r="AK12" s="267" t="n">
        <f aca="false">[1]4408Exp!AI$264</f>
        <v>0</v>
      </c>
      <c r="AL12" s="267" t="n">
        <f aca="false">[1]4408Exp!AJ$264</f>
        <v>0</v>
      </c>
      <c r="AM12" s="267" t="n">
        <f aca="false">[1]4408Exp!AK$264</f>
        <v>0.047175</v>
      </c>
      <c r="AN12" s="267" t="n">
        <f aca="false">[1]4408Exp!AL$264</f>
        <v>0.003</v>
      </c>
      <c r="AO12" s="267" t="n">
        <f aca="false">[1]4408Exp!AM$264</f>
        <v>0.0018</v>
      </c>
      <c r="AP12" s="267" t="n">
        <f aca="false">[1]4408Exp!AN$264</f>
        <v>0.0024</v>
      </c>
      <c r="AQ12" s="267" t="n">
        <f aca="false">[1]4408Exp!AO$264</f>
        <v>0</v>
      </c>
      <c r="AR12" s="267" t="n">
        <f aca="false">[1]4408Exp!AP$264</f>
        <v>0</v>
      </c>
      <c r="AS12" s="267" t="n">
        <f aca="false">[1]4408Exp!AQ$264</f>
        <v>0</v>
      </c>
      <c r="AT12" s="267" t="n">
        <f aca="false">[1]4408Exp!AR$264</f>
        <v>0</v>
      </c>
      <c r="AU12" s="267" t="n">
        <f aca="false">[1]4408Exp!AS$264</f>
        <v>0</v>
      </c>
      <c r="AV12" s="267" t="n">
        <f aca="false">[1]4408Exp!AT$264</f>
        <v>0</v>
      </c>
      <c r="AW12" s="267" t="n">
        <f aca="false">[1]4408Exp!AU$264</f>
        <v>0</v>
      </c>
      <c r="AX12" s="267" t="n">
        <f aca="false">[1]4408Exp!AV$264</f>
        <v>0</v>
      </c>
      <c r="AY12" s="267" t="n">
        <f aca="false">[1]4408Exp!AW$264</f>
        <v>0</v>
      </c>
      <c r="AZ12" s="267" t="n">
        <f aca="false">[1]4408Exp!AX$264</f>
        <v>0</v>
      </c>
      <c r="BA12" s="267" t="n">
        <f aca="false">[1]4408Exp!AY$264</f>
        <v>0</v>
      </c>
      <c r="BB12" s="267" t="n">
        <f aca="false">[1]4408Exp!AZ$264</f>
        <v>0</v>
      </c>
      <c r="BC12" s="283" t="n">
        <f aca="false">[1]4408Exp!BA$264</f>
        <v>0</v>
      </c>
      <c r="BD12" s="10"/>
    </row>
    <row r="13" customFormat="false" ht="17.15" hidden="false" customHeight="true" outlineLevel="0" collapsed="false">
      <c r="B13" s="284" t="s">
        <v>55</v>
      </c>
      <c r="C13" s="285" t="n">
        <f aca="false">C5-SUM(C6,C7,C8,C11,C12)</f>
        <v>9.27499999999956E-006</v>
      </c>
      <c r="D13" s="286" t="n">
        <f aca="false">D5-SUM(D6,D7,D8,D11,D12)</f>
        <v>0</v>
      </c>
      <c r="E13" s="286" t="n">
        <f aca="false">E5-SUM(E6,E7,E8,E11,E12)</f>
        <v>0</v>
      </c>
      <c r="F13" s="286" t="n">
        <f aca="false">F5-SUM(F6,F7,F8,F11,F12)</f>
        <v>0</v>
      </c>
      <c r="G13" s="286" t="n">
        <f aca="false">G5-SUM(G6,G7,G8,G11,G12)</f>
        <v>0</v>
      </c>
      <c r="H13" s="286" t="n">
        <f aca="false">H5-SUM(H6,H7,H8,H11,H12)</f>
        <v>0</v>
      </c>
      <c r="I13" s="286" t="n">
        <f aca="false">I5-SUM(I6,I7,I8,I11,I12)</f>
        <v>0</v>
      </c>
      <c r="J13" s="287" t="n">
        <f aca="false">J5-SUM(J6,J7,J8,J11,J12)</f>
        <v>0</v>
      </c>
      <c r="K13" s="287" t="n">
        <f aca="false">K5-SUM(K6,K7,K8,K11,K12)</f>
        <v>0</v>
      </c>
      <c r="L13" s="287" t="n">
        <f aca="false">L5-SUM(L6,L7,L8,L11,L12)</f>
        <v>0</v>
      </c>
      <c r="M13" s="286" t="n">
        <f aca="false">M5-SUM(M6,M7,M8,M11,M12)</f>
        <v>0</v>
      </c>
      <c r="N13" s="286" t="n">
        <f aca="false">N5-SUM(N6,N7,N8,N11,N12)</f>
        <v>0</v>
      </c>
      <c r="O13" s="286" t="n">
        <f aca="false">O5-SUM(O6,O7,O8,O11,O12)</f>
        <v>0</v>
      </c>
      <c r="P13" s="286" t="n">
        <f aca="false">P5-SUM(P6,P7,P8,P11,P12)</f>
        <v>0</v>
      </c>
      <c r="Q13" s="286" t="n">
        <f aca="false">Q5-SUM(Q6,Q7,Q8,Q11,Q12)</f>
        <v>0</v>
      </c>
      <c r="R13" s="286" t="n">
        <f aca="false">R5-SUM(R6,R7,R8,R11,R12)</f>
        <v>0</v>
      </c>
      <c r="S13" s="286" t="n">
        <f aca="false">S5-SUM(S6,S7,S8,S11,S12)</f>
        <v>0</v>
      </c>
      <c r="T13" s="286" t="n">
        <f aca="false">T5-SUM(T6,T7,T8,T11,T12)</f>
        <v>0</v>
      </c>
      <c r="U13" s="286" t="n">
        <f aca="false">U5-SUM(U6,U7,U8,U11,U12)</f>
        <v>0</v>
      </c>
      <c r="V13" s="286" t="n">
        <f aca="false">V5-SUM(V6,V7,V8,V11,V12)</f>
        <v>0</v>
      </c>
      <c r="W13" s="286" t="n">
        <f aca="false">W5-SUM(W6,W7,W8,W11,W12)</f>
        <v>0</v>
      </c>
      <c r="X13" s="286" t="n">
        <f aca="false">X5-SUM(X6,X7,X8,X11,X12)</f>
        <v>0</v>
      </c>
      <c r="Y13" s="286" t="n">
        <f aca="false">Y5-SUM(Y6,Y7,Y8,Y11,Y12)</f>
        <v>0</v>
      </c>
      <c r="Z13" s="286" t="n">
        <f aca="false">Z5-SUM(Z6,Z7,Z8,Z11,Z12)</f>
        <v>0</v>
      </c>
      <c r="AA13" s="286" t="n">
        <f aca="false">AA5-SUM(AA6,AA7,AA8,AA11,AA12)</f>
        <v>0</v>
      </c>
      <c r="AB13" s="286" t="n">
        <f aca="false">AB5-SUM(AB6,AB7,AB8,AB11,AB12)</f>
        <v>0</v>
      </c>
      <c r="AC13" s="178"/>
      <c r="AD13" s="288" t="n">
        <f aca="false">AD5-SUM(AD6,AD7,AD8,AD11,AD12)</f>
        <v>0.00254000000000065</v>
      </c>
      <c r="AE13" s="289" t="n">
        <f aca="false">AE5-SUM(AE6,AE7,AE8,AE11,AE12)</f>
        <v>0</v>
      </c>
      <c r="AF13" s="289" t="n">
        <f aca="false">AF5-SUM(AF6,AF7,AF8,AF11,AF12)</f>
        <v>0</v>
      </c>
      <c r="AG13" s="289" t="n">
        <f aca="false">AG5-SUM(AG6,AG7,AG8,AG11,AG12)</f>
        <v>0</v>
      </c>
      <c r="AH13" s="289" t="n">
        <f aca="false">AH5-SUM(AH6,AH7,AH8,AH11,AH12)</f>
        <v>0</v>
      </c>
      <c r="AI13" s="289" t="n">
        <f aca="false">AI5-SUM(AI6,AI7,AI8,AI11,AI12)</f>
        <v>0</v>
      </c>
      <c r="AJ13" s="289" t="n">
        <f aca="false">AJ5-SUM(AJ6,AJ7,AJ8,AJ11,AJ12)</f>
        <v>0</v>
      </c>
      <c r="AK13" s="289" t="n">
        <f aca="false">AK5-SUM(AK6,AK7,AK8,AK11,AK12)</f>
        <v>0</v>
      </c>
      <c r="AL13" s="289" t="n">
        <f aca="false">AL5-SUM(AL6,AL7,AL8,AL11,AL12)</f>
        <v>0</v>
      </c>
      <c r="AM13" s="289" t="n">
        <f aca="false">AM5-SUM(AM6,AM7,AM8,AM11,AM12)</f>
        <v>0</v>
      </c>
      <c r="AN13" s="289" t="n">
        <f aca="false">AN5-SUM(AN6,AN7,AN8,AN11,AN12)</f>
        <v>0</v>
      </c>
      <c r="AO13" s="289" t="n">
        <f aca="false">AO5-SUM(AO6,AO7,AO8,AO11,AO12)</f>
        <v>0</v>
      </c>
      <c r="AP13" s="289" t="n">
        <f aca="false">AP5-SUM(AP6,AP7,AP8,AP11,AP12)</f>
        <v>0</v>
      </c>
      <c r="AQ13" s="289" t="n">
        <f aca="false">AQ5-SUM(AQ6,AQ7,AQ8,AQ11,AQ12)</f>
        <v>0</v>
      </c>
      <c r="AR13" s="289" t="n">
        <f aca="false">AR5-SUM(AR6,AR7,AR8,AR11,AR12)</f>
        <v>0</v>
      </c>
      <c r="AS13" s="289" t="n">
        <f aca="false">AS5-SUM(AS6,AS7,AS8,AS11,AS12)</f>
        <v>0</v>
      </c>
      <c r="AT13" s="289" t="n">
        <f aca="false">AT5-SUM(AT6,AT7,AT8,AT11,AT12)</f>
        <v>0</v>
      </c>
      <c r="AU13" s="289" t="n">
        <f aca="false">AU5-SUM(AU6,AU7,AU8,AU11,AU12)</f>
        <v>0</v>
      </c>
      <c r="AV13" s="289" t="n">
        <f aca="false">AV5-SUM(AV6,AV7,AV8,AV11,AV12)</f>
        <v>0</v>
      </c>
      <c r="AW13" s="289" t="n">
        <f aca="false">AW5-SUM(AW6,AW7,AW8,AW11,AW12)</f>
        <v>0</v>
      </c>
      <c r="AX13" s="289" t="n">
        <f aca="false">AX5-SUM(AX6,AX7,AX8,AX11,AX12)</f>
        <v>0</v>
      </c>
      <c r="AY13" s="289" t="n">
        <f aca="false">AY5-SUM(AY6,AY7,AY8,AY11,AY12)</f>
        <v>0</v>
      </c>
      <c r="AZ13" s="289" t="n">
        <f aca="false">AZ5-SUM(AZ6,AZ7,AZ8,AZ11,AZ12)</f>
        <v>0</v>
      </c>
      <c r="BA13" s="289" t="n">
        <f aca="false">BA5-SUM(BA6,BA7,BA8,BA11,BA12)</f>
        <v>0</v>
      </c>
      <c r="BB13" s="289" t="n">
        <f aca="false">BB5-SUM(BB6,BB7,BB8,BB11,BB12)</f>
        <v>0</v>
      </c>
      <c r="BC13" s="290" t="n">
        <f aca="false">BC5-SUM(BC6,BC7,BC8,BC11,BC12)</f>
        <v>0</v>
      </c>
      <c r="BD13" s="10"/>
    </row>
    <row r="14" customFormat="false" ht="13.6" hidden="false" customHeight="false" outlineLevel="0" collapsed="false"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</row>
    <row r="15" customFormat="false" ht="12.9" hidden="false" customHeight="false" outlineLevel="0" collapsed="false"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</row>
    <row r="16" customFormat="false" ht="12.9" hidden="false" customHeight="false" outlineLevel="0" collapsed="false"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</row>
    <row r="17" customFormat="false" ht="12.9" hidden="false" customHeight="false" outlineLevel="0" collapsed="false"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12</f>
        <v>2.3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412Exp!$B$263</f>
        <v>0.0367320338</v>
      </c>
      <c r="D5" s="146" t="n">
        <f aca="false">1/$A$1*[1]4412Exp!$C$263</f>
        <v>0.016823366</v>
      </c>
      <c r="E5" s="146" t="n">
        <f aca="false">1/$A$1*[1]4412Exp!$D$263</f>
        <v>0.0139097112</v>
      </c>
      <c r="F5" s="146" t="n">
        <f aca="false">1/$A$1*[1]4412Exp!$E$263</f>
        <v>0.0230657812</v>
      </c>
      <c r="G5" s="146" t="n">
        <f aca="false">1/$A$1*[1]4412Exp!$F$263</f>
        <v>0.0303418486</v>
      </c>
      <c r="H5" s="146" t="n">
        <f aca="false">1/$A$1*[1]4412Exp!$G$263</f>
        <v>0.032284861</v>
      </c>
      <c r="I5" s="146" t="n">
        <f aca="false">1/$A$1*[1]4412Exp!$H$263</f>
        <v>0.0335018754</v>
      </c>
      <c r="J5" s="147" t="n">
        <f aca="false">1/$A$1*[1]4412Exp!$I$263</f>
        <v>0.0349887608</v>
      </c>
      <c r="K5" s="147" t="n">
        <f aca="false">1/$A$1*[1]4412Exp!$J$263</f>
        <v>0.0205178218</v>
      </c>
      <c r="L5" s="147" t="n">
        <f aca="false">1/$A$1*[1]4412Exp!K$263</f>
        <v>0.0154197792</v>
      </c>
      <c r="M5" s="146" t="n">
        <f aca="false">1/$A$1*[1]4412Exp!L$263</f>
        <v>0.0223448512666667</v>
      </c>
      <c r="N5" s="146" t="n">
        <f aca="false">1/$A$1*[1]4412Exp!M$263</f>
        <v>0.0176967952</v>
      </c>
      <c r="O5" s="146" t="n">
        <f aca="false">1/$A$1*[1]4412Exp!N$263</f>
        <v>0.02056173</v>
      </c>
      <c r="P5" s="146" t="n">
        <f aca="false">1/$A$1*[1]4412Exp!O$263</f>
        <v>0.0151606084</v>
      </c>
      <c r="Q5" s="146" t="n">
        <f aca="false">1/$A$1*[1]4412Exp!P$263</f>
        <v>0.012135158</v>
      </c>
      <c r="R5" s="146" t="n">
        <f aca="false">1/$A$1*[1]4412Exp!Q$263</f>
        <v>0.0103850586</v>
      </c>
      <c r="S5" s="146" t="n">
        <f aca="false">1/$A$1*[1]4412Exp!R$263</f>
        <v>0.0117315436</v>
      </c>
      <c r="T5" s="146" t="n">
        <f aca="false">1/$A$1*[1]4412Exp!S$263</f>
        <v>0.0097559686</v>
      </c>
      <c r="U5" s="146" t="n">
        <f aca="false">1/$A$1*[1]4412Exp!T$263</f>
        <v>0</v>
      </c>
      <c r="V5" s="146" t="n">
        <f aca="false">1/$A$1*[1]4412Exp!U$263</f>
        <v>0</v>
      </c>
      <c r="W5" s="146" t="n">
        <f aca="false">1/$A$1*[1]4412Exp!V$263</f>
        <v>0</v>
      </c>
      <c r="X5" s="146" t="n">
        <f aca="false">1/$A$1*[1]4412Exp!W$263</f>
        <v>0</v>
      </c>
      <c r="Y5" s="146" t="n">
        <f aca="false">1/$A$1*[1]4412Exp!X$263</f>
        <v>0</v>
      </c>
      <c r="Z5" s="146" t="n">
        <f aca="false">1/$A$1*[1]4412Exp!Y$263</f>
        <v>0</v>
      </c>
      <c r="AA5" s="146" t="n">
        <f aca="false">1/$A$1*[1]4412Exp!Z$263</f>
        <v>0</v>
      </c>
      <c r="AB5" s="146" t="n">
        <f aca="false">1/$A$1*[1]4412Exp!AA$263</f>
        <v>0</v>
      </c>
      <c r="AC5" s="148"/>
      <c r="AD5" s="183" t="n">
        <f aca="false">[1]4412Exp!AB$263</f>
        <v>12.947863</v>
      </c>
      <c r="AE5" s="184" t="n">
        <f aca="false">[1]4412Exp!AC$263</f>
        <v>5.5609</v>
      </c>
      <c r="AF5" s="184" t="n">
        <f aca="false">[1]4412Exp!AD$263</f>
        <v>4.236214</v>
      </c>
      <c r="AG5" s="184" t="n">
        <f aca="false">[1]4412Exp!AE$263</f>
        <v>6.238544</v>
      </c>
      <c r="AH5" s="184" t="n">
        <f aca="false">[1]4412Exp!AF$263</f>
        <v>9.536526</v>
      </c>
      <c r="AI5" s="184" t="n">
        <f aca="false">[1]4412Exp!AG$263</f>
        <v>11.708423</v>
      </c>
      <c r="AJ5" s="184" t="n">
        <f aca="false">[1]4412Exp!AH$263</f>
        <v>14.08452</v>
      </c>
      <c r="AK5" s="184" t="n">
        <f aca="false">[1]4412Exp!AI$263</f>
        <v>17.015399</v>
      </c>
      <c r="AL5" s="184" t="n">
        <f aca="false">[1]4412Exp!AJ$263</f>
        <v>11.633476</v>
      </c>
      <c r="AM5" s="184" t="n">
        <f aca="false">[1]4412Exp!AK$263</f>
        <v>9.160413</v>
      </c>
      <c r="AN5" s="184" t="n">
        <f aca="false">[1]4412Exp!AL$263</f>
        <v>13.346133</v>
      </c>
      <c r="AO5" s="184" t="n">
        <f aca="false">[1]4412Exp!AM$263</f>
        <v>10.063065</v>
      </c>
      <c r="AP5" s="184" t="n">
        <f aca="false">[1]4412Exp!AN$263</f>
        <v>14.115491</v>
      </c>
      <c r="AQ5" s="184" t="n">
        <f aca="false">[1]4412Exp!AO$263</f>
        <v>11.418237</v>
      </c>
      <c r="AR5" s="184" t="n">
        <f aca="false">[1]4412Exp!AP$263</f>
        <v>8.257788</v>
      </c>
      <c r="AS5" s="184" t="n">
        <f aca="false">[1]4412Exp!AQ$263</f>
        <v>6.965104</v>
      </c>
      <c r="AT5" s="184" t="n">
        <f aca="false">[1]4412Exp!AR$263</f>
        <v>8.121154</v>
      </c>
      <c r="AU5" s="184" t="n">
        <f aca="false">[1]4412Exp!AS$263</f>
        <v>6.544266</v>
      </c>
      <c r="AV5" s="184" t="n">
        <f aca="false">[1]4412Exp!AT$263</f>
        <v>0</v>
      </c>
      <c r="AW5" s="184" t="n">
        <f aca="false">[1]4412Exp!AU$263</f>
        <v>0</v>
      </c>
      <c r="AX5" s="184" t="n">
        <f aca="false">[1]4412Exp!AV$263</f>
        <v>0</v>
      </c>
      <c r="AY5" s="184" t="n">
        <f aca="false">[1]4412Exp!AW$263</f>
        <v>0</v>
      </c>
      <c r="AZ5" s="184" t="n">
        <f aca="false">[1]4412Exp!AX$263</f>
        <v>0</v>
      </c>
      <c r="BA5" s="184" t="n">
        <f aca="false">[1]4412Exp!AY$263</f>
        <v>0</v>
      </c>
      <c r="BB5" s="184" t="n">
        <f aca="false">[1]4412Exp!AZ$263</f>
        <v>0</v>
      </c>
      <c r="BC5" s="185" t="n">
        <f aca="false">[1]4412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412Exp!$B$266</f>
        <v>0</v>
      </c>
      <c r="D6" s="154" t="n">
        <f aca="false">1/$A$1*[1]4412Exp!$C$266</f>
        <v>0</v>
      </c>
      <c r="E6" s="154" t="n">
        <f aca="false">1/$A$1*[1]4412Exp!$D$266</f>
        <v>0</v>
      </c>
      <c r="F6" s="154" t="n">
        <f aca="false">1/$A$1*[1]4412Exp!$E$266</f>
        <v>0.00011529</v>
      </c>
      <c r="G6" s="154" t="n">
        <f aca="false">1/$A$1*[1]4412Exp!$F$266</f>
        <v>0</v>
      </c>
      <c r="H6" s="154" t="n">
        <f aca="false">1/$A$1*[1]4412Exp!$G$266</f>
        <v>0</v>
      </c>
      <c r="I6" s="154" t="n">
        <f aca="false">1/$A$1*[1]4412Exp!$H$266</f>
        <v>0</v>
      </c>
      <c r="J6" s="155" t="n">
        <f aca="false">1/$A$1*[1]4412Exp!$I$266</f>
        <v>0</v>
      </c>
      <c r="K6" s="155" t="n">
        <f aca="false">1/$A$1*[1]4412Exp!$J$266</f>
        <v>0</v>
      </c>
      <c r="L6" s="155" t="n">
        <f aca="false">1/$A$1*[1]4412Exp!K$266</f>
        <v>0</v>
      </c>
      <c r="M6" s="154" t="n">
        <f aca="false">1/$A$1*[1]4412Exp!L$266</f>
        <v>0</v>
      </c>
      <c r="N6" s="154" t="n">
        <f aca="false">1/$A$1*[1]4412Exp!M$266</f>
        <v>0</v>
      </c>
      <c r="O6" s="154" t="n">
        <f aca="false">1/$A$1*[1]4412Exp!N$266</f>
        <v>0</v>
      </c>
      <c r="P6" s="154" t="n">
        <f aca="false">1/$A$1*[1]4412Exp!O$266</f>
        <v>0</v>
      </c>
      <c r="Q6" s="154" t="n">
        <f aca="false">1/$A$1*[1]4412Exp!P$266</f>
        <v>0</v>
      </c>
      <c r="R6" s="154" t="n">
        <f aca="false">1/$A$1*[1]4412Exp!Q$266</f>
        <v>0</v>
      </c>
      <c r="S6" s="154" t="n">
        <f aca="false">1/$A$1*[1]4412Exp!R$266</f>
        <v>0</v>
      </c>
      <c r="T6" s="154" t="n">
        <f aca="false">1/$A$1*[1]4412Exp!S$266</f>
        <v>0</v>
      </c>
      <c r="U6" s="154" t="n">
        <f aca="false">1/$A$1*[1]4412Exp!T$266</f>
        <v>0</v>
      </c>
      <c r="V6" s="154" t="n">
        <f aca="false">1/$A$1*[1]4412Exp!U$266</f>
        <v>0</v>
      </c>
      <c r="W6" s="154" t="n">
        <f aca="false">1/$A$1*[1]4412Exp!V$266</f>
        <v>0</v>
      </c>
      <c r="X6" s="154" t="n">
        <f aca="false">1/$A$1*[1]4412Exp!W$266</f>
        <v>0</v>
      </c>
      <c r="Y6" s="154" t="n">
        <f aca="false">1/$A$1*[1]4412Exp!X$266</f>
        <v>0</v>
      </c>
      <c r="Z6" s="154" t="n">
        <f aca="false">1/$A$1*[1]4412Exp!Y$266</f>
        <v>0</v>
      </c>
      <c r="AA6" s="154" t="n">
        <f aca="false">1/$A$1*[1]4412Exp!Z$266</f>
        <v>0</v>
      </c>
      <c r="AB6" s="154" t="n">
        <f aca="false">1/$A$1*[1]4412Exp!AA$266</f>
        <v>0</v>
      </c>
      <c r="AC6" s="156"/>
      <c r="AD6" s="186" t="n">
        <f aca="false">[1]4412Exp!AB$266</f>
        <v>0</v>
      </c>
      <c r="AE6" s="187" t="n">
        <f aca="false">[1]4412Exp!AC$266</f>
        <v>0</v>
      </c>
      <c r="AF6" s="187" t="n">
        <f aca="false">[1]4412Exp!AD$266</f>
        <v>0</v>
      </c>
      <c r="AG6" s="187" t="n">
        <f aca="false">[1]4412Exp!AE$266</f>
        <v>0.047439</v>
      </c>
      <c r="AH6" s="187" t="n">
        <f aca="false">[1]4412Exp!AF$266</f>
        <v>0</v>
      </c>
      <c r="AI6" s="187" t="n">
        <f aca="false">[1]4412Exp!AG$266</f>
        <v>0</v>
      </c>
      <c r="AJ6" s="187" t="n">
        <f aca="false">[1]4412Exp!AH$266</f>
        <v>0</v>
      </c>
      <c r="AK6" s="187" t="n">
        <f aca="false">[1]4412Exp!AI$266</f>
        <v>0</v>
      </c>
      <c r="AL6" s="187" t="n">
        <f aca="false">[1]4412Exp!AJ$266</f>
        <v>0</v>
      </c>
      <c r="AM6" s="187" t="n">
        <f aca="false">[1]4412Exp!AK$266</f>
        <v>0</v>
      </c>
      <c r="AN6" s="187" t="n">
        <f aca="false">[1]4412Exp!AL$266</f>
        <v>0</v>
      </c>
      <c r="AO6" s="187" t="n">
        <f aca="false">[1]4412Exp!AM$266</f>
        <v>0</v>
      </c>
      <c r="AP6" s="187" t="n">
        <f aca="false">[1]4412Exp!AN$266</f>
        <v>0</v>
      </c>
      <c r="AQ6" s="187" t="n">
        <f aca="false">[1]4412Exp!AO$266</f>
        <v>0</v>
      </c>
      <c r="AR6" s="187" t="n">
        <f aca="false">[1]4412Exp!AP$266</f>
        <v>0</v>
      </c>
      <c r="AS6" s="187" t="n">
        <f aca="false">[1]4412Exp!AQ$266</f>
        <v>0</v>
      </c>
      <c r="AT6" s="187" t="n">
        <f aca="false">[1]4412Exp!AR$266</f>
        <v>0</v>
      </c>
      <c r="AU6" s="187" t="n">
        <f aca="false">[1]4412Exp!AS$266</f>
        <v>0</v>
      </c>
      <c r="AV6" s="187" t="n">
        <f aca="false">[1]4412Exp!AT$266</f>
        <v>0</v>
      </c>
      <c r="AW6" s="187" t="n">
        <f aca="false">[1]4412Exp!AU$266</f>
        <v>0</v>
      </c>
      <c r="AX6" s="187" t="n">
        <f aca="false">[1]4412Exp!AV$266</f>
        <v>0</v>
      </c>
      <c r="AY6" s="187" t="n">
        <f aca="false">[1]4412Exp!AW$266</f>
        <v>0</v>
      </c>
      <c r="AZ6" s="187" t="n">
        <f aca="false">[1]4412Exp!AX$266</f>
        <v>0</v>
      </c>
      <c r="BA6" s="187" t="n">
        <f aca="false">[1]4412Exp!AY$266</f>
        <v>0</v>
      </c>
      <c r="BB6" s="187" t="n">
        <f aca="false">[1]4412Exp!AZ$266</f>
        <v>0</v>
      </c>
      <c r="BC6" s="188" t="n">
        <f aca="false">[1]4412Exp!BA$266</f>
        <v>0</v>
      </c>
      <c r="BD6" s="10"/>
    </row>
    <row r="7" customFormat="false" ht="17.15" hidden="false" customHeight="true" outlineLevel="0" collapsed="false">
      <c r="B7" s="216" t="s">
        <v>61</v>
      </c>
      <c r="C7" s="217" t="n">
        <f aca="false">1/$A$1*[1]4412Exp!$B$268</f>
        <v>0.0176198904</v>
      </c>
      <c r="D7" s="218" t="n">
        <f aca="false">1/$A$1*[1]4412Exp!$C$268</f>
        <v>0.0033105618</v>
      </c>
      <c r="E7" s="218" t="n">
        <f aca="false">1/$A$1*[1]4412Exp!$D$268</f>
        <v>0.0056162078</v>
      </c>
      <c r="F7" s="218" t="n">
        <f aca="false">1/$A$1*[1]4412Exp!$E$268</f>
        <v>0.0090399876</v>
      </c>
      <c r="G7" s="218" t="n">
        <f aca="false">1/$A$1*[1]4412Exp!$F$268</f>
        <v>0.0096937792</v>
      </c>
      <c r="H7" s="218" t="n">
        <f aca="false">1/$A$1*[1]4412Exp!$G$268</f>
        <v>0.0155821708</v>
      </c>
      <c r="I7" s="218" t="n">
        <f aca="false">1/$A$1*[1]4412Exp!$H$268</f>
        <v>0.0125663048</v>
      </c>
      <c r="J7" s="219" t="n">
        <f aca="false">1/$A$1*[1]4412Exp!$I$268</f>
        <v>0.01193409</v>
      </c>
      <c r="K7" s="219" t="n">
        <f aca="false">1/$A$1*[1]4412Exp!$J$268</f>
        <v>0.00450478</v>
      </c>
      <c r="L7" s="219" t="n">
        <f aca="false">1/$A$1*[1]4412Exp!K$268</f>
        <v>0.00479738</v>
      </c>
      <c r="M7" s="218" t="n">
        <f aca="false">1/$A$1*[1]4412Exp!L$268</f>
        <v>0.00511105</v>
      </c>
      <c r="N7" s="218" t="n">
        <f aca="false">1/$A$1*[1]4412Exp!M$268</f>
        <v>0.0018984</v>
      </c>
      <c r="O7" s="218" t="n">
        <f aca="false">1/$A$1*[1]4412Exp!N$268</f>
        <v>0.004157496</v>
      </c>
      <c r="P7" s="218" t="n">
        <f aca="false">1/$A$1*[1]4412Exp!O$268</f>
        <v>0.0022183</v>
      </c>
      <c r="Q7" s="218" t="n">
        <f aca="false">1/$A$1*[1]4412Exp!P$268</f>
        <v>0.00139475</v>
      </c>
      <c r="R7" s="218" t="n">
        <f aca="false">1/$A$1*[1]4412Exp!Q$268</f>
        <v>0.0013739614</v>
      </c>
      <c r="S7" s="218" t="n">
        <f aca="false">1/$A$1*[1]4412Exp!R$268</f>
        <v>0.0006834296</v>
      </c>
      <c r="T7" s="218" t="n">
        <f aca="false">1/$A$1*[1]4412Exp!S$268</f>
        <v>0.0010953586</v>
      </c>
      <c r="U7" s="218" t="n">
        <f aca="false">1/$A$1*[1]4412Exp!T$268</f>
        <v>0</v>
      </c>
      <c r="V7" s="218" t="n">
        <f aca="false">1/$A$1*[1]4412Exp!U$268</f>
        <v>0</v>
      </c>
      <c r="W7" s="218" t="n">
        <f aca="false">1/$A$1*[1]4412Exp!V$268</f>
        <v>0</v>
      </c>
      <c r="X7" s="218" t="n">
        <f aca="false">1/$A$1*[1]4412Exp!W$268</f>
        <v>0</v>
      </c>
      <c r="Y7" s="218" t="n">
        <f aca="false">1/$A$1*[1]4412Exp!X$268</f>
        <v>0</v>
      </c>
      <c r="Z7" s="218" t="n">
        <f aca="false">1/$A$1*[1]4412Exp!Y$268</f>
        <v>0</v>
      </c>
      <c r="AA7" s="218" t="n">
        <f aca="false">1/$A$1*[1]4412Exp!Z$268</f>
        <v>0</v>
      </c>
      <c r="AB7" s="218" t="n">
        <f aca="false">1/$A$1*[1]4412Exp!AA$268</f>
        <v>0</v>
      </c>
      <c r="AC7" s="129"/>
      <c r="AD7" s="29" t="n">
        <f aca="false">[1]4412Exp!AB$268</f>
        <v>6.461852</v>
      </c>
      <c r="AE7" s="30" t="n">
        <f aca="false">[1]4412Exp!AC$268</f>
        <v>1.165004</v>
      </c>
      <c r="AF7" s="30" t="n">
        <f aca="false">[1]4412Exp!AD$268</f>
        <v>1.78137</v>
      </c>
      <c r="AG7" s="30" t="n">
        <f aca="false">[1]4412Exp!AE$268</f>
        <v>2.795481</v>
      </c>
      <c r="AH7" s="30" t="n">
        <f aca="false">[1]4412Exp!AF$268</f>
        <v>2.909215</v>
      </c>
      <c r="AI7" s="30" t="n">
        <f aca="false">[1]4412Exp!AG$268</f>
        <v>5.725585</v>
      </c>
      <c r="AJ7" s="30" t="n">
        <f aca="false">[1]4412Exp!AH$268</f>
        <v>5.956723</v>
      </c>
      <c r="AK7" s="30" t="n">
        <f aca="false">[1]4412Exp!AI$268</f>
        <v>6.460159</v>
      </c>
      <c r="AL7" s="30" t="n">
        <f aca="false">[1]4412Exp!AJ$268</f>
        <v>2.980102</v>
      </c>
      <c r="AM7" s="30" t="n">
        <f aca="false">[1]4412Exp!AK$268</f>
        <v>3.374316</v>
      </c>
      <c r="AN7" s="30" t="n">
        <f aca="false">[1]4412Exp!AL$268</f>
        <v>3.829641</v>
      </c>
      <c r="AO7" s="30" t="n">
        <f aca="false">[1]4412Exp!AM$268</f>
        <v>1.499459</v>
      </c>
      <c r="AP7" s="30" t="n">
        <f aca="false">[1]4412Exp!AN$268</f>
        <v>3.482454</v>
      </c>
      <c r="AQ7" s="30" t="n">
        <f aca="false">[1]4412Exp!AO$268</f>
        <v>1.890807</v>
      </c>
      <c r="AR7" s="30" t="n">
        <f aca="false">[1]4412Exp!AP$268</f>
        <v>1.119785</v>
      </c>
      <c r="AS7" s="30" t="n">
        <f aca="false">[1]4412Exp!AQ$268</f>
        <v>1.104611</v>
      </c>
      <c r="AT7" s="30" t="n">
        <f aca="false">[1]4412Exp!AR$268</f>
        <v>0.568502</v>
      </c>
      <c r="AU7" s="30" t="n">
        <f aca="false">[1]4412Exp!AS$268</f>
        <v>0.944782</v>
      </c>
      <c r="AV7" s="30" t="n">
        <f aca="false">[1]4412Exp!AT$268</f>
        <v>0</v>
      </c>
      <c r="AW7" s="30" t="n">
        <f aca="false">[1]4412Exp!AU$268</f>
        <v>0</v>
      </c>
      <c r="AX7" s="30" t="n">
        <f aca="false">[1]4412Exp!AV$268</f>
        <v>0</v>
      </c>
      <c r="AY7" s="30" t="n">
        <f aca="false">[1]4412Exp!AW$268</f>
        <v>0</v>
      </c>
      <c r="AZ7" s="30" t="n">
        <f aca="false">[1]4412Exp!AX$268</f>
        <v>0</v>
      </c>
      <c r="BA7" s="30" t="n">
        <f aca="false">[1]4412Exp!AY$268</f>
        <v>0</v>
      </c>
      <c r="BB7" s="30" t="n">
        <f aca="false">[1]4412Exp!AZ$268</f>
        <v>0</v>
      </c>
      <c r="BC7" s="32" t="n">
        <f aca="false">[1]4412Exp!BA$268</f>
        <v>0</v>
      </c>
      <c r="BD7" s="10"/>
    </row>
    <row r="8" customFormat="false" ht="12.9" hidden="false" customHeight="false" outlineLevel="0" collapsed="false">
      <c r="B8" s="51" t="s">
        <v>64</v>
      </c>
      <c r="C8" s="198" t="n">
        <f aca="false">1/$A$1*[1]4412Exp!$B$247</f>
        <v>0.0176198904</v>
      </c>
      <c r="D8" s="122" t="n">
        <f aca="false">1/$A$1*[1]4412Exp!$C$247</f>
        <v>0.0032741618</v>
      </c>
      <c r="E8" s="122" t="n">
        <f aca="false">1/$A$1*[1]4412Exp!$D$247</f>
        <v>0.0054301618</v>
      </c>
      <c r="F8" s="122" t="n">
        <f aca="false">1/$A$1*[1]4412Exp!$E$247</f>
        <v>0.0077405356</v>
      </c>
      <c r="G8" s="122" t="n">
        <f aca="false">1/$A$1*[1]4412Exp!$F$247</f>
        <v>0.0080955868</v>
      </c>
      <c r="H8" s="122" t="n">
        <f aca="false">1/$A$1*[1]4412Exp!$G$247</f>
        <v>0.0143970344</v>
      </c>
      <c r="I8" s="122" t="n">
        <f aca="false">1/$A$1*[1]4412Exp!$H$247</f>
        <v>0.0092684368</v>
      </c>
      <c r="J8" s="123" t="n">
        <f aca="false">1/$A$1*[1]4412Exp!$I$247</f>
        <v>0.00909069</v>
      </c>
      <c r="K8" s="123" t="n">
        <f aca="false">1/$A$1*[1]4412Exp!$J$247</f>
        <v>0.00308588</v>
      </c>
      <c r="L8" s="123" t="n">
        <f aca="false">1/$A$1*[1]4412Exp!K$247</f>
        <v>0.00436702</v>
      </c>
      <c r="M8" s="122" t="n">
        <f aca="false">1/$A$1*[1]4412Exp!L$247</f>
        <v>0.00452235</v>
      </c>
      <c r="N8" s="122" t="n">
        <f aca="false">1/$A$1*[1]4412Exp!M$247</f>
        <v>0.001813</v>
      </c>
      <c r="O8" s="122" t="n">
        <f aca="false">1/$A$1*[1]4412Exp!N$247</f>
        <v>0.003779496</v>
      </c>
      <c r="P8" s="122" t="n">
        <f aca="false">1/$A$1*[1]4412Exp!O$247</f>
        <v>0.0018823</v>
      </c>
      <c r="Q8" s="122" t="n">
        <f aca="false">1/$A$1*[1]4412Exp!P$247</f>
        <v>0.00105735</v>
      </c>
      <c r="R8" s="122" t="n">
        <f aca="false">1/$A$1*[1]4412Exp!Q$247</f>
        <v>0.0012983614</v>
      </c>
      <c r="S8" s="122" t="n">
        <f aca="false">1/$A$1*[1]4412Exp!R$247</f>
        <v>0.0005371296</v>
      </c>
      <c r="T8" s="122" t="n">
        <f aca="false">1/$A$1*[1]4412Exp!S$247</f>
        <v>0.0008764</v>
      </c>
      <c r="U8" s="122" t="n">
        <f aca="false">1/$A$1*[1]4412Exp!T$247</f>
        <v>0</v>
      </c>
      <c r="V8" s="122" t="n">
        <f aca="false">1/$A$1*[1]4412Exp!U$247</f>
        <v>0</v>
      </c>
      <c r="W8" s="122" t="n">
        <f aca="false">1/$A$1*[1]4412Exp!V$247</f>
        <v>0</v>
      </c>
      <c r="X8" s="122" t="n">
        <f aca="false">1/$A$1*[1]4412Exp!W$247</f>
        <v>0</v>
      </c>
      <c r="Y8" s="122" t="n">
        <f aca="false">1/$A$1*[1]4412Exp!X$247</f>
        <v>0</v>
      </c>
      <c r="Z8" s="122" t="n">
        <f aca="false">1/$A$1*[1]4412Exp!Y$247</f>
        <v>0</v>
      </c>
      <c r="AA8" s="122" t="n">
        <f aca="false">1/$A$1*[1]4412Exp!Z$247</f>
        <v>0</v>
      </c>
      <c r="AB8" s="122" t="n">
        <f aca="false">1/$A$1*[1]4412Exp!AA$247</f>
        <v>0</v>
      </c>
      <c r="AC8" s="12"/>
      <c r="AD8" s="124" t="n">
        <f aca="false">[1]4412Exp!AB$247</f>
        <v>6.461852</v>
      </c>
      <c r="AE8" s="125" t="n">
        <f aca="false">[1]4412Exp!AC$247</f>
        <v>1.157684</v>
      </c>
      <c r="AF8" s="125" t="n">
        <f aca="false">[1]4412Exp!AD$247</f>
        <v>1.713586</v>
      </c>
      <c r="AG8" s="125" t="n">
        <f aca="false">[1]4412Exp!AE$247</f>
        <v>2.350698</v>
      </c>
      <c r="AH8" s="125" t="n">
        <f aca="false">[1]4412Exp!AF$247</f>
        <v>2.273844</v>
      </c>
      <c r="AI8" s="125" t="n">
        <f aca="false">[1]4412Exp!AG$247</f>
        <v>5.163735</v>
      </c>
      <c r="AJ8" s="125" t="n">
        <f aca="false">[1]4412Exp!AH$247</f>
        <v>4.222932</v>
      </c>
      <c r="AK8" s="125" t="n">
        <f aca="false">[1]4412Exp!AI$247</f>
        <v>4.719018</v>
      </c>
      <c r="AL8" s="125" t="n">
        <f aca="false">[1]4412Exp!AJ$247</f>
        <v>1.894208</v>
      </c>
      <c r="AM8" s="125" t="n">
        <f aca="false">[1]4412Exp!AK$247</f>
        <v>3.042303</v>
      </c>
      <c r="AN8" s="125" t="n">
        <f aca="false">[1]4412Exp!AL$247</f>
        <v>3.312637</v>
      </c>
      <c r="AO8" s="125" t="n">
        <f aca="false">[1]4412Exp!AM$247</f>
        <v>1.408283</v>
      </c>
      <c r="AP8" s="125" t="n">
        <f aca="false">[1]4412Exp!AN$247</f>
        <v>3.130615</v>
      </c>
      <c r="AQ8" s="125" t="n">
        <f aca="false">[1]4412Exp!AO$247</f>
        <v>1.577434</v>
      </c>
      <c r="AR8" s="125" t="n">
        <f aca="false">[1]4412Exp!AP$247</f>
        <v>0.820644</v>
      </c>
      <c r="AS8" s="125" t="n">
        <f aca="false">[1]4412Exp!AQ$247</f>
        <v>1.038453</v>
      </c>
      <c r="AT8" s="125" t="n">
        <f aca="false">[1]4412Exp!AR$247</f>
        <v>0.444679</v>
      </c>
      <c r="AU8" s="125" t="n">
        <f aca="false">[1]4412Exp!AS$247</f>
        <v>0.761275</v>
      </c>
      <c r="AV8" s="125" t="n">
        <f aca="false">[1]4412Exp!AT$247</f>
        <v>0</v>
      </c>
      <c r="AW8" s="125" t="n">
        <f aca="false">[1]4412Exp!AU$247</f>
        <v>0</v>
      </c>
      <c r="AX8" s="125" t="n">
        <f aca="false">[1]4412Exp!AV$247</f>
        <v>0</v>
      </c>
      <c r="AY8" s="125" t="n">
        <f aca="false">[1]4412Exp!AW$247</f>
        <v>0</v>
      </c>
      <c r="AZ8" s="125" t="n">
        <f aca="false">[1]4412Exp!AX$247</f>
        <v>0</v>
      </c>
      <c r="BA8" s="125" t="n">
        <f aca="false">[1]4412Exp!AY$247</f>
        <v>0</v>
      </c>
      <c r="BB8" s="125" t="n">
        <f aca="false">[1]4412Exp!AZ$247</f>
        <v>0</v>
      </c>
      <c r="BC8" s="199" t="n">
        <f aca="false">[1]4412Exp!BA$247</f>
        <v>0</v>
      </c>
      <c r="BD8" s="10"/>
    </row>
    <row r="9" customFormat="false" ht="12.9" hidden="false" customHeight="false" outlineLevel="0" collapsed="false">
      <c r="B9" s="58" t="s">
        <v>59</v>
      </c>
      <c r="C9" s="291" t="n">
        <f aca="false">SUM(C7:C7)-SUM(C8:C8)</f>
        <v>0</v>
      </c>
      <c r="D9" s="201" t="n">
        <f aca="false">SUM(D7:D7)-SUM(D8:D8)</f>
        <v>3.63999999999998E-005</v>
      </c>
      <c r="E9" s="201" t="n">
        <f aca="false">SUM(E7:E7)-SUM(E8:E8)</f>
        <v>0.000186046</v>
      </c>
      <c r="F9" s="201" t="n">
        <f aca="false">SUM(F7:F7)-SUM(F8:F8)</f>
        <v>0.001299452</v>
      </c>
      <c r="G9" s="201" t="n">
        <f aca="false">SUM(G7:G7)-SUM(G8:G8)</f>
        <v>0.0015981924</v>
      </c>
      <c r="H9" s="201" t="n">
        <f aca="false">SUM(H7:H7)-SUM(H8:H8)</f>
        <v>0.0011851364</v>
      </c>
      <c r="I9" s="201" t="n">
        <f aca="false">SUM(I7:I7)-SUM(I8:I8)</f>
        <v>0.003297868</v>
      </c>
      <c r="J9" s="202" t="n">
        <f aca="false">SUM(J7:J7)-SUM(J8:J8)</f>
        <v>0.0028434</v>
      </c>
      <c r="K9" s="202" t="n">
        <f aca="false">SUM(K7:K7)-SUM(K8:K8)</f>
        <v>0.0014189</v>
      </c>
      <c r="L9" s="202" t="n">
        <f aca="false">SUM(L7:L7)-SUM(L8:L8)</f>
        <v>0.000430359999999999</v>
      </c>
      <c r="M9" s="201" t="n">
        <f aca="false">SUM(M7:M7)-SUM(M8:M8)</f>
        <v>0.0005887</v>
      </c>
      <c r="N9" s="201" t="n">
        <f aca="false">SUM(N7:N7)-SUM(N8:N8)</f>
        <v>8.54E-005</v>
      </c>
      <c r="O9" s="201" t="n">
        <f aca="false">SUM(O7:O7)-SUM(O8:O8)</f>
        <v>0.000377999999999999</v>
      </c>
      <c r="P9" s="201" t="n">
        <f aca="false">SUM(P7:P7)-SUM(P8:P8)</f>
        <v>0.000336</v>
      </c>
      <c r="Q9" s="201" t="n">
        <f aca="false">SUM(Q7:Q7)-SUM(Q8:Q8)</f>
        <v>0.0003374</v>
      </c>
      <c r="R9" s="201" t="n">
        <f aca="false">SUM(R7:R7)-SUM(R8:R8)</f>
        <v>7.56000000000001E-005</v>
      </c>
      <c r="S9" s="201" t="n">
        <f aca="false">SUM(S7:S7)-SUM(S8:S8)</f>
        <v>0.0001463</v>
      </c>
      <c r="T9" s="201" t="n">
        <f aca="false">SUM(T7:T7)-SUM(T8:T8)</f>
        <v>0.0002189586</v>
      </c>
      <c r="U9" s="201" t="n">
        <f aca="false">SUM(U7:U7)-SUM(U8:U8)</f>
        <v>0</v>
      </c>
      <c r="V9" s="201" t="n">
        <f aca="false">SUM(V7:V7)-SUM(V8:V8)</f>
        <v>0</v>
      </c>
      <c r="W9" s="201" t="n">
        <f aca="false">SUM(W7:W7)-SUM(W8:W8)</f>
        <v>0</v>
      </c>
      <c r="X9" s="201" t="n">
        <f aca="false">SUM(X7:X7)-SUM(X8:X8)</f>
        <v>0</v>
      </c>
      <c r="Y9" s="201" t="n">
        <f aca="false">SUM(Y7:Y7)-SUM(Y8:Y8)</f>
        <v>0</v>
      </c>
      <c r="Z9" s="201" t="n">
        <f aca="false">SUM(Z7:Z7)-SUM(Z8:Z8)</f>
        <v>0</v>
      </c>
      <c r="AA9" s="201" t="n">
        <f aca="false">SUM(AA7:AA7)-SUM(AA8:AA8)</f>
        <v>0</v>
      </c>
      <c r="AB9" s="201" t="n">
        <f aca="false">SUM(AB7:AB7)-SUM(AB8:AB8)</f>
        <v>0</v>
      </c>
      <c r="AC9" s="12"/>
      <c r="AD9" s="62" t="n">
        <f aca="false">SUM(AD7:AD7)-SUM(AD8:AD8)</f>
        <v>0</v>
      </c>
      <c r="AE9" s="63" t="n">
        <f aca="false">SUM(AE7:AE7)-SUM(AE8:AE8)</f>
        <v>0.00731999999999999</v>
      </c>
      <c r="AF9" s="63" t="n">
        <f aca="false">SUM(AF7:AF7)-SUM(AF8:AF8)</f>
        <v>0.0677840000000001</v>
      </c>
      <c r="AG9" s="63" t="n">
        <f aca="false">SUM(AG7:AG7)-SUM(AG8:AG8)</f>
        <v>0.444783</v>
      </c>
      <c r="AH9" s="63" t="n">
        <f aca="false">SUM(AH7:AH7)-SUM(AH8:AH8)</f>
        <v>0.635371</v>
      </c>
      <c r="AI9" s="63" t="n">
        <f aca="false">SUM(AI7:AI7)-SUM(AI8:AI8)</f>
        <v>0.56185</v>
      </c>
      <c r="AJ9" s="63" t="n">
        <f aca="false">SUM(AJ7:AJ7)-SUM(AJ8:AJ8)</f>
        <v>1.733791</v>
      </c>
      <c r="AK9" s="63" t="n">
        <f aca="false">SUM(AK7:AK7)-SUM(AK8:AK8)</f>
        <v>1.741141</v>
      </c>
      <c r="AL9" s="63" t="n">
        <f aca="false">SUM(AL7:AL7)-SUM(AL8:AL8)</f>
        <v>1.085894</v>
      </c>
      <c r="AM9" s="63" t="n">
        <f aca="false">SUM(AM7:AM7)-SUM(AM8:AM8)</f>
        <v>0.332013</v>
      </c>
      <c r="AN9" s="63" t="n">
        <f aca="false">SUM(AN7:AN7)-SUM(AN8:AN8)</f>
        <v>0.517004</v>
      </c>
      <c r="AO9" s="63" t="n">
        <f aca="false">SUM(AO7:AO7)-SUM(AO8:AO8)</f>
        <v>0.0911759999999999</v>
      </c>
      <c r="AP9" s="63" t="n">
        <f aca="false">SUM(AP7:AP7)-SUM(AP8:AP8)</f>
        <v>0.351839</v>
      </c>
      <c r="AQ9" s="63" t="n">
        <f aca="false">SUM(AQ7:AQ7)-SUM(AQ8:AQ8)</f>
        <v>0.313373</v>
      </c>
      <c r="AR9" s="63" t="n">
        <f aca="false">SUM(AR7:AR7)-SUM(AR8:AR8)</f>
        <v>0.299141</v>
      </c>
      <c r="AS9" s="63" t="n">
        <f aca="false">SUM(AS7:AS7)-SUM(AS8:AS8)</f>
        <v>0.0661579999999999</v>
      </c>
      <c r="AT9" s="63" t="n">
        <f aca="false">SUM(AT7:AT7)-SUM(AT8:AT8)</f>
        <v>0.123823</v>
      </c>
      <c r="AU9" s="63" t="n">
        <f aca="false">SUM(AU7:AU7)-SUM(AU8:AU8)</f>
        <v>0.183507</v>
      </c>
      <c r="AV9" s="63" t="n">
        <f aca="false">SUM(AV7:AV7)-SUM(AV8:AV8)</f>
        <v>0</v>
      </c>
      <c r="AW9" s="63" t="n">
        <f aca="false">SUM(AW7:AW7)-SUM(AW8:AW8)</f>
        <v>0</v>
      </c>
      <c r="AX9" s="63" t="n">
        <f aca="false">SUM(AX7:AX7)-SUM(AX8:AX8)</f>
        <v>0</v>
      </c>
      <c r="AY9" s="63" t="n">
        <f aca="false">SUM(AY7:AY7)-SUM(AY8:AY8)</f>
        <v>0</v>
      </c>
      <c r="AZ9" s="63" t="n">
        <f aca="false">SUM(AZ7:AZ7)-SUM(AZ8:AZ8)</f>
        <v>0</v>
      </c>
      <c r="BA9" s="63" t="n">
        <f aca="false">SUM(BA7:BA7)-SUM(BA8:BA8)</f>
        <v>0</v>
      </c>
      <c r="BB9" s="63" t="n">
        <f aca="false">SUM(BB7:BB7)-SUM(BB8:BB8)</f>
        <v>0</v>
      </c>
      <c r="BC9" s="64" t="n">
        <f aca="false">SUM(BC7:BC7)-SUM(BC8:BC8)</f>
        <v>0</v>
      </c>
      <c r="BD9" s="10"/>
    </row>
    <row r="10" customFormat="false" ht="17.15" hidden="false" customHeight="true" outlineLevel="0" collapsed="false">
      <c r="B10" s="216" t="s">
        <v>56</v>
      </c>
      <c r="C10" s="217" t="n">
        <f aca="false">1/$A$1*[1]4412Exp!$B$269</f>
        <v>0.0169261134</v>
      </c>
      <c r="D10" s="218" t="n">
        <f aca="false">1/$A$1*[1]4412Exp!$C$269</f>
        <v>0.0131280814</v>
      </c>
      <c r="E10" s="218" t="n">
        <f aca="false">1/$A$1*[1]4412Exp!$D$269</f>
        <v>0.0078986936</v>
      </c>
      <c r="F10" s="218" t="n">
        <f aca="false">1/$A$1*[1]4412Exp!$E$269</f>
        <v>0.0133814996</v>
      </c>
      <c r="G10" s="218" t="n">
        <f aca="false">1/$A$1*[1]4412Exp!$F$269</f>
        <v>0.0158362162</v>
      </c>
      <c r="H10" s="218" t="n">
        <f aca="false">1/$A$1*[1]4412Exp!$G$269</f>
        <v>0.0165276902</v>
      </c>
      <c r="I10" s="218" t="n">
        <f aca="false">1/$A$1*[1]4412Exp!$H$269</f>
        <v>0.0175655088</v>
      </c>
      <c r="J10" s="219" t="n">
        <f aca="false">1/$A$1*[1]4412Exp!$I$269</f>
        <v>0.0166650008</v>
      </c>
      <c r="K10" s="219" t="n">
        <f aca="false">1/$A$1*[1]4412Exp!$J$269</f>
        <v>0.0112192878</v>
      </c>
      <c r="L10" s="219" t="n">
        <f aca="false">1/$A$1*[1]4412Exp!K$269</f>
        <v>0.0076160308</v>
      </c>
      <c r="M10" s="218" t="n">
        <f aca="false">1/$A$1*[1]4412Exp!L$269</f>
        <v>0.0118273946</v>
      </c>
      <c r="N10" s="218" t="n">
        <f aca="false">1/$A$1*[1]4412Exp!M$269</f>
        <v>0.0112797552</v>
      </c>
      <c r="O10" s="218" t="n">
        <f aca="false">1/$A$1*[1]4412Exp!N$269</f>
        <v>0.011395734</v>
      </c>
      <c r="P10" s="218" t="n">
        <f aca="false">1/$A$1*[1]4412Exp!O$269</f>
        <v>0.0082299084</v>
      </c>
      <c r="Q10" s="218" t="n">
        <f aca="false">1/$A$1*[1]4412Exp!P$269</f>
        <v>0.005900083</v>
      </c>
      <c r="R10" s="218" t="n">
        <f aca="false">1/$A$1*[1]4412Exp!Q$269</f>
        <v>0.0051526972</v>
      </c>
      <c r="S10" s="218" t="n">
        <f aca="false">1/$A$1*[1]4412Exp!R$269</f>
        <v>0.005917814</v>
      </c>
      <c r="T10" s="218" t="n">
        <f aca="false">1/$A$1*[1]4412Exp!S$269</f>
        <v>0.00376341</v>
      </c>
      <c r="U10" s="218" t="n">
        <f aca="false">1/$A$1*[1]4412Exp!T$269</f>
        <v>0</v>
      </c>
      <c r="V10" s="218" t="n">
        <f aca="false">1/$A$1*[1]4412Exp!U$269</f>
        <v>0</v>
      </c>
      <c r="W10" s="218" t="n">
        <f aca="false">1/$A$1*[1]4412Exp!V$269</f>
        <v>0</v>
      </c>
      <c r="X10" s="218" t="n">
        <f aca="false">1/$A$1*[1]4412Exp!W$269</f>
        <v>0</v>
      </c>
      <c r="Y10" s="218" t="n">
        <f aca="false">1/$A$1*[1]4412Exp!X$269</f>
        <v>0</v>
      </c>
      <c r="Z10" s="218" t="n">
        <f aca="false">1/$A$1*[1]4412Exp!Y$269</f>
        <v>0</v>
      </c>
      <c r="AA10" s="218" t="n">
        <f aca="false">1/$A$1*[1]4412Exp!Z$269</f>
        <v>0</v>
      </c>
      <c r="AB10" s="218" t="n">
        <f aca="false">1/$A$1*[1]4412Exp!AA$269</f>
        <v>0</v>
      </c>
      <c r="AC10" s="129"/>
      <c r="AD10" s="29" t="n">
        <f aca="false">[1]4412Exp!AB$269</f>
        <v>5.934219</v>
      </c>
      <c r="AE10" s="30" t="n">
        <f aca="false">[1]4412Exp!AC$269</f>
        <v>4.29876</v>
      </c>
      <c r="AF10" s="30" t="n">
        <f aca="false">[1]4412Exp!AD$269</f>
        <v>2.367944</v>
      </c>
      <c r="AG10" s="30" t="n">
        <f aca="false">[1]4412Exp!AE$269</f>
        <v>3.280927</v>
      </c>
      <c r="AH10" s="30" t="n">
        <f aca="false">[1]4412Exp!AF$269</f>
        <v>4.67312</v>
      </c>
      <c r="AI10" s="30" t="n">
        <f aca="false">[1]4412Exp!AG$269</f>
        <v>5.895319</v>
      </c>
      <c r="AJ10" s="30" t="n">
        <f aca="false">[1]4412Exp!AH$269</f>
        <v>6.881946</v>
      </c>
      <c r="AK10" s="30" t="n">
        <f aca="false">[1]4412Exp!AI$269</f>
        <v>7.929237</v>
      </c>
      <c r="AL10" s="30" t="n">
        <f aca="false">[1]4412Exp!AJ$269</f>
        <v>6.557816</v>
      </c>
      <c r="AM10" s="30" t="n">
        <f aca="false">[1]4412Exp!AK$269</f>
        <v>4.257612</v>
      </c>
      <c r="AN10" s="30" t="n">
        <f aca="false">[1]4412Exp!AL$269</f>
        <v>6.727061</v>
      </c>
      <c r="AO10" s="30" t="n">
        <f aca="false">[1]4412Exp!AM$269</f>
        <v>7.001887</v>
      </c>
      <c r="AP10" s="30" t="n">
        <f aca="false">[1]4412Exp!AN$269</f>
        <v>7.488031</v>
      </c>
      <c r="AQ10" s="30" t="n">
        <f aca="false">[1]4412Exp!AO$269</f>
        <v>6.749445</v>
      </c>
      <c r="AR10" s="30" t="n">
        <f aca="false">[1]4412Exp!AP$269</f>
        <v>4.275875</v>
      </c>
      <c r="AS10" s="30" t="n">
        <f aca="false">[1]4412Exp!AQ$269</f>
        <v>3.454416</v>
      </c>
      <c r="AT10" s="30" t="n">
        <f aca="false">[1]4412Exp!AR$269</f>
        <v>3.85874</v>
      </c>
      <c r="AU10" s="30" t="n">
        <f aca="false">[1]4412Exp!AS$269</f>
        <v>2.396818</v>
      </c>
      <c r="AV10" s="30" t="n">
        <f aca="false">[1]4412Exp!AT$269</f>
        <v>0</v>
      </c>
      <c r="AW10" s="30" t="n">
        <f aca="false">[1]4412Exp!AU$269</f>
        <v>0</v>
      </c>
      <c r="AX10" s="30" t="n">
        <f aca="false">[1]4412Exp!AV$269</f>
        <v>0</v>
      </c>
      <c r="AY10" s="30" t="n">
        <f aca="false">[1]4412Exp!AW$269</f>
        <v>0</v>
      </c>
      <c r="AZ10" s="30" t="n">
        <f aca="false">[1]4412Exp!AX$269</f>
        <v>0</v>
      </c>
      <c r="BA10" s="30" t="n">
        <f aca="false">[1]4412Exp!AY$269</f>
        <v>0</v>
      </c>
      <c r="BB10" s="30" t="n">
        <f aca="false">[1]4412Exp!AZ$269</f>
        <v>0</v>
      </c>
      <c r="BC10" s="32" t="n">
        <f aca="false">[1]4412Exp!BA$269</f>
        <v>0</v>
      </c>
      <c r="BD10" s="10"/>
    </row>
    <row r="11" customFormat="false" ht="12.9" hidden="false" customHeight="false" outlineLevel="0" collapsed="false">
      <c r="B11" s="51" t="s">
        <v>57</v>
      </c>
      <c r="C11" s="198" t="n">
        <f aca="false">1/$A$1*[1]4412Exp!$B$12</f>
        <v>0.0094498516</v>
      </c>
      <c r="D11" s="122" t="n">
        <f aca="false">1/$A$1*[1]4412Exp!$C$12</f>
        <v>0.0067529266</v>
      </c>
      <c r="E11" s="122" t="n">
        <f aca="false">1/$A$1*[1]4412Exp!$D$12</f>
        <v>0.00117985</v>
      </c>
      <c r="F11" s="122" t="n">
        <f aca="false">1/$A$1*[1]4412Exp!$E$12</f>
        <v>0.0050470924</v>
      </c>
      <c r="G11" s="122" t="n">
        <f aca="false">1/$A$1*[1]4412Exp!$F$12</f>
        <v>0.00469035</v>
      </c>
      <c r="H11" s="122" t="n">
        <f aca="false">1/$A$1*[1]4412Exp!$G$12</f>
        <v>0.006695766</v>
      </c>
      <c r="I11" s="122" t="n">
        <f aca="false">1/$A$1*[1]4412Exp!$H$12</f>
        <v>0.0064654324</v>
      </c>
      <c r="J11" s="123" t="n">
        <f aca="false">1/$A$1*[1]4412Exp!$I$12</f>
        <v>0.004922736</v>
      </c>
      <c r="K11" s="123" t="n">
        <f aca="false">1/$A$1*[1]4412Exp!$J$12</f>
        <v>0.00392952</v>
      </c>
      <c r="L11" s="123" t="n">
        <f aca="false">1/$A$1*[1]4412Exp!K$12</f>
        <v>0.002019038</v>
      </c>
      <c r="M11" s="122" t="n">
        <f aca="false">1/$A$1*[1]4412Exp!L$12</f>
        <v>0.0034931484</v>
      </c>
      <c r="N11" s="122" t="n">
        <f aca="false">1/$A$1*[1]4412Exp!M$12</f>
        <v>0.0043546552</v>
      </c>
      <c r="O11" s="122" t="n">
        <f aca="false">1/$A$1*[1]4412Exp!N$12</f>
        <v>0.00308434</v>
      </c>
      <c r="P11" s="122" t="n">
        <f aca="false">1/$A$1*[1]4412Exp!O$12</f>
        <v>0.00119889</v>
      </c>
      <c r="Q11" s="122" t="n">
        <f aca="false">1/$A$1*[1]4412Exp!P$12</f>
        <v>0.00121464</v>
      </c>
      <c r="R11" s="122" t="n">
        <f aca="false">1/$A$1*[1]4412Exp!Q$12</f>
        <v>0.00143248</v>
      </c>
      <c r="S11" s="122" t="n">
        <f aca="false">1/$A$1*[1]4412Exp!R$12</f>
        <v>0.002563456</v>
      </c>
      <c r="T11" s="122" t="n">
        <f aca="false">1/$A$1*[1]4412Exp!S$12</f>
        <v>0.0014505148</v>
      </c>
      <c r="U11" s="122" t="n">
        <f aca="false">1/$A$1*[1]4412Exp!T$12</f>
        <v>0</v>
      </c>
      <c r="V11" s="122" t="n">
        <f aca="false">1/$A$1*[1]4412Exp!U$12</f>
        <v>0</v>
      </c>
      <c r="W11" s="122" t="n">
        <f aca="false">1/$A$1*[1]4412Exp!V$12</f>
        <v>0</v>
      </c>
      <c r="X11" s="122" t="n">
        <f aca="false">1/$A$1*[1]4412Exp!W$12</f>
        <v>0</v>
      </c>
      <c r="Y11" s="122" t="n">
        <f aca="false">1/$A$1*[1]4412Exp!X$12</f>
        <v>0</v>
      </c>
      <c r="Z11" s="122" t="n">
        <f aca="false">1/$A$1*[1]4412Exp!Y$12</f>
        <v>0</v>
      </c>
      <c r="AA11" s="122" t="n">
        <f aca="false">1/$A$1*[1]4412Exp!Z$12</f>
        <v>0</v>
      </c>
      <c r="AB11" s="122" t="n">
        <f aca="false">1/$A$1*[1]4412Exp!AA$12</f>
        <v>0</v>
      </c>
      <c r="AC11" s="12"/>
      <c r="AD11" s="124" t="n">
        <f aca="false">[1]4412Exp!AB$12</f>
        <v>3.327976</v>
      </c>
      <c r="AE11" s="125" t="n">
        <f aca="false">[1]4412Exp!AC$12</f>
        <v>2.294405</v>
      </c>
      <c r="AF11" s="125" t="n">
        <f aca="false">[1]4412Exp!AD$12</f>
        <v>0.260149</v>
      </c>
      <c r="AG11" s="125" t="n">
        <f aca="false">[1]4412Exp!AE$12</f>
        <v>1.104247</v>
      </c>
      <c r="AH11" s="125" t="n">
        <f aca="false">[1]4412Exp!AF$12</f>
        <v>1.342636</v>
      </c>
      <c r="AI11" s="125" t="n">
        <f aca="false">[1]4412Exp!AG$12</f>
        <v>2.352087</v>
      </c>
      <c r="AJ11" s="125" t="n">
        <f aca="false">[1]4412Exp!AH$12</f>
        <v>2.447356</v>
      </c>
      <c r="AK11" s="125" t="n">
        <f aca="false">[1]4412Exp!AI$12</f>
        <v>2.312317</v>
      </c>
      <c r="AL11" s="125" t="n">
        <f aca="false">[1]4412Exp!AJ$12</f>
        <v>2.172114</v>
      </c>
      <c r="AM11" s="125" t="n">
        <f aca="false">[1]4412Exp!AK$12</f>
        <v>1.099349</v>
      </c>
      <c r="AN11" s="125" t="n">
        <f aca="false">[1]4412Exp!AL$12</f>
        <v>2.079605</v>
      </c>
      <c r="AO11" s="125" t="n">
        <f aca="false">[1]4412Exp!AM$12</f>
        <v>2.703191</v>
      </c>
      <c r="AP11" s="125" t="n">
        <f aca="false">[1]4412Exp!AN$12</f>
        <v>2.168522</v>
      </c>
      <c r="AQ11" s="125" t="n">
        <f aca="false">[1]4412Exp!AO$12</f>
        <v>0.870038</v>
      </c>
      <c r="AR11" s="125" t="n">
        <f aca="false">[1]4412Exp!AP$12</f>
        <v>0.923296</v>
      </c>
      <c r="AS11" s="125" t="n">
        <f aca="false">[1]4412Exp!AQ$12</f>
        <v>1.082683</v>
      </c>
      <c r="AT11" s="125" t="n">
        <f aca="false">[1]4412Exp!AR$12</f>
        <v>1.897786</v>
      </c>
      <c r="AU11" s="125" t="n">
        <f aca="false">[1]4412Exp!AS$12</f>
        <v>1.095869</v>
      </c>
      <c r="AV11" s="125" t="n">
        <f aca="false">[1]4412Exp!AT$12</f>
        <v>0</v>
      </c>
      <c r="AW11" s="125" t="n">
        <f aca="false">[1]4412Exp!AU$12</f>
        <v>0</v>
      </c>
      <c r="AX11" s="125" t="n">
        <f aca="false">[1]4412Exp!AV$12</f>
        <v>0</v>
      </c>
      <c r="AY11" s="125" t="n">
        <f aca="false">[1]4412Exp!AW$12</f>
        <v>0</v>
      </c>
      <c r="AZ11" s="125" t="n">
        <f aca="false">[1]4412Exp!AX$12</f>
        <v>0</v>
      </c>
      <c r="BA11" s="125" t="n">
        <f aca="false">[1]4412Exp!AY$12</f>
        <v>0</v>
      </c>
      <c r="BB11" s="125" t="n">
        <f aca="false">[1]4412Exp!AZ$12</f>
        <v>0</v>
      </c>
      <c r="BC11" s="199" t="n">
        <f aca="false">[1]4412Exp!BA$12</f>
        <v>0</v>
      </c>
      <c r="BD11" s="10"/>
    </row>
    <row r="12" customFormat="false" ht="12.9" hidden="false" customHeight="false" outlineLevel="0" collapsed="false">
      <c r="B12" s="51" t="s">
        <v>65</v>
      </c>
      <c r="C12" s="198" t="n">
        <f aca="false">1/$A$1*[1]4412Exp!$B$46</f>
        <v>0.0049291368</v>
      </c>
      <c r="D12" s="122" t="n">
        <f aca="false">1/$A$1*[1]4412Exp!$C$46</f>
        <v>0.0044589118</v>
      </c>
      <c r="E12" s="122" t="n">
        <f aca="false">1/$A$1*[1]4412Exp!$D$46</f>
        <v>0.0053594618</v>
      </c>
      <c r="F12" s="122" t="n">
        <f aca="false">1/$A$1*[1]4412Exp!$E$46</f>
        <v>0.00568617</v>
      </c>
      <c r="G12" s="122" t="n">
        <f aca="false">1/$A$1*[1]4412Exp!$F$46</f>
        <v>0.0081143594</v>
      </c>
      <c r="H12" s="122" t="n">
        <f aca="false">1/$A$1*[1]4412Exp!$G$46</f>
        <v>0.0075772942</v>
      </c>
      <c r="I12" s="122" t="n">
        <f aca="false">1/$A$1*[1]4412Exp!$H$46</f>
        <v>0.007905919</v>
      </c>
      <c r="J12" s="123" t="n">
        <f aca="false">1/$A$1*[1]4412Exp!$I$46</f>
        <v>0.0084315812</v>
      </c>
      <c r="K12" s="123" t="n">
        <f aca="false">1/$A$1*[1]4412Exp!$J$46</f>
        <v>0.00515564</v>
      </c>
      <c r="L12" s="123" t="n">
        <f aca="false">1/$A$1*[1]4412Exp!K$46</f>
        <v>0.0035294</v>
      </c>
      <c r="M12" s="122" t="n">
        <f aca="false">1/$A$1*[1]4412Exp!L$46</f>
        <v>0.0061439</v>
      </c>
      <c r="N12" s="122" t="n">
        <f aca="false">1/$A$1*[1]4412Exp!M$46</f>
        <v>0.0046508</v>
      </c>
      <c r="O12" s="122" t="n">
        <f aca="false">1/$A$1*[1]4412Exp!N$46</f>
        <v>0.005586168</v>
      </c>
      <c r="P12" s="122" t="n">
        <f aca="false">1/$A$1*[1]4412Exp!O$46</f>
        <v>0.0033901</v>
      </c>
      <c r="Q12" s="122" t="n">
        <f aca="false">1/$A$1*[1]4412Exp!P$46</f>
        <v>0.002525068</v>
      </c>
      <c r="R12" s="122" t="n">
        <f aca="false">1/$A$1*[1]4412Exp!Q$46</f>
        <v>0.00200802</v>
      </c>
      <c r="S12" s="122" t="n">
        <f aca="false">1/$A$1*[1]4412Exp!R$46</f>
        <v>0.0022225</v>
      </c>
      <c r="T12" s="122" t="n">
        <f aca="false">1/$A$1*[1]4412Exp!S$46</f>
        <v>0.001112657</v>
      </c>
      <c r="U12" s="122" t="n">
        <f aca="false">1/$A$1*[1]4412Exp!T$46</f>
        <v>0</v>
      </c>
      <c r="V12" s="122" t="n">
        <f aca="false">1/$A$1*[1]4412Exp!U$46</f>
        <v>0</v>
      </c>
      <c r="W12" s="122" t="n">
        <f aca="false">1/$A$1*[1]4412Exp!V$46</f>
        <v>0</v>
      </c>
      <c r="X12" s="122" t="n">
        <f aca="false">1/$A$1*[1]4412Exp!W$46</f>
        <v>0</v>
      </c>
      <c r="Y12" s="122" t="n">
        <f aca="false">1/$A$1*[1]4412Exp!X$46</f>
        <v>0</v>
      </c>
      <c r="Z12" s="122" t="n">
        <f aca="false">1/$A$1*[1]4412Exp!Y$46</f>
        <v>0</v>
      </c>
      <c r="AA12" s="122" t="n">
        <f aca="false">1/$A$1*[1]4412Exp!Z$46</f>
        <v>0</v>
      </c>
      <c r="AB12" s="122" t="n">
        <f aca="false">1/$A$1*[1]4412Exp!AA$46</f>
        <v>0</v>
      </c>
      <c r="AC12" s="12"/>
      <c r="AD12" s="124" t="n">
        <f aca="false">[1]4412Exp!AB$46</f>
        <v>2.076661</v>
      </c>
      <c r="AE12" s="125" t="n">
        <f aca="false">[1]4412Exp!AC$46</f>
        <v>1.591582</v>
      </c>
      <c r="AF12" s="125" t="n">
        <f aca="false">[1]4412Exp!AD$46</f>
        <v>1.782184</v>
      </c>
      <c r="AG12" s="125" t="n">
        <f aca="false">[1]4412Exp!AE$46</f>
        <v>1.715398</v>
      </c>
      <c r="AH12" s="125" t="n">
        <f aca="false">[1]4412Exp!AF$46</f>
        <v>2.665237</v>
      </c>
      <c r="AI12" s="125" t="n">
        <f aca="false">[1]4412Exp!AG$46</f>
        <v>2.949489</v>
      </c>
      <c r="AJ12" s="125" t="n">
        <f aca="false">[1]4412Exp!AH$46</f>
        <v>3.218707</v>
      </c>
      <c r="AK12" s="125" t="n">
        <f aca="false">[1]4412Exp!AI$46</f>
        <v>4.013142</v>
      </c>
      <c r="AL12" s="125" t="n">
        <f aca="false">[1]4412Exp!AJ$46</f>
        <v>3.001198</v>
      </c>
      <c r="AM12" s="125" t="n">
        <f aca="false">[1]4412Exp!AK$46</f>
        <v>2.042109</v>
      </c>
      <c r="AN12" s="125" t="n">
        <f aca="false">[1]4412Exp!AL$46</f>
        <v>3.485987</v>
      </c>
      <c r="AO12" s="125" t="n">
        <f aca="false">[1]4412Exp!AM$46</f>
        <v>2.947053</v>
      </c>
      <c r="AP12" s="125" t="n">
        <f aca="false">[1]4412Exp!AN$46</f>
        <v>3.575383</v>
      </c>
      <c r="AQ12" s="125" t="n">
        <f aca="false">[1]4412Exp!AO$46</f>
        <v>2.124829</v>
      </c>
      <c r="AR12" s="125" t="n">
        <f aca="false">[1]4412Exp!AP$46</f>
        <v>1.590217</v>
      </c>
      <c r="AS12" s="125" t="n">
        <f aca="false">[1]4412Exp!AQ$46</f>
        <v>1.191364</v>
      </c>
      <c r="AT12" s="125" t="n">
        <f aca="false">[1]4412Exp!AR$46</f>
        <v>1.228348</v>
      </c>
      <c r="AU12" s="125" t="n">
        <f aca="false">[1]4412Exp!AS$46</f>
        <v>0.620522</v>
      </c>
      <c r="AV12" s="125" t="n">
        <f aca="false">[1]4412Exp!AT$46</f>
        <v>0</v>
      </c>
      <c r="AW12" s="125" t="n">
        <f aca="false">[1]4412Exp!AU$46</f>
        <v>0</v>
      </c>
      <c r="AX12" s="125" t="n">
        <f aca="false">[1]4412Exp!AV$46</f>
        <v>0</v>
      </c>
      <c r="AY12" s="125" t="n">
        <f aca="false">[1]4412Exp!AW$46</f>
        <v>0</v>
      </c>
      <c r="AZ12" s="125" t="n">
        <f aca="false">[1]4412Exp!AX$46</f>
        <v>0</v>
      </c>
      <c r="BA12" s="125" t="n">
        <f aca="false">[1]4412Exp!AY$46</f>
        <v>0</v>
      </c>
      <c r="BB12" s="125" t="n">
        <f aca="false">[1]4412Exp!AZ$46</f>
        <v>0</v>
      </c>
      <c r="BC12" s="199" t="n">
        <f aca="false">[1]4412Exp!BA$46</f>
        <v>0</v>
      </c>
      <c r="BD12" s="10"/>
    </row>
    <row r="13" customFormat="false" ht="12.9" hidden="false" customHeight="false" outlineLevel="0" collapsed="false">
      <c r="B13" s="58" t="s">
        <v>59</v>
      </c>
      <c r="C13" s="200" t="n">
        <f aca="false">SUM(C10:C10)-SUM(C11:C12)</f>
        <v>0.002547125</v>
      </c>
      <c r="D13" s="201" t="n">
        <f aca="false">SUM(D10:D10)-SUM(D11:D12)</f>
        <v>0.001916243</v>
      </c>
      <c r="E13" s="201" t="n">
        <f aca="false">SUM(E10:E10)-SUM(E11:E12)</f>
        <v>0.0013593818</v>
      </c>
      <c r="F13" s="201" t="n">
        <f aca="false">SUM(F10:F10)-SUM(F11:F12)</f>
        <v>0.0026482372</v>
      </c>
      <c r="G13" s="201" t="n">
        <f aca="false">SUM(G10:G10)-SUM(G11:G12)</f>
        <v>0.0030315068</v>
      </c>
      <c r="H13" s="201" t="n">
        <f aca="false">SUM(H10:H10)-SUM(H11:H12)</f>
        <v>0.00225463</v>
      </c>
      <c r="I13" s="201" t="n">
        <f aca="false">SUM(I10:I10)-SUM(I11:I12)</f>
        <v>0.0031941574</v>
      </c>
      <c r="J13" s="202" t="n">
        <f aca="false">SUM(J10:J10)-SUM(J11:J12)</f>
        <v>0.0033106836</v>
      </c>
      <c r="K13" s="202" t="n">
        <f aca="false">SUM(K10:K10)-SUM(K11:K12)</f>
        <v>0.0021341278</v>
      </c>
      <c r="L13" s="202" t="n">
        <f aca="false">SUM(L10:L10)-SUM(L11:L12)</f>
        <v>0.0020675928</v>
      </c>
      <c r="M13" s="201" t="n">
        <f aca="false">SUM(M10:M10)-SUM(M11:M12)</f>
        <v>0.0021903462</v>
      </c>
      <c r="N13" s="201" t="n">
        <f aca="false">SUM(N10:N10)-SUM(N11:N12)</f>
        <v>0.0022743</v>
      </c>
      <c r="O13" s="201" t="n">
        <f aca="false">SUM(O10:O10)-SUM(O11:O12)</f>
        <v>0.002725226</v>
      </c>
      <c r="P13" s="201" t="n">
        <f aca="false">SUM(P10:P10)-SUM(P11:P12)</f>
        <v>0.0036409184</v>
      </c>
      <c r="Q13" s="201" t="n">
        <f aca="false">SUM(Q10:Q10)-SUM(Q11:Q12)</f>
        <v>0.002160375</v>
      </c>
      <c r="R13" s="201" t="n">
        <f aca="false">SUM(R10:R10)-SUM(R11:R12)</f>
        <v>0.0017121972</v>
      </c>
      <c r="S13" s="201" t="n">
        <f aca="false">SUM(S10:S10)-SUM(S11:S12)</f>
        <v>0.001131858</v>
      </c>
      <c r="T13" s="201" t="n">
        <f aca="false">SUM(T10:T10)-SUM(T11:T12)</f>
        <v>0.0012002382</v>
      </c>
      <c r="U13" s="201" t="n">
        <f aca="false">SUM(U10:U10)-SUM(U11:U12)</f>
        <v>0</v>
      </c>
      <c r="V13" s="201" t="n">
        <f aca="false">SUM(V10:V10)-SUM(V11:V12)</f>
        <v>0</v>
      </c>
      <c r="W13" s="201" t="n">
        <f aca="false">SUM(W10:W10)-SUM(W11:W12)</f>
        <v>0</v>
      </c>
      <c r="X13" s="201" t="n">
        <f aca="false">SUM(X10:X10)-SUM(X11:X12)</f>
        <v>0</v>
      </c>
      <c r="Y13" s="201" t="n">
        <f aca="false">SUM(Y10:Y10)-SUM(Y11:Y12)</f>
        <v>0</v>
      </c>
      <c r="Z13" s="201" t="n">
        <f aca="false">SUM(Z10:Z10)-SUM(Z11:Z12)</f>
        <v>0</v>
      </c>
      <c r="AA13" s="201" t="n">
        <f aca="false">SUM(AA10:AA10)-SUM(AA11:AA12)</f>
        <v>0</v>
      </c>
      <c r="AB13" s="201" t="n">
        <f aca="false">SUM(AB10:AB10)-SUM(AB11:AB12)</f>
        <v>0</v>
      </c>
      <c r="AC13" s="12"/>
      <c r="AD13" s="62" t="n">
        <f aca="false">SUM(AD10:AD10)-SUM(AD11:AD12)</f>
        <v>0.529582</v>
      </c>
      <c r="AE13" s="63" t="n">
        <f aca="false">SUM(AE10:AE10)-SUM(AE11:AE12)</f>
        <v>0.412773</v>
      </c>
      <c r="AF13" s="63" t="n">
        <f aca="false">SUM(AF10:AF10)-SUM(AF11:AF12)</f>
        <v>0.325611</v>
      </c>
      <c r="AG13" s="63" t="n">
        <f aca="false">SUM(AG10:AG10)-SUM(AG11:AG12)</f>
        <v>0.461282</v>
      </c>
      <c r="AH13" s="63" t="n">
        <f aca="false">SUM(AH10:AH10)-SUM(AH11:AH12)</f>
        <v>0.665247</v>
      </c>
      <c r="AI13" s="63" t="n">
        <f aca="false">SUM(AI10:AI10)-SUM(AI11:AI12)</f>
        <v>0.593742999999999</v>
      </c>
      <c r="AJ13" s="63" t="n">
        <f aca="false">SUM(AJ10:AJ10)-SUM(AJ11:AJ12)</f>
        <v>1.215883</v>
      </c>
      <c r="AK13" s="63" t="n">
        <f aca="false">SUM(AK10:AK10)-SUM(AK11:AK12)</f>
        <v>1.603778</v>
      </c>
      <c r="AL13" s="63" t="n">
        <f aca="false">SUM(AL10:AL10)-SUM(AL11:AL12)</f>
        <v>1.384504</v>
      </c>
      <c r="AM13" s="63" t="n">
        <f aca="false">SUM(AM10:AM10)-SUM(AM11:AM12)</f>
        <v>1.116154</v>
      </c>
      <c r="AN13" s="63" t="n">
        <f aca="false">SUM(AN10:AN10)-SUM(AN11:AN12)</f>
        <v>1.161469</v>
      </c>
      <c r="AO13" s="63" t="n">
        <f aca="false">SUM(AO10:AO10)-SUM(AO11:AO12)</f>
        <v>1.351643</v>
      </c>
      <c r="AP13" s="63" t="n">
        <f aca="false">SUM(AP10:AP10)-SUM(AP11:AP12)</f>
        <v>1.744126</v>
      </c>
      <c r="AQ13" s="63" t="n">
        <f aca="false">SUM(AQ10:AQ10)-SUM(AQ11:AQ12)</f>
        <v>3.754578</v>
      </c>
      <c r="AR13" s="63" t="n">
        <f aca="false">SUM(AR10:AR10)-SUM(AR11:AR12)</f>
        <v>1.762362</v>
      </c>
      <c r="AS13" s="63" t="n">
        <f aca="false">SUM(AS10:AS10)-SUM(AS11:AS12)</f>
        <v>1.180369</v>
      </c>
      <c r="AT13" s="63" t="n">
        <f aca="false">SUM(AT10:AT10)-SUM(AT11:AT12)</f>
        <v>0.732606</v>
      </c>
      <c r="AU13" s="63" t="n">
        <f aca="false">SUM(AU10:AU10)-SUM(AU11:AU12)</f>
        <v>0.680427</v>
      </c>
      <c r="AV13" s="63" t="n">
        <f aca="false">SUM(AV10:AV10)-SUM(AV11:AV12)</f>
        <v>0</v>
      </c>
      <c r="AW13" s="63" t="n">
        <f aca="false">SUM(AW10:AW10)-SUM(AW11:AW12)</f>
        <v>0</v>
      </c>
      <c r="AX13" s="63" t="n">
        <f aca="false">SUM(AX10:AX10)-SUM(AX11:AX12)</f>
        <v>0</v>
      </c>
      <c r="AY13" s="63" t="n">
        <f aca="false">SUM(AY10:AY10)-SUM(AY11:AY12)</f>
        <v>0</v>
      </c>
      <c r="AZ13" s="63" t="n">
        <f aca="false">SUM(AZ10:AZ10)-SUM(AZ11:AZ12)</f>
        <v>0</v>
      </c>
      <c r="BA13" s="63" t="n">
        <f aca="false">SUM(BA10:BA10)-SUM(BA11:BA12)</f>
        <v>0</v>
      </c>
      <c r="BB13" s="63" t="n">
        <f aca="false">SUM(BB10:BB10)-SUM(BB11:BB12)</f>
        <v>0</v>
      </c>
      <c r="BC13" s="64" t="n">
        <f aca="false">SUM(BC10:BC10)-SUM(BC11:BC12)</f>
        <v>0</v>
      </c>
      <c r="BD13" s="10"/>
    </row>
    <row r="14" customFormat="false" ht="17.15" hidden="false" customHeight="true" outlineLevel="0" collapsed="false">
      <c r="B14" s="160" t="s">
        <v>53</v>
      </c>
      <c r="C14" s="161" t="n">
        <f aca="false">1/$A$1*[1]4412Exp!$B$267</f>
        <v>0.0003167542</v>
      </c>
      <c r="D14" s="162" t="n">
        <f aca="false">1/$A$1*[1]4412Exp!$C$267</f>
        <v>0</v>
      </c>
      <c r="E14" s="162" t="n">
        <f aca="false">1/$A$1*[1]4412Exp!$D$267</f>
        <v>0.0001218</v>
      </c>
      <c r="F14" s="162" t="n">
        <f aca="false">1/$A$1*[1]4412Exp!$E$267</f>
        <v>9.3604E-005</v>
      </c>
      <c r="G14" s="162" t="n">
        <f aca="false">1/$A$1*[1]4412Exp!$F$267</f>
        <v>0</v>
      </c>
      <c r="H14" s="162" t="n">
        <f aca="false">1/$A$1*[1]4412Exp!$G$267</f>
        <v>0</v>
      </c>
      <c r="I14" s="162" t="n">
        <f aca="false">1/$A$1*[1]4412Exp!$H$267</f>
        <v>9.03E-005</v>
      </c>
      <c r="J14" s="163" t="n">
        <f aca="false">1/$A$1*[1]4412Exp!$I$267</f>
        <v>0</v>
      </c>
      <c r="K14" s="163" t="n">
        <f aca="false">1/$A$1*[1]4412Exp!$J$267</f>
        <v>0</v>
      </c>
      <c r="L14" s="163" t="n">
        <f aca="false">1/$A$1*[1]4412Exp!K$267</f>
        <v>1.12E-005</v>
      </c>
      <c r="M14" s="162" t="n">
        <f aca="false">1/$A$1*[1]4412Exp!L$267</f>
        <v>0</v>
      </c>
      <c r="N14" s="162" t="n">
        <f aca="false">1/$A$1*[1]4412Exp!M$267</f>
        <v>0</v>
      </c>
      <c r="O14" s="162" t="n">
        <f aca="false">1/$A$1*[1]4412Exp!N$267</f>
        <v>0</v>
      </c>
      <c r="P14" s="162" t="n">
        <f aca="false">1/$A$1*[1]4412Exp!O$267</f>
        <v>0</v>
      </c>
      <c r="Q14" s="162" t="n">
        <f aca="false">1/$A$1*[1]4412Exp!P$267</f>
        <v>0</v>
      </c>
      <c r="R14" s="162" t="n">
        <f aca="false">1/$A$1*[1]4412Exp!Q$267</f>
        <v>0</v>
      </c>
      <c r="S14" s="162" t="n">
        <f aca="false">1/$A$1*[1]4412Exp!R$267</f>
        <v>0</v>
      </c>
      <c r="T14" s="162" t="n">
        <f aca="false">1/$A$1*[1]4412Exp!S$267</f>
        <v>0</v>
      </c>
      <c r="U14" s="162" t="n">
        <f aca="false">1/$A$1*[1]4412Exp!T$267</f>
        <v>0</v>
      </c>
      <c r="V14" s="162" t="n">
        <f aca="false">1/$A$1*[1]4412Exp!U$267</f>
        <v>0</v>
      </c>
      <c r="W14" s="162" t="n">
        <f aca="false">1/$A$1*[1]4412Exp!V$267</f>
        <v>0</v>
      </c>
      <c r="X14" s="162" t="n">
        <f aca="false">1/$A$1*[1]4412Exp!W$267</f>
        <v>0</v>
      </c>
      <c r="Y14" s="162" t="n">
        <f aca="false">1/$A$1*[1]4412Exp!X$267</f>
        <v>0</v>
      </c>
      <c r="Z14" s="162" t="n">
        <f aca="false">1/$A$1*[1]4412Exp!Y$267</f>
        <v>0</v>
      </c>
      <c r="AA14" s="162" t="n">
        <f aca="false">1/$A$1*[1]4412Exp!Z$267</f>
        <v>0</v>
      </c>
      <c r="AB14" s="162" t="n">
        <f aca="false">1/$A$1*[1]4412Exp!AA$267</f>
        <v>0</v>
      </c>
      <c r="AC14" s="156"/>
      <c r="AD14" s="203" t="n">
        <f aca="false">[1]4412Exp!AB$267</f>
        <v>0.092446</v>
      </c>
      <c r="AE14" s="204" t="n">
        <f aca="false">[1]4412Exp!AC$267</f>
        <v>0</v>
      </c>
      <c r="AF14" s="204" t="n">
        <f aca="false">[1]4412Exp!AD$267</f>
        <v>0.019115</v>
      </c>
      <c r="AG14" s="204" t="n">
        <f aca="false">[1]4412Exp!AE$267</f>
        <v>0.031703</v>
      </c>
      <c r="AH14" s="204" t="n">
        <f aca="false">[1]4412Exp!AF$267</f>
        <v>0</v>
      </c>
      <c r="AI14" s="204" t="n">
        <f aca="false">[1]4412Exp!AG$267</f>
        <v>0</v>
      </c>
      <c r="AJ14" s="204" t="n">
        <f aca="false">[1]4412Exp!AH$267</f>
        <v>0.027588</v>
      </c>
      <c r="AK14" s="204" t="n">
        <f aca="false">[1]4412Exp!AI$267</f>
        <v>0</v>
      </c>
      <c r="AL14" s="204" t="n">
        <f aca="false">[1]4412Exp!AJ$267</f>
        <v>0</v>
      </c>
      <c r="AM14" s="204" t="n">
        <f aca="false">[1]4412Exp!AK$267</f>
        <v>0.011409</v>
      </c>
      <c r="AN14" s="204" t="n">
        <f aca="false">[1]4412Exp!AL$267</f>
        <v>0</v>
      </c>
      <c r="AO14" s="204" t="n">
        <f aca="false">[1]4412Exp!AM$267</f>
        <v>0</v>
      </c>
      <c r="AP14" s="204" t="n">
        <f aca="false">[1]4412Exp!AN$267</f>
        <v>0</v>
      </c>
      <c r="AQ14" s="204" t="n">
        <f aca="false">[1]4412Exp!AO$267</f>
        <v>0</v>
      </c>
      <c r="AR14" s="204" t="n">
        <f aca="false">[1]4412Exp!AP$267</f>
        <v>0</v>
      </c>
      <c r="AS14" s="204" t="n">
        <f aca="false">[1]4412Exp!AQ$267</f>
        <v>0</v>
      </c>
      <c r="AT14" s="204" t="n">
        <f aca="false">[1]4412Exp!AR$267</f>
        <v>0</v>
      </c>
      <c r="AU14" s="204" t="n">
        <f aca="false">[1]4412Exp!AS$267</f>
        <v>0</v>
      </c>
      <c r="AV14" s="204" t="n">
        <f aca="false">[1]4412Exp!AT$267</f>
        <v>0</v>
      </c>
      <c r="AW14" s="204" t="n">
        <f aca="false">[1]4412Exp!AU$267</f>
        <v>0</v>
      </c>
      <c r="AX14" s="204" t="n">
        <f aca="false">[1]4412Exp!AV$267</f>
        <v>0</v>
      </c>
      <c r="AY14" s="204" t="n">
        <f aca="false">[1]4412Exp!AW$267</f>
        <v>0</v>
      </c>
      <c r="AZ14" s="204" t="n">
        <f aca="false">[1]4412Exp!AX$267</f>
        <v>0</v>
      </c>
      <c r="BA14" s="204" t="n">
        <f aca="false">[1]4412Exp!AY$267</f>
        <v>0</v>
      </c>
      <c r="BB14" s="204" t="n">
        <f aca="false">[1]4412Exp!AZ$267</f>
        <v>0</v>
      </c>
      <c r="BC14" s="205" t="n">
        <f aca="false">[1]4412Exp!BA$267</f>
        <v>0</v>
      </c>
      <c r="BD14" s="10"/>
    </row>
    <row r="15" customFormat="false" ht="17.15" hidden="false" customHeight="true" outlineLevel="0" collapsed="false">
      <c r="B15" s="167" t="s">
        <v>54</v>
      </c>
      <c r="C15" s="168" t="n">
        <f aca="false">1/$A$1*[1]4412Exp!$B$264</f>
        <v>0.0017728312</v>
      </c>
      <c r="D15" s="169" t="n">
        <f aca="false">1/$A$1*[1]4412Exp!$C$264</f>
        <v>0.0003195976</v>
      </c>
      <c r="E15" s="169" t="n">
        <f aca="false">1/$A$1*[1]4412Exp!$D$264</f>
        <v>0.0002729944</v>
      </c>
      <c r="F15" s="169" t="n">
        <f aca="false">1/$A$1*[1]4412Exp!$E$264</f>
        <v>0.0004354</v>
      </c>
      <c r="G15" s="169" t="n">
        <f aca="false">1/$A$1*[1]4412Exp!$F$264</f>
        <v>0.00011515</v>
      </c>
      <c r="H15" s="169" t="n">
        <f aca="false">1/$A$1*[1]4412Exp!$G$264</f>
        <v>0</v>
      </c>
      <c r="I15" s="169" t="n">
        <f aca="false">1/$A$1*[1]4412Exp!$H$264</f>
        <v>0.0031383618</v>
      </c>
      <c r="J15" s="170" t="n">
        <f aca="false">1/$A$1*[1]4412Exp!$I$264</f>
        <v>0.00625247</v>
      </c>
      <c r="K15" s="170" t="n">
        <f aca="false">1/$A$1*[1]4412Exp!$J$264</f>
        <v>0.004683154</v>
      </c>
      <c r="L15" s="170" t="n">
        <f aca="false">1/$A$1*[1]4412Exp!K$264</f>
        <v>0.0029951684</v>
      </c>
      <c r="M15" s="169" t="n">
        <f aca="false">1/$A$1*[1]4412Exp!L$264</f>
        <v>0.00529440666666667</v>
      </c>
      <c r="N15" s="169" t="n">
        <f aca="false">1/$A$1*[1]4412Exp!M$264</f>
        <v>0.00444304</v>
      </c>
      <c r="O15" s="169" t="n">
        <f aca="false">1/$A$1*[1]4412Exp!N$264</f>
        <v>0.0050085</v>
      </c>
      <c r="P15" s="169" t="n">
        <f aca="false">1/$A$1*[1]4412Exp!O$264</f>
        <v>0.0046746</v>
      </c>
      <c r="Q15" s="169" t="n">
        <f aca="false">1/$A$1*[1]4412Exp!P$264</f>
        <v>0.004840325</v>
      </c>
      <c r="R15" s="169" t="n">
        <f aca="false">1/$A$1*[1]4412Exp!Q$264</f>
        <v>0.0038584</v>
      </c>
      <c r="S15" s="169" t="n">
        <f aca="false">1/$A$1*[1]4412Exp!R$264</f>
        <v>0.0051303</v>
      </c>
      <c r="T15" s="169" t="n">
        <f aca="false">1/$A$1*[1]4412Exp!S$264</f>
        <v>0.0048972</v>
      </c>
      <c r="U15" s="169" t="n">
        <f aca="false">1/$A$1*[1]4412Exp!T$264</f>
        <v>0</v>
      </c>
      <c r="V15" s="169" t="n">
        <f aca="false">1/$A$1*[1]4412Exp!U$264</f>
        <v>0</v>
      </c>
      <c r="W15" s="169" t="n">
        <f aca="false">1/$A$1*[1]4412Exp!V$264</f>
        <v>0</v>
      </c>
      <c r="X15" s="169" t="n">
        <f aca="false">1/$A$1*[1]4412Exp!W$264</f>
        <v>0</v>
      </c>
      <c r="Y15" s="169" t="n">
        <f aca="false">1/$A$1*[1]4412Exp!X$264</f>
        <v>0</v>
      </c>
      <c r="Z15" s="169" t="n">
        <f aca="false">1/$A$1*[1]4412Exp!Y$264</f>
        <v>0</v>
      </c>
      <c r="AA15" s="169" t="n">
        <f aca="false">1/$A$1*[1]4412Exp!Z$264</f>
        <v>0</v>
      </c>
      <c r="AB15" s="169" t="n">
        <f aca="false">1/$A$1*[1]4412Exp!AA$264</f>
        <v>0</v>
      </c>
      <c r="AC15" s="156"/>
      <c r="AD15" s="282" t="n">
        <f aca="false">[1]4412Exp!AB$264</f>
        <v>0.433115</v>
      </c>
      <c r="AE15" s="267" t="n">
        <f aca="false">[1]4412Exp!AC$264</f>
        <v>0.075896</v>
      </c>
      <c r="AF15" s="267" t="n">
        <f aca="false">[1]4412Exp!AD$264</f>
        <v>0.067461</v>
      </c>
      <c r="AG15" s="267" t="n">
        <f aca="false">[1]4412Exp!AE$264</f>
        <v>0.082994</v>
      </c>
      <c r="AH15" s="267" t="n">
        <f aca="false">[1]4412Exp!AF$264</f>
        <v>0.037136</v>
      </c>
      <c r="AI15" s="267" t="n">
        <f aca="false">[1]4412Exp!AG$264</f>
        <v>0</v>
      </c>
      <c r="AJ15" s="267" t="n">
        <f aca="false">[1]4412Exp!AH$264</f>
        <v>1.139967</v>
      </c>
      <c r="AK15" s="267" t="n">
        <f aca="false">[1]4412Exp!AI$264</f>
        <v>2.542021</v>
      </c>
      <c r="AL15" s="267" t="n">
        <f aca="false">[1]4412Exp!AJ$264</f>
        <v>2.020897</v>
      </c>
      <c r="AM15" s="267" t="n">
        <f aca="false">[1]4412Exp!AK$264</f>
        <v>1.517076</v>
      </c>
      <c r="AN15" s="267" t="n">
        <f aca="false">[1]4412Exp!AL$264</f>
        <v>2.709331</v>
      </c>
      <c r="AO15" s="267" t="n">
        <f aca="false">[1]4412Exp!AM$264</f>
        <v>1.502807</v>
      </c>
      <c r="AP15" s="267" t="n">
        <f aca="false">[1]4412Exp!AN$264</f>
        <v>3.145006</v>
      </c>
      <c r="AQ15" s="267" t="n">
        <f aca="false">[1]4412Exp!AO$264</f>
        <v>2.745844</v>
      </c>
      <c r="AR15" s="267" t="n">
        <f aca="false">[1]4412Exp!AP$264</f>
        <v>2.862128</v>
      </c>
      <c r="AS15" s="267" t="n">
        <f aca="false">[1]4412Exp!AQ$264</f>
        <v>2.406077</v>
      </c>
      <c r="AT15" s="267" t="n">
        <f aca="false">[1]4412Exp!AR$264</f>
        <v>3.693912</v>
      </c>
      <c r="AU15" s="267" t="n">
        <f aca="false">[1]4412Exp!AS$264</f>
        <v>3.202666</v>
      </c>
      <c r="AV15" s="267" t="n">
        <f aca="false">[1]4412Exp!AT$264</f>
        <v>0</v>
      </c>
      <c r="AW15" s="267" t="n">
        <f aca="false">[1]4412Exp!AU$264</f>
        <v>0</v>
      </c>
      <c r="AX15" s="267" t="n">
        <f aca="false">[1]4412Exp!AV$264</f>
        <v>0</v>
      </c>
      <c r="AY15" s="267" t="n">
        <f aca="false">[1]4412Exp!AW$264</f>
        <v>0</v>
      </c>
      <c r="AZ15" s="267" t="n">
        <f aca="false">[1]4412Exp!AX$264</f>
        <v>0</v>
      </c>
      <c r="BA15" s="267" t="n">
        <f aca="false">[1]4412Exp!AY$264</f>
        <v>0</v>
      </c>
      <c r="BB15" s="267" t="n">
        <f aca="false">[1]4412Exp!AZ$264</f>
        <v>0</v>
      </c>
      <c r="BC15" s="283" t="n">
        <f aca="false">[1]4412Exp!BA$264</f>
        <v>0</v>
      </c>
      <c r="BD15" s="10"/>
    </row>
    <row r="16" customFormat="false" ht="17.15" hidden="false" customHeight="true" outlineLevel="0" collapsed="false">
      <c r="B16" s="284" t="s">
        <v>55</v>
      </c>
      <c r="C16" s="285" t="n">
        <f aca="false">C5-SUM(C6,C7,C10,C14,C15)</f>
        <v>9.64445999999952E-005</v>
      </c>
      <c r="D16" s="286" t="n">
        <f aca="false">D5-SUM(D6,D7,D10,D14,D15)</f>
        <v>6.51252000000019E-005</v>
      </c>
      <c r="E16" s="286" t="n">
        <f aca="false">E5-SUM(E6,E7,E10,E14,E15)</f>
        <v>1.539999999918E-008</v>
      </c>
      <c r="F16" s="286" t="n">
        <f aca="false">F5-SUM(F6,F7,F10,F14,F15)</f>
        <v>0</v>
      </c>
      <c r="G16" s="286" t="n">
        <f aca="false">G5-SUM(G6,G7,G10,G14,G15)</f>
        <v>0.0046967032</v>
      </c>
      <c r="H16" s="286" t="n">
        <f aca="false">H5-SUM(H6,H7,H10,H14,H15)</f>
        <v>0.000174999999999995</v>
      </c>
      <c r="I16" s="286" t="n">
        <f aca="false">I5-SUM(I6,I7,I10,I14,I15)</f>
        <v>0.000141400000000014</v>
      </c>
      <c r="J16" s="287" t="n">
        <f aca="false">J5-SUM(J6,J7,J10,J14,J15)</f>
        <v>0.000137199999999997</v>
      </c>
      <c r="K16" s="287" t="n">
        <f aca="false">K5-SUM(K6,K7,K10,K14,K15)</f>
        <v>0.000110600000000002</v>
      </c>
      <c r="L16" s="287" t="n">
        <f aca="false">L5-SUM(L6,L7,L10,L14,L15)</f>
        <v>0</v>
      </c>
      <c r="M16" s="286" t="n">
        <f aca="false">M5-SUM(M6,M7,M10,M14,M15)</f>
        <v>0.000112000000000001</v>
      </c>
      <c r="N16" s="286" t="n">
        <f aca="false">N5-SUM(N6,N7,N10,N14,N15)</f>
        <v>7.55999999999986E-005</v>
      </c>
      <c r="O16" s="286" t="n">
        <f aca="false">O5-SUM(O6,O7,O10,O14,O15)</f>
        <v>0</v>
      </c>
      <c r="P16" s="286" t="n">
        <f aca="false">P5-SUM(P6,P7,P10,P14,P15)</f>
        <v>3.7800000000001E-005</v>
      </c>
      <c r="Q16" s="286" t="n">
        <f aca="false">Q5-SUM(Q6,Q7,Q10,Q14,Q15)</f>
        <v>0</v>
      </c>
      <c r="R16" s="286" t="n">
        <f aca="false">R5-SUM(R6,R7,R10,R14,R15)</f>
        <v>0</v>
      </c>
      <c r="S16" s="286" t="n">
        <f aca="false">S5-SUM(S6,S7,S10,S14,S15)</f>
        <v>0</v>
      </c>
      <c r="T16" s="286" t="n">
        <f aca="false">T5-SUM(T6,T7,T10,T14,T15)</f>
        <v>0</v>
      </c>
      <c r="U16" s="286" t="n">
        <f aca="false">U5-SUM(U6,U7,U10,U14,U15)</f>
        <v>0</v>
      </c>
      <c r="V16" s="286" t="n">
        <f aca="false">V5-SUM(V6,V7,V10,V14,V15)</f>
        <v>0</v>
      </c>
      <c r="W16" s="286" t="n">
        <f aca="false">W5-SUM(W6,W7,W10,W14,W15)</f>
        <v>0</v>
      </c>
      <c r="X16" s="286" t="n">
        <f aca="false">X5-SUM(X6,X7,X10,X14,X15)</f>
        <v>0</v>
      </c>
      <c r="Y16" s="286" t="n">
        <f aca="false">Y5-SUM(Y6,Y7,Y10,Y14,Y15)</f>
        <v>0</v>
      </c>
      <c r="Z16" s="286" t="n">
        <f aca="false">Z5-SUM(Z6,Z7,Z10,Z14,Z15)</f>
        <v>0</v>
      </c>
      <c r="AA16" s="286" t="n">
        <f aca="false">AA5-SUM(AA6,AA7,AA10,AA14,AA15)</f>
        <v>0</v>
      </c>
      <c r="AB16" s="286" t="n">
        <f aca="false">AB5-SUM(AB6,AB7,AB10,AB14,AB15)</f>
        <v>0</v>
      </c>
      <c r="AC16" s="178"/>
      <c r="AD16" s="288" t="n">
        <f aca="false">AD5-SUM(AD6,AD7,AD10,AD14,AD15)</f>
        <v>0.0262309999999992</v>
      </c>
      <c r="AE16" s="289" t="n">
        <f aca="false">AE5-SUM(AE6,AE7,AE10,AE14,AE15)</f>
        <v>0.0212399999999988</v>
      </c>
      <c r="AF16" s="289" t="n">
        <f aca="false">AF5-SUM(AF6,AF7,AF10,AF14,AF15)</f>
        <v>0.000323999999999103</v>
      </c>
      <c r="AG16" s="289" t="n">
        <f aca="false">AG5-SUM(AG6,AG7,AG10,AG14,AG15)</f>
        <v>0</v>
      </c>
      <c r="AH16" s="289" t="n">
        <f aca="false">AH5-SUM(AH6,AH7,AH10,AH14,AH15)</f>
        <v>1.917055</v>
      </c>
      <c r="AI16" s="289" t="n">
        <f aca="false">AI5-SUM(AI6,AI7,AI10,AI14,AI15)</f>
        <v>0.0875190000000004</v>
      </c>
      <c r="AJ16" s="289" t="n">
        <f aca="false">AJ5-SUM(AJ6,AJ7,AJ10,AJ14,AJ15)</f>
        <v>0.0782959999999999</v>
      </c>
      <c r="AK16" s="289" t="n">
        <f aca="false">AK5-SUM(AK6,AK7,AK10,AK14,AK15)</f>
        <v>0.0839820000000024</v>
      </c>
      <c r="AL16" s="289" t="n">
        <f aca="false">AL5-SUM(AL6,AL7,AL10,AL14,AL15)</f>
        <v>0.0746610000000008</v>
      </c>
      <c r="AM16" s="289" t="n">
        <f aca="false">AM5-SUM(AM6,AM7,AM10,AM14,AM15)</f>
        <v>0</v>
      </c>
      <c r="AN16" s="289" t="n">
        <f aca="false">AN5-SUM(AN6,AN7,AN10,AN14,AN15)</f>
        <v>0.0801000000000016</v>
      </c>
      <c r="AO16" s="289" t="n">
        <f aca="false">AO5-SUM(AO6,AO7,AO10,AO14,AO15)</f>
        <v>0.0589120000000012</v>
      </c>
      <c r="AP16" s="289" t="n">
        <f aca="false">AP5-SUM(AP6,AP7,AP10,AP14,AP15)</f>
        <v>0</v>
      </c>
      <c r="AQ16" s="289" t="n">
        <f aca="false">AQ5-SUM(AQ6,AQ7,AQ10,AQ14,AQ15)</f>
        <v>0.0321409999999993</v>
      </c>
      <c r="AR16" s="289" t="n">
        <f aca="false">AR5-SUM(AR6,AR7,AR10,AR14,AR15)</f>
        <v>0</v>
      </c>
      <c r="AS16" s="289" t="n">
        <f aca="false">AS5-SUM(AS6,AS7,AS10,AS14,AS15)</f>
        <v>0</v>
      </c>
      <c r="AT16" s="289" t="n">
        <f aca="false">AT5-SUM(AT6,AT7,AT10,AT14,AT15)</f>
        <v>0</v>
      </c>
      <c r="AU16" s="289" t="n">
        <f aca="false">AU5-SUM(AU6,AU7,AU10,AU14,AU15)</f>
        <v>0</v>
      </c>
      <c r="AV16" s="289" t="n">
        <f aca="false">AV5-SUM(AV6,AV7,AV10,AV14,AV15)</f>
        <v>0</v>
      </c>
      <c r="AW16" s="289" t="n">
        <f aca="false">AW5-SUM(AW6,AW7,AW10,AW14,AW15)</f>
        <v>0</v>
      </c>
      <c r="AX16" s="289" t="n">
        <f aca="false">AX5-SUM(AX6,AX7,AX10,AX14,AX15)</f>
        <v>0</v>
      </c>
      <c r="AY16" s="289" t="n">
        <f aca="false">AY5-SUM(AY6,AY7,AY10,AY14,AY15)</f>
        <v>0</v>
      </c>
      <c r="AZ16" s="289" t="n">
        <f aca="false">AZ5-SUM(AZ6,AZ7,AZ10,AZ14,AZ15)</f>
        <v>0</v>
      </c>
      <c r="BA16" s="289" t="n">
        <f aca="false">BA5-SUM(BA6,BA7,BA10,BA14,BA15)</f>
        <v>0</v>
      </c>
      <c r="BB16" s="289" t="n">
        <f aca="false">BB5-SUM(BB6,BB7,BB10,BB14,BB15)</f>
        <v>0</v>
      </c>
      <c r="BC16" s="290" t="n">
        <f aca="false">BC5-SUM(BC6,BC7,BC10,BC14,BC15)</f>
        <v>0</v>
      </c>
      <c r="BD16" s="10"/>
    </row>
    <row r="17" customFormat="false" ht="13.6" hidden="false" customHeight="false" outlineLevel="0" collapsed="false"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</row>
    <row r="18" customFormat="false" ht="12.9" hidden="false" customHeight="false" outlineLevel="0" collapsed="false"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</row>
    <row r="19" customFormat="false" ht="12.9" hidden="false" customHeight="false" outlineLevel="0" collapsed="false"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</row>
    <row r="20" customFormat="false" ht="12.9" hidden="false" customHeight="false" outlineLevel="0" collapsed="false"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104411Exp!$B$263</f>
        <v>0.00153470828</v>
      </c>
      <c r="D5" s="261" t="n">
        <f aca="false">1/$A$1*[1]44104411Exp!$C$263</f>
        <v>0.00016464</v>
      </c>
      <c r="E5" s="261" t="n">
        <f aca="false">1/$A$1*[1]44104411Exp!$D$263</f>
        <v>0.00054892152</v>
      </c>
      <c r="F5" s="261" t="n">
        <f aca="false">1/$A$1*[1]44104411Exp!$E$263</f>
        <v>0</v>
      </c>
      <c r="G5" s="261" t="n">
        <f aca="false">1/$A$1*[1]44104411Exp!$F$263</f>
        <v>0</v>
      </c>
      <c r="H5" s="261" t="n">
        <f aca="false">1/$A$1*[1]44104411Exp!$G$263</f>
        <v>0</v>
      </c>
      <c r="I5" s="261" t="n">
        <f aca="false">1/$A$1*[1]44104411Exp!$H$263</f>
        <v>5.340972E-005</v>
      </c>
      <c r="J5" s="262" t="n">
        <f aca="false">1/$A$1*[1]44104411Exp!$I$263</f>
        <v>5.6336E-006</v>
      </c>
      <c r="K5" s="262" t="n">
        <f aca="false">1/$A$1*[1]44104411Exp!$J$263</f>
        <v>1.568E-005</v>
      </c>
      <c r="L5" s="262" t="n">
        <f aca="false">1/$A$1*[1]44104411Exp!K$263</f>
        <v>0</v>
      </c>
      <c r="M5" s="262" t="n">
        <f aca="false">1/$A$1*[1]44104411Exp!L$263</f>
        <v>0</v>
      </c>
      <c r="N5" s="261" t="n">
        <f aca="false">1/$A$1*[1]44104411Exp!M$263</f>
        <v>0</v>
      </c>
      <c r="O5" s="261" t="n">
        <f aca="false">1/$A$1*[1]44104411Exp!N$263</f>
        <v>0</v>
      </c>
      <c r="P5" s="261" t="n">
        <f aca="false">1/$A$1*[1]44104411Exp!O$263</f>
        <v>0</v>
      </c>
      <c r="Q5" s="261" t="n">
        <f aca="false">1/$A$1*[1]44104411Exp!P$263</f>
        <v>5.796E-005</v>
      </c>
      <c r="R5" s="261" t="n">
        <f aca="false">1/$A$1*[1]44104411Exp!Q$263</f>
        <v>0</v>
      </c>
      <c r="S5" s="261" t="n">
        <f aca="false">1/$A$1*[1]44104411Exp!R$263</f>
        <v>0.00012852</v>
      </c>
      <c r="T5" s="261" t="n">
        <f aca="false">1/$A$1*[1]44104411Exp!S$263</f>
        <v>0</v>
      </c>
      <c r="U5" s="261" t="n">
        <f aca="false">1/$A$1*[1]44104411Exp!T$263</f>
        <v>0</v>
      </c>
      <c r="V5" s="261" t="n">
        <f aca="false">1/$A$1*[1]44104411Exp!U$263</f>
        <v>0</v>
      </c>
      <c r="W5" s="261" t="n">
        <f aca="false">1/$A$1*[1]44104411Exp!V$263</f>
        <v>0</v>
      </c>
      <c r="X5" s="261" t="n">
        <f aca="false">1/$A$1*[1]44104411Exp!W$263</f>
        <v>0</v>
      </c>
      <c r="Y5" s="261" t="n">
        <f aca="false">1/$A$1*[1]44104411Exp!X$263</f>
        <v>0</v>
      </c>
      <c r="Z5" s="261" t="n">
        <f aca="false">1/$A$1*[1]44104411Exp!Y$263</f>
        <v>0</v>
      </c>
      <c r="AA5" s="261" t="n">
        <f aca="false">1/$A$1*[1]44104411Exp!Z$263</f>
        <v>0</v>
      </c>
      <c r="AB5" s="261" t="n">
        <f aca="false">1/$A$1*[1]44104411Exp!AA$263</f>
        <v>0</v>
      </c>
      <c r="AC5" s="263"/>
      <c r="AD5" s="264" t="n">
        <f aca="false">[1]44104411Exp!AB$263</f>
        <v>0.496185</v>
      </c>
      <c r="AE5" s="265" t="n">
        <f aca="false">[1]44104411Exp!AC$263</f>
        <v>0.03607</v>
      </c>
      <c r="AF5" s="265" t="n">
        <f aca="false">[1]44104411Exp!AD$263</f>
        <v>0.124162</v>
      </c>
      <c r="AG5" s="265" t="n">
        <f aca="false">[1]44104411Exp!AE$263</f>
        <v>0</v>
      </c>
      <c r="AH5" s="265" t="n">
        <f aca="false">[1]44104411Exp!AF$263</f>
        <v>0</v>
      </c>
      <c r="AI5" s="265" t="n">
        <f aca="false">[1]44104411Exp!AG$263</f>
        <v>0</v>
      </c>
      <c r="AJ5" s="265" t="n">
        <f aca="false">[1]44104411Exp!AH$263</f>
        <v>0.015987</v>
      </c>
      <c r="AK5" s="265" t="n">
        <f aca="false">[1]44104411Exp!AI$263</f>
        <v>0.0025</v>
      </c>
      <c r="AL5" s="265" t="n">
        <f aca="false">[1]44104411Exp!AJ$263</f>
        <v>0.002438</v>
      </c>
      <c r="AM5" s="265" t="n">
        <f aca="false">[1]44104411Exp!AK$263</f>
        <v>0</v>
      </c>
      <c r="AN5" s="265" t="n">
        <f aca="false">[1]44104411Exp!AL$263</f>
        <v>0</v>
      </c>
      <c r="AO5" s="265" t="n">
        <f aca="false">[1]44104411Exp!AM$263</f>
        <v>0</v>
      </c>
      <c r="AP5" s="265" t="n">
        <f aca="false">[1]44104411Exp!AN$263</f>
        <v>0</v>
      </c>
      <c r="AQ5" s="265" t="n">
        <f aca="false">[1]44104411Exp!AO$263</f>
        <v>0</v>
      </c>
      <c r="AR5" s="265" t="n">
        <f aca="false">[1]44104411Exp!AP$263</f>
        <v>0.012309</v>
      </c>
      <c r="AS5" s="265" t="n">
        <f aca="false">[1]44104411Exp!AQ$263</f>
        <v>0</v>
      </c>
      <c r="AT5" s="265" t="n">
        <f aca="false">[1]44104411Exp!AR$263</f>
        <v>0.016939</v>
      </c>
      <c r="AU5" s="265" t="n">
        <f aca="false">[1]44104411Exp!AS$263</f>
        <v>0</v>
      </c>
      <c r="AV5" s="265" t="n">
        <f aca="false">[1]44104411Exp!AT$263</f>
        <v>0</v>
      </c>
      <c r="AW5" s="265" t="n">
        <f aca="false">[1]44104411Exp!AU$263</f>
        <v>0</v>
      </c>
      <c r="AX5" s="265" t="n">
        <f aca="false">[1]44104411Exp!AV$263</f>
        <v>0</v>
      </c>
      <c r="AY5" s="265" t="n">
        <f aca="false">[1]44104411Exp!AW$263</f>
        <v>0</v>
      </c>
      <c r="AZ5" s="265" t="n">
        <f aca="false">[1]44104411Exp!AX$263</f>
        <v>0</v>
      </c>
      <c r="BA5" s="265" t="n">
        <f aca="false">[1]44104411Exp!AY$263</f>
        <v>0</v>
      </c>
      <c r="BB5" s="265" t="n">
        <f aca="false">[1]44104411Exp!AZ$263</f>
        <v>0</v>
      </c>
      <c r="BC5" s="265" t="n">
        <f aca="false">[1]44104411Exp!BA$263</f>
        <v>0</v>
      </c>
      <c r="BD5" s="10"/>
      <c r="BE5" s="94"/>
    </row>
    <row r="6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292" t="s">
        <v>43</v>
      </c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10"/>
    </row>
    <row r="3" customFormat="false" ht="13.6" hidden="false" customHeight="false" outlineLevel="0" collapsed="false">
      <c r="B3" s="27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293" t="s">
        <v>25</v>
      </c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4094418Exp!$B$263</f>
        <v>0.21318165512</v>
      </c>
      <c r="D5" s="146" t="n">
        <f aca="false">1/$A$1*[1]44094418Exp!$C$263</f>
        <v>0.23740265346</v>
      </c>
      <c r="E5" s="146" t="n">
        <f aca="false">1/$A$1*[1]44094418Exp!$D$263</f>
        <v>0.25183612244</v>
      </c>
      <c r="F5" s="146" t="n">
        <f aca="false">1/$A$1*[1]44094418Exp!$E$263</f>
        <v>0.249620308</v>
      </c>
      <c r="G5" s="146" t="n">
        <f aca="false">1/$A$1*[1]44094418Exp!$F$263</f>
        <v>0.27524996226</v>
      </c>
      <c r="H5" s="146" t="n">
        <f aca="false">1/$A$1*[1]44094418Exp!$G$263</f>
        <v>0.22880272268</v>
      </c>
      <c r="I5" s="146" t="n">
        <f aca="false">1/$A$1*[1]44094418Exp!$H$263</f>
        <v>0.25025613438</v>
      </c>
      <c r="J5" s="147" t="n">
        <f aca="false">1/$A$1*[1]44094418Exp!$I$263</f>
        <v>0.13923001638</v>
      </c>
      <c r="K5" s="147" t="n">
        <f aca="false">1/$A$1*[1]44094418Exp!$J$263</f>
        <v>0.07798968856</v>
      </c>
      <c r="L5" s="147" t="n">
        <f aca="false">1/$A$1*[1]44094418Exp!K$263</f>
        <v>0.03934082432</v>
      </c>
      <c r="M5" s="146" t="n">
        <f aca="false">1/$A$1*[1]44094418Exp!L$263</f>
        <v>0.06317470398</v>
      </c>
      <c r="N5" s="146" t="n">
        <f aca="false">1/$A$1*[1]44094418Exp!M$263</f>
        <v>0.04722672066</v>
      </c>
      <c r="O5" s="146" t="n">
        <f aca="false">1/$A$1*[1]44094418Exp!N$263</f>
        <v>0.0351518839</v>
      </c>
      <c r="P5" s="146" t="n">
        <f aca="false">1/$A$1*[1]44094418Exp!O$263</f>
        <v>0.032015445</v>
      </c>
      <c r="Q5" s="146" t="n">
        <f aca="false">1/$A$1*[1]44094418Exp!P$263</f>
        <v>0.02604130872</v>
      </c>
      <c r="R5" s="146" t="n">
        <f aca="false">1/$A$1*[1]44094418Exp!Q$263</f>
        <v>0.02678701228</v>
      </c>
      <c r="S5" s="146" t="n">
        <f aca="false">1/$A$1*[1]44094418Exp!R$263</f>
        <v>0.02573652998</v>
      </c>
      <c r="T5" s="146" t="n">
        <f aca="false">1/$A$1*[1]44094418Exp!S$263</f>
        <v>0.0187231842</v>
      </c>
      <c r="U5" s="146" t="n">
        <f aca="false">1/$A$1*[1]44094418Exp!T$263</f>
        <v>0</v>
      </c>
      <c r="V5" s="146" t="n">
        <f aca="false">1/$A$1*[1]44094418Exp!U$263</f>
        <v>0</v>
      </c>
      <c r="W5" s="146" t="n">
        <f aca="false">1/$A$1*[1]44094418Exp!V$263</f>
        <v>0</v>
      </c>
      <c r="X5" s="146" t="n">
        <f aca="false">1/$A$1*[1]44094418Exp!W$263</f>
        <v>0</v>
      </c>
      <c r="Y5" s="146" t="n">
        <f aca="false">1/$A$1*[1]44094418Exp!X$263</f>
        <v>0</v>
      </c>
      <c r="Z5" s="146" t="n">
        <f aca="false">1/$A$1*[1]44094418Exp!Y$263</f>
        <v>0</v>
      </c>
      <c r="AA5" s="146" t="n">
        <f aca="false">1/$A$1*[1]44094418Exp!Z$263</f>
        <v>0</v>
      </c>
      <c r="AB5" s="146" t="n">
        <f aca="false">1/$A$1*[1]44094418Exp!AA$263</f>
        <v>0</v>
      </c>
      <c r="AC5" s="148"/>
      <c r="AD5" s="183" t="n">
        <f aca="false">[1]44094418Exp!AB$263</f>
        <v>36.179996</v>
      </c>
      <c r="AE5" s="184" t="n">
        <f aca="false">[1]44094418Exp!AC$263</f>
        <v>41.064791</v>
      </c>
      <c r="AF5" s="184" t="n">
        <f aca="false">[1]44094418Exp!AD$263</f>
        <v>37.528217</v>
      </c>
      <c r="AG5" s="184" t="n">
        <f aca="false">[1]44094418Exp!AE$263</f>
        <v>35.91303</v>
      </c>
      <c r="AH5" s="184" t="n">
        <f aca="false">[1]44094418Exp!AF$263</f>
        <v>42.070462</v>
      </c>
      <c r="AI5" s="184" t="n">
        <f aca="false">[1]44094418Exp!AG$263</f>
        <v>41.766483</v>
      </c>
      <c r="AJ5" s="184" t="n">
        <f aca="false">[1]44094418Exp!AH$263</f>
        <v>49.673415</v>
      </c>
      <c r="AK5" s="184" t="n">
        <f aca="false">[1]44094418Exp!AI$263</f>
        <v>41.551213</v>
      </c>
      <c r="AL5" s="184" t="n">
        <f aca="false">[1]44094418Exp!AJ$263</f>
        <v>28.744689</v>
      </c>
      <c r="AM5" s="184" t="n">
        <f aca="false">[1]44094418Exp!AK$263</f>
        <v>15.298835</v>
      </c>
      <c r="AN5" s="184" t="n">
        <f aca="false">[1]44094418Exp!AL$263</f>
        <v>28.099603</v>
      </c>
      <c r="AO5" s="184" t="n">
        <f aca="false">[1]44094418Exp!AM$263</f>
        <v>25.583522</v>
      </c>
      <c r="AP5" s="184" t="n">
        <f aca="false">[1]44094418Exp!AN$263</f>
        <v>21.379105</v>
      </c>
      <c r="AQ5" s="184" t="n">
        <f aca="false">[1]44094418Exp!AO$263</f>
        <v>19.32665</v>
      </c>
      <c r="AR5" s="184" t="n">
        <f aca="false">[1]44094418Exp!AP$263</f>
        <v>16.443948</v>
      </c>
      <c r="AS5" s="184" t="n">
        <f aca="false">[1]44094418Exp!AQ$263</f>
        <v>18.751386</v>
      </c>
      <c r="AT5" s="184" t="n">
        <f aca="false">[1]44094418Exp!AR$263</f>
        <v>18.703404</v>
      </c>
      <c r="AU5" s="184" t="n">
        <f aca="false">[1]44094418Exp!AS$263</f>
        <v>13.766005</v>
      </c>
      <c r="AV5" s="184" t="n">
        <f aca="false">[1]44094418Exp!AT$263</f>
        <v>0</v>
      </c>
      <c r="AW5" s="184" t="n">
        <f aca="false">[1]44094418Exp!AU$263</f>
        <v>0</v>
      </c>
      <c r="AX5" s="184" t="n">
        <f aca="false">[1]44094418Exp!AV$263</f>
        <v>0</v>
      </c>
      <c r="AY5" s="184" t="n">
        <f aca="false">[1]44094418Exp!AW$263</f>
        <v>0</v>
      </c>
      <c r="AZ5" s="184" t="n">
        <f aca="false">[1]44094418Exp!AX$263</f>
        <v>0</v>
      </c>
      <c r="BA5" s="184" t="n">
        <f aca="false">[1]44094418Exp!AY$263</f>
        <v>0</v>
      </c>
      <c r="BB5" s="184" t="n">
        <f aca="false">[1]44094418Exp!AZ$263</f>
        <v>0</v>
      </c>
      <c r="BC5" s="294" t="n">
        <f aca="false">[1]44094418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4094418Exp!$B$266</f>
        <v>4.788E-005</v>
      </c>
      <c r="D6" s="154" t="n">
        <f aca="false">1/$A$1*[1]44094418Exp!$C$266</f>
        <v>0</v>
      </c>
      <c r="E6" s="154" t="n">
        <f aca="false">1/$A$1*[1]44094418Exp!$D$266</f>
        <v>0</v>
      </c>
      <c r="F6" s="154" t="n">
        <f aca="false">1/$A$1*[1]44094418Exp!$E$266</f>
        <v>7.049E-005</v>
      </c>
      <c r="G6" s="154" t="n">
        <f aca="false">1/$A$1*[1]44094418Exp!$F$266</f>
        <v>0.00018361182</v>
      </c>
      <c r="H6" s="154" t="n">
        <f aca="false">1/$A$1*[1]44094418Exp!$G$266</f>
        <v>0.000551817</v>
      </c>
      <c r="I6" s="154" t="n">
        <f aca="false">1/$A$1*[1]44094418Exp!$H$266</f>
        <v>0.00010108</v>
      </c>
      <c r="J6" s="155" t="n">
        <f aca="false">1/$A$1*[1]44094418Exp!$I$266</f>
        <v>3.20796E-005</v>
      </c>
      <c r="K6" s="155" t="n">
        <f aca="false">1/$A$1*[1]44094418Exp!$J$266</f>
        <v>0.0001904</v>
      </c>
      <c r="L6" s="155" t="n">
        <f aca="false">1/$A$1*[1]44094418Exp!K$266</f>
        <v>0.0002114</v>
      </c>
      <c r="M6" s="154" t="n">
        <f aca="false">1/$A$1*[1]44094418Exp!L$266</f>
        <v>0.00014811412</v>
      </c>
      <c r="N6" s="154" t="n">
        <f aca="false">1/$A$1*[1]44094418Exp!M$266</f>
        <v>0</v>
      </c>
      <c r="O6" s="154" t="n">
        <f aca="false">1/$A$1*[1]44094418Exp!N$266</f>
        <v>0.0001694938</v>
      </c>
      <c r="P6" s="154" t="n">
        <f aca="false">1/$A$1*[1]44094418Exp!O$266</f>
        <v>4.988564E-005</v>
      </c>
      <c r="Q6" s="154" t="n">
        <f aca="false">1/$A$1*[1]44094418Exp!P$266</f>
        <v>0.0001596</v>
      </c>
      <c r="R6" s="154" t="n">
        <f aca="false">1/$A$1*[1]44094418Exp!Q$266</f>
        <v>0</v>
      </c>
      <c r="S6" s="154" t="n">
        <f aca="false">1/$A$1*[1]44094418Exp!R$266</f>
        <v>0</v>
      </c>
      <c r="T6" s="154" t="n">
        <f aca="false">1/$A$1*[1]44094418Exp!S$266</f>
        <v>0</v>
      </c>
      <c r="U6" s="154" t="n">
        <f aca="false">1/$A$1*[1]44094418Exp!T$266</f>
        <v>0</v>
      </c>
      <c r="V6" s="154" t="n">
        <f aca="false">1/$A$1*[1]44094418Exp!U$266</f>
        <v>0</v>
      </c>
      <c r="W6" s="154" t="n">
        <f aca="false">1/$A$1*[1]44094418Exp!V$266</f>
        <v>0</v>
      </c>
      <c r="X6" s="154" t="n">
        <f aca="false">1/$A$1*[1]44094418Exp!W$266</f>
        <v>0</v>
      </c>
      <c r="Y6" s="154" t="n">
        <f aca="false">1/$A$1*[1]44094418Exp!X$266</f>
        <v>0</v>
      </c>
      <c r="Z6" s="154" t="n">
        <f aca="false">1/$A$1*[1]44094418Exp!Y$266</f>
        <v>0</v>
      </c>
      <c r="AA6" s="154" t="n">
        <f aca="false">1/$A$1*[1]44094418Exp!Z$266</f>
        <v>0</v>
      </c>
      <c r="AB6" s="154" t="n">
        <f aca="false">1/$A$1*[1]44094418Exp!AA$266</f>
        <v>0</v>
      </c>
      <c r="AC6" s="156"/>
      <c r="AD6" s="186" t="n">
        <f aca="false">[1]44094418Exp!AB$266</f>
        <v>0.003239</v>
      </c>
      <c r="AE6" s="187" t="n">
        <f aca="false">[1]44094418Exp!AC$266</f>
        <v>0</v>
      </c>
      <c r="AF6" s="187" t="n">
        <f aca="false">[1]44094418Exp!AD$266</f>
        <v>0</v>
      </c>
      <c r="AG6" s="187" t="n">
        <f aca="false">[1]44094418Exp!AE$266</f>
        <v>0.03088</v>
      </c>
      <c r="AH6" s="187" t="n">
        <f aca="false">[1]44094418Exp!AF$266</f>
        <v>0.058593</v>
      </c>
      <c r="AI6" s="187" t="n">
        <f aca="false">[1]44094418Exp!AG$266</f>
        <v>0.165736</v>
      </c>
      <c r="AJ6" s="187" t="n">
        <f aca="false">[1]44094418Exp!AH$266</f>
        <v>0.037971</v>
      </c>
      <c r="AK6" s="187" t="n">
        <f aca="false">[1]44094418Exp!AI$266</f>
        <v>0.015516</v>
      </c>
      <c r="AL6" s="187" t="n">
        <f aca="false">[1]44094418Exp!AJ$266</f>
        <v>0.04344</v>
      </c>
      <c r="AM6" s="187" t="n">
        <f aca="false">[1]44094418Exp!AK$266</f>
        <v>0.121031</v>
      </c>
      <c r="AN6" s="187" t="n">
        <f aca="false">[1]44094418Exp!AL$266</f>
        <v>0.160311</v>
      </c>
      <c r="AO6" s="187" t="n">
        <f aca="false">[1]44094418Exp!AM$266</f>
        <v>0</v>
      </c>
      <c r="AP6" s="187" t="n">
        <f aca="false">[1]44094418Exp!AN$266</f>
        <v>0.167737</v>
      </c>
      <c r="AQ6" s="187" t="n">
        <f aca="false">[1]44094418Exp!AO$266</f>
        <v>0.020333</v>
      </c>
      <c r="AR6" s="187" t="n">
        <f aca="false">[1]44094418Exp!AP$266</f>
        <v>0.082926</v>
      </c>
      <c r="AS6" s="187" t="n">
        <f aca="false">[1]44094418Exp!AQ$266</f>
        <v>0</v>
      </c>
      <c r="AT6" s="187" t="n">
        <f aca="false">[1]44094418Exp!AR$266</f>
        <v>0</v>
      </c>
      <c r="AU6" s="187" t="n">
        <f aca="false">[1]44094418Exp!AS$266</f>
        <v>0</v>
      </c>
      <c r="AV6" s="187" t="n">
        <f aca="false">[1]44094418Exp!AT$266</f>
        <v>0</v>
      </c>
      <c r="AW6" s="187" t="n">
        <f aca="false">[1]44094418Exp!AU$266</f>
        <v>0</v>
      </c>
      <c r="AX6" s="187" t="n">
        <f aca="false">[1]44094418Exp!AV$266</f>
        <v>0</v>
      </c>
      <c r="AY6" s="187" t="n">
        <f aca="false">[1]44094418Exp!AW$266</f>
        <v>0</v>
      </c>
      <c r="AZ6" s="187" t="n">
        <f aca="false">[1]44094418Exp!AX$266</f>
        <v>0</v>
      </c>
      <c r="BA6" s="187" t="n">
        <f aca="false">[1]44094418Exp!AY$266</f>
        <v>0</v>
      </c>
      <c r="BB6" s="187" t="n">
        <f aca="false">[1]44094418Exp!AZ$266</f>
        <v>0</v>
      </c>
      <c r="BC6" s="295" t="n">
        <f aca="false">[1]44094418Exp!BA$266</f>
        <v>0</v>
      </c>
      <c r="BD6" s="10"/>
    </row>
    <row r="7" customFormat="false" ht="17.15" hidden="false" customHeight="true" outlineLevel="0" collapsed="false">
      <c r="B7" s="216" t="s">
        <v>61</v>
      </c>
      <c r="C7" s="217" t="n">
        <f aca="false">1/$A$1*[1]44094418Exp!$B$268</f>
        <v>0.02531073272</v>
      </c>
      <c r="D7" s="218" t="n">
        <f aca="false">1/$A$1*[1]44094418Exp!$C$268</f>
        <v>0.04021969392</v>
      </c>
      <c r="E7" s="218" t="n">
        <f aca="false">1/$A$1*[1]44094418Exp!$D$268</f>
        <v>0.0487958016</v>
      </c>
      <c r="F7" s="218" t="n">
        <f aca="false">1/$A$1*[1]44094418Exp!$E$268</f>
        <v>0.06291344808</v>
      </c>
      <c r="G7" s="218" t="n">
        <f aca="false">1/$A$1*[1]44094418Exp!$F$268</f>
        <v>0.08878481388</v>
      </c>
      <c r="H7" s="218" t="n">
        <f aca="false">1/$A$1*[1]44094418Exp!$G$268</f>
        <v>0.06209661528</v>
      </c>
      <c r="I7" s="218" t="n">
        <f aca="false">1/$A$1*[1]44094418Exp!$H$268</f>
        <v>0.0551828592</v>
      </c>
      <c r="J7" s="219" t="n">
        <f aca="false">1/$A$1*[1]44094418Exp!$I$268</f>
        <v>0.04615862762</v>
      </c>
      <c r="K7" s="219" t="n">
        <f aca="false">1/$A$1*[1]44094418Exp!$J$268</f>
        <v>0.02532479264</v>
      </c>
      <c r="L7" s="219" t="n">
        <f aca="false">1/$A$1*[1]44094418Exp!K$268</f>
        <v>0.02292971226</v>
      </c>
      <c r="M7" s="218" t="n">
        <f aca="false">1/$A$1*[1]44094418Exp!L$268</f>
        <v>0.03326106518</v>
      </c>
      <c r="N7" s="218" t="n">
        <f aca="false">1/$A$1*[1]44094418Exp!M$268</f>
        <v>0.02399514432</v>
      </c>
      <c r="O7" s="218" t="n">
        <f aca="false">1/$A$1*[1]44094418Exp!N$268</f>
        <v>0.02077192866</v>
      </c>
      <c r="P7" s="218" t="n">
        <f aca="false">1/$A$1*[1]44094418Exp!O$268</f>
        <v>0.02068586394</v>
      </c>
      <c r="Q7" s="218" t="n">
        <f aca="false">1/$A$1*[1]44094418Exp!P$268</f>
        <v>0.0170154257</v>
      </c>
      <c r="R7" s="218" t="n">
        <f aca="false">1/$A$1*[1]44094418Exp!Q$268</f>
        <v>0.0188642412</v>
      </c>
      <c r="S7" s="218" t="n">
        <f aca="false">1/$A$1*[1]44094418Exp!R$268</f>
        <v>0.02057705034</v>
      </c>
      <c r="T7" s="218" t="n">
        <f aca="false">1/$A$1*[1]44094418Exp!S$268</f>
        <v>0.01284525298</v>
      </c>
      <c r="U7" s="218" t="n">
        <f aca="false">1/$A$1*[1]44094418Exp!T$268</f>
        <v>0</v>
      </c>
      <c r="V7" s="218" t="n">
        <f aca="false">1/$A$1*[1]44094418Exp!U$268</f>
        <v>0</v>
      </c>
      <c r="W7" s="218" t="n">
        <f aca="false">1/$A$1*[1]44094418Exp!V$268</f>
        <v>0</v>
      </c>
      <c r="X7" s="218" t="n">
        <f aca="false">1/$A$1*[1]44094418Exp!W$268</f>
        <v>0</v>
      </c>
      <c r="Y7" s="218" t="n">
        <f aca="false">1/$A$1*[1]44094418Exp!X$268</f>
        <v>0</v>
      </c>
      <c r="Z7" s="218" t="n">
        <f aca="false">1/$A$1*[1]44094418Exp!Y$268</f>
        <v>0</v>
      </c>
      <c r="AA7" s="218" t="n">
        <f aca="false">1/$A$1*[1]44094418Exp!Z$268</f>
        <v>0</v>
      </c>
      <c r="AB7" s="218" t="n">
        <f aca="false">1/$A$1*[1]44094418Exp!AA$268</f>
        <v>0</v>
      </c>
      <c r="AC7" s="129"/>
      <c r="AD7" s="268" t="n">
        <f aca="false">[1]44094418Exp!AB$268</f>
        <v>5.95666</v>
      </c>
      <c r="AE7" s="30" t="n">
        <f aca="false">[1]44094418Exp!AC$268</f>
        <v>8.270558</v>
      </c>
      <c r="AF7" s="30" t="n">
        <f aca="false">[1]44094418Exp!AD$268</f>
        <v>9.731766</v>
      </c>
      <c r="AG7" s="30" t="n">
        <f aca="false">[1]44094418Exp!AE$268</f>
        <v>12.028959</v>
      </c>
      <c r="AH7" s="30" t="n">
        <f aca="false">[1]44094418Exp!AF$268</f>
        <v>14.821882</v>
      </c>
      <c r="AI7" s="30" t="n">
        <f aca="false">[1]44094418Exp!AG$268</f>
        <v>11.271741</v>
      </c>
      <c r="AJ7" s="30" t="n">
        <f aca="false">[1]44094418Exp!AH$268</f>
        <v>13.819937</v>
      </c>
      <c r="AK7" s="30" t="n">
        <f aca="false">[1]44094418Exp!AI$268</f>
        <v>15.73247</v>
      </c>
      <c r="AL7" s="30" t="n">
        <f aca="false">[1]44094418Exp!AJ$268</f>
        <v>11.183252</v>
      </c>
      <c r="AM7" s="30" t="n">
        <f aca="false">[1]44094418Exp!AK$268</f>
        <v>9.476977</v>
      </c>
      <c r="AN7" s="30" t="n">
        <f aca="false">[1]44094418Exp!AL$268</f>
        <v>15.956542</v>
      </c>
      <c r="AO7" s="30" t="n">
        <f aca="false">[1]44094418Exp!AM$268</f>
        <v>13.906344</v>
      </c>
      <c r="AP7" s="30" t="n">
        <f aca="false">[1]44094418Exp!AN$268</f>
        <v>13.333468</v>
      </c>
      <c r="AQ7" s="30" t="n">
        <f aca="false">[1]44094418Exp!AO$268</f>
        <v>12.227438</v>
      </c>
      <c r="AR7" s="30" t="n">
        <f aca="false">[1]44094418Exp!AP$268</f>
        <v>10.666942</v>
      </c>
      <c r="AS7" s="30" t="n">
        <f aca="false">[1]44094418Exp!AQ$268</f>
        <v>13.008726</v>
      </c>
      <c r="AT7" s="30" t="n">
        <f aca="false">[1]44094418Exp!AR$268</f>
        <v>14.757234</v>
      </c>
      <c r="AU7" s="30" t="n">
        <f aca="false">[1]44094418Exp!AS$268</f>
        <v>9.827253</v>
      </c>
      <c r="AV7" s="30" t="n">
        <f aca="false">[1]44094418Exp!AT$268</f>
        <v>0</v>
      </c>
      <c r="AW7" s="30" t="n">
        <f aca="false">[1]44094418Exp!AU$268</f>
        <v>0</v>
      </c>
      <c r="AX7" s="30" t="n">
        <f aca="false">[1]44094418Exp!AV$268</f>
        <v>0</v>
      </c>
      <c r="AY7" s="30" t="n">
        <f aca="false">[1]44094418Exp!AW$268</f>
        <v>0</v>
      </c>
      <c r="AZ7" s="30" t="n">
        <f aca="false">[1]44094418Exp!AX$268</f>
        <v>0</v>
      </c>
      <c r="BA7" s="30" t="n">
        <f aca="false">[1]44094418Exp!AY$268</f>
        <v>0</v>
      </c>
      <c r="BB7" s="30" t="n">
        <f aca="false">[1]44094418Exp!AZ$268</f>
        <v>0</v>
      </c>
      <c r="BC7" s="31" t="n">
        <f aca="false">[1]44094418Exp!BA$268</f>
        <v>0</v>
      </c>
      <c r="BD7" s="10"/>
    </row>
    <row r="8" customFormat="false" ht="12.9" hidden="false" customHeight="false" outlineLevel="0" collapsed="false">
      <c r="B8" s="51" t="s">
        <v>62</v>
      </c>
      <c r="C8" s="198" t="n">
        <f aca="false">1/$A$1*[1]44094418Exp!$B$39</f>
        <v>0.0004491543</v>
      </c>
      <c r="D8" s="122" t="n">
        <f aca="false">1/$A$1*[1]44094418Exp!$C$39</f>
        <v>0.00489672442</v>
      </c>
      <c r="E8" s="122" t="n">
        <f aca="false">1/$A$1*[1]44094418Exp!$D$39</f>
        <v>0.01589278068</v>
      </c>
      <c r="F8" s="122" t="n">
        <f aca="false">1/$A$1*[1]44094418Exp!$E$39</f>
        <v>0.02160608268</v>
      </c>
      <c r="G8" s="122" t="n">
        <f aca="false">1/$A$1*[1]44094418Exp!$F$39</f>
        <v>0.0239159361</v>
      </c>
      <c r="H8" s="122" t="n">
        <f aca="false">1/$A$1*[1]44094418Exp!$G$39</f>
        <v>0.02029232618</v>
      </c>
      <c r="I8" s="122" t="n">
        <f aca="false">1/$A$1*[1]44094418Exp!$H$39</f>
        <v>0.01462199536</v>
      </c>
      <c r="J8" s="123" t="n">
        <f aca="false">1/$A$1*[1]44094418Exp!$I$39</f>
        <v>0.0165682188</v>
      </c>
      <c r="K8" s="123" t="n">
        <f aca="false">1/$A$1*[1]44094418Exp!$J$39</f>
        <v>0.0053085375</v>
      </c>
      <c r="L8" s="123" t="n">
        <f aca="false">1/$A$1*[1]44094418Exp!K$39</f>
        <v>0.000313775</v>
      </c>
      <c r="M8" s="122" t="n">
        <f aca="false">1/$A$1*[1]44094418Exp!L$39</f>
        <v>0.006503329</v>
      </c>
      <c r="N8" s="122" t="n">
        <f aca="false">1/$A$1*[1]44094418Exp!M$39</f>
        <v>0.00192643402</v>
      </c>
      <c r="O8" s="122" t="n">
        <f aca="false">1/$A$1*[1]44094418Exp!N$39</f>
        <v>0.001811404</v>
      </c>
      <c r="P8" s="122" t="n">
        <f aca="false">1/$A$1*[1]44094418Exp!O$39</f>
        <v>0.001734292</v>
      </c>
      <c r="Q8" s="122" t="n">
        <f aca="false">1/$A$1*[1]44094418Exp!P$39</f>
        <v>0.00181435912</v>
      </c>
      <c r="R8" s="122" t="n">
        <f aca="false">1/$A$1*[1]44094418Exp!Q$39</f>
        <v>0.001038464</v>
      </c>
      <c r="S8" s="122" t="n">
        <f aca="false">1/$A$1*[1]44094418Exp!R$39</f>
        <v>0.0011789519</v>
      </c>
      <c r="T8" s="122" t="n">
        <f aca="false">1/$A$1*[1]44094418Exp!S$39</f>
        <v>0.000753578</v>
      </c>
      <c r="U8" s="122" t="n">
        <f aca="false">1/$A$1*[1]44094418Exp!T$39</f>
        <v>0</v>
      </c>
      <c r="V8" s="122" t="n">
        <f aca="false">1/$A$1*[1]44094418Exp!U$39</f>
        <v>0</v>
      </c>
      <c r="W8" s="122" t="n">
        <f aca="false">1/$A$1*[1]44094418Exp!V$39</f>
        <v>0</v>
      </c>
      <c r="X8" s="122" t="n">
        <f aca="false">1/$A$1*[1]44094418Exp!W$39</f>
        <v>0</v>
      </c>
      <c r="Y8" s="122" t="n">
        <f aca="false">1/$A$1*[1]44094418Exp!X$39</f>
        <v>0</v>
      </c>
      <c r="Z8" s="122" t="n">
        <f aca="false">1/$A$1*[1]44094418Exp!Y$39</f>
        <v>0</v>
      </c>
      <c r="AA8" s="122" t="n">
        <f aca="false">1/$A$1*[1]44094418Exp!Z$39</f>
        <v>0</v>
      </c>
      <c r="AB8" s="122" t="n">
        <f aca="false">1/$A$1*[1]44094418Exp!AA$39</f>
        <v>0</v>
      </c>
      <c r="AC8" s="12"/>
      <c r="AD8" s="269" t="n">
        <f aca="false">[1]44094418Exp!AB$39</f>
        <v>0.092779</v>
      </c>
      <c r="AE8" s="125" t="n">
        <f aca="false">[1]44094418Exp!AC$39</f>
        <v>0.921894</v>
      </c>
      <c r="AF8" s="125" t="n">
        <f aca="false">[1]44094418Exp!AD$39</f>
        <v>2.940113</v>
      </c>
      <c r="AG8" s="125" t="n">
        <f aca="false">[1]44094418Exp!AE$39</f>
        <v>3.591323</v>
      </c>
      <c r="AH8" s="125" t="n">
        <f aca="false">[1]44094418Exp!AF$39</f>
        <v>3.172119</v>
      </c>
      <c r="AI8" s="125" t="n">
        <f aca="false">[1]44094418Exp!AG$39</f>
        <v>2.71898</v>
      </c>
      <c r="AJ8" s="125" t="n">
        <f aca="false">[1]44094418Exp!AH$39</f>
        <v>2.988851</v>
      </c>
      <c r="AK8" s="125" t="n">
        <f aca="false">[1]44094418Exp!AI$39</f>
        <v>3.494481</v>
      </c>
      <c r="AL8" s="125" t="n">
        <f aca="false">[1]44094418Exp!AJ$39</f>
        <v>2.121207</v>
      </c>
      <c r="AM8" s="125" t="n">
        <f aca="false">[1]44094418Exp!AK$39</f>
        <v>0.061519</v>
      </c>
      <c r="AN8" s="125" t="n">
        <f aca="false">[1]44094418Exp!AL$39</f>
        <v>2.779587</v>
      </c>
      <c r="AO8" s="125" t="n">
        <f aca="false">[1]44094418Exp!AM$39</f>
        <v>1.098431</v>
      </c>
      <c r="AP8" s="125" t="n">
        <f aca="false">[1]44094418Exp!AN$39</f>
        <v>0.847903</v>
      </c>
      <c r="AQ8" s="125" t="n">
        <f aca="false">[1]44094418Exp!AO$39</f>
        <v>0.627868</v>
      </c>
      <c r="AR8" s="125" t="n">
        <f aca="false">[1]44094418Exp!AP$39</f>
        <v>0.76554</v>
      </c>
      <c r="AS8" s="125" t="n">
        <f aca="false">[1]44094418Exp!AQ$39</f>
        <v>0.609195</v>
      </c>
      <c r="AT8" s="125" t="n">
        <f aca="false">[1]44094418Exp!AR$39</f>
        <v>0.74967</v>
      </c>
      <c r="AU8" s="125" t="n">
        <f aca="false">[1]44094418Exp!AS$39</f>
        <v>0.482922</v>
      </c>
      <c r="AV8" s="125" t="n">
        <f aca="false">[1]44094418Exp!AT$39</f>
        <v>0</v>
      </c>
      <c r="AW8" s="125" t="n">
        <f aca="false">[1]44094418Exp!AU$39</f>
        <v>0</v>
      </c>
      <c r="AX8" s="125" t="n">
        <f aca="false">[1]44094418Exp!AV$39</f>
        <v>0</v>
      </c>
      <c r="AY8" s="125" t="n">
        <f aca="false">[1]44094418Exp!AW$39</f>
        <v>0</v>
      </c>
      <c r="AZ8" s="125" t="n">
        <f aca="false">[1]44094418Exp!AX$39</f>
        <v>0</v>
      </c>
      <c r="BA8" s="125" t="n">
        <f aca="false">[1]44094418Exp!AY$39</f>
        <v>0</v>
      </c>
      <c r="BB8" s="125" t="n">
        <f aca="false">[1]44094418Exp!AZ$39</f>
        <v>0</v>
      </c>
      <c r="BC8" s="126" t="n">
        <f aca="false">[1]44094418Exp!BA$39</f>
        <v>0</v>
      </c>
      <c r="BD8" s="10"/>
    </row>
    <row r="9" customFormat="false" ht="12.9" hidden="false" customHeight="false" outlineLevel="0" collapsed="false">
      <c r="B9" s="51" t="s">
        <v>63</v>
      </c>
      <c r="C9" s="121" t="n">
        <f aca="false">1/$A$1*SUM([1]44094418Exp!B$147)</f>
        <v>0</v>
      </c>
      <c r="D9" s="122" t="n">
        <f aca="false">1/$A$1*SUM([1]44094418Exp!C$147)</f>
        <v>0</v>
      </c>
      <c r="E9" s="122" t="n">
        <f aca="false">1/$A$1*SUM([1]44094418Exp!D$147)</f>
        <v>7.98E-006</v>
      </c>
      <c r="F9" s="122" t="n">
        <f aca="false">1/$A$1*SUM([1]44094418Exp!E$147)</f>
        <v>0.0001986446</v>
      </c>
      <c r="G9" s="122" t="n">
        <f aca="false">1/$A$1*SUM([1]44094418Exp!F$147)</f>
        <v>0.00027734</v>
      </c>
      <c r="H9" s="122" t="n">
        <f aca="false">1/$A$1*SUM([1]44094418Exp!G$147)</f>
        <v>1.9285E-005</v>
      </c>
      <c r="I9" s="122" t="n">
        <f aca="false">1/$A$1*SUM([1]44094418Exp!H$147)</f>
        <v>0.00174361278</v>
      </c>
      <c r="J9" s="122" t="n">
        <f aca="false">1/$A$1*SUM([1]44094418Exp!I$147)</f>
        <v>0.00148738632</v>
      </c>
      <c r="K9" s="123" t="n">
        <f aca="false">1/$A$1*SUM([1]44094418Exp!J$147)</f>
        <v>0.00048488146</v>
      </c>
      <c r="L9" s="123" t="n">
        <f aca="false">1/$A$1*SUM([1]44094418Exp!K$147)</f>
        <v>0.00021</v>
      </c>
      <c r="M9" s="122" t="n">
        <f aca="false">1/$A$1*SUM([1]44094418Exp!L$147)</f>
        <v>0.00120066632</v>
      </c>
      <c r="N9" s="122" t="n">
        <f aca="false">1/$A$1*SUM([1]44094418Exp!M$147)</f>
        <v>0.00030923186</v>
      </c>
      <c r="O9" s="122" t="n">
        <f aca="false">1/$A$1*SUM([1]44094418Exp!N$147)</f>
        <v>0.00033555368</v>
      </c>
      <c r="P9" s="122" t="n">
        <f aca="false">1/$A$1*SUM([1]44094418Exp!O$147)</f>
        <v>0.0002087904</v>
      </c>
      <c r="Q9" s="122" t="n">
        <f aca="false">1/$A$1*SUM([1]44094418Exp!P$147)</f>
        <v>5.054E-005</v>
      </c>
      <c r="R9" s="122" t="n">
        <f aca="false">1/$A$1*SUM([1]44094418Exp!Q$147)</f>
        <v>0.00019418</v>
      </c>
      <c r="S9" s="122" t="n">
        <f aca="false">1/$A$1*SUM([1]44094418Exp!R$147)</f>
        <v>0</v>
      </c>
      <c r="T9" s="122" t="n">
        <f aca="false">1/$A$1*SUM([1]44094418Exp!S$147)</f>
        <v>0</v>
      </c>
      <c r="U9" s="122" t="n">
        <f aca="false">1/$A$1*SUM([1]44094418Exp!T$147)</f>
        <v>0</v>
      </c>
      <c r="V9" s="122" t="n">
        <f aca="false">1/$A$1*SUM([1]44094418Exp!U$147)</f>
        <v>0</v>
      </c>
      <c r="W9" s="122" t="n">
        <f aca="false">1/$A$1*SUM([1]44094418Exp!V$147)</f>
        <v>0</v>
      </c>
      <c r="X9" s="122" t="n">
        <f aca="false">1/$A$1*SUM([1]44094418Exp!W$147)</f>
        <v>0</v>
      </c>
      <c r="Y9" s="122" t="n">
        <f aca="false">1/$A$1*SUM([1]44094418Exp!X$147)</f>
        <v>0</v>
      </c>
      <c r="Z9" s="122" t="n">
        <f aca="false">1/$A$1*SUM([1]44094418Exp!Y$147)</f>
        <v>0</v>
      </c>
      <c r="AA9" s="122" t="n">
        <f aca="false">1/$A$1*SUM([1]44094418Exp!Z$147)</f>
        <v>0</v>
      </c>
      <c r="AB9" s="122" t="n">
        <f aca="false">1/$A$1*SUM([1]44094418Exp!AA$147)</f>
        <v>0</v>
      </c>
      <c r="AC9" s="12"/>
      <c r="AD9" s="124" t="n">
        <f aca="false">SUM([1]44094418Exp!O$147)</f>
        <v>0.0002087904</v>
      </c>
      <c r="AE9" s="125" t="n">
        <f aca="false">SUM([1]44094418Exp!AC$147)</f>
        <v>0</v>
      </c>
      <c r="AF9" s="125" t="n">
        <f aca="false">SUM([1]44094418Exp!AD$147)</f>
        <v>0.004877</v>
      </c>
      <c r="AG9" s="125" t="n">
        <f aca="false">SUM([1]44094418Exp!AE$147)</f>
        <v>0.042792</v>
      </c>
      <c r="AH9" s="125" t="n">
        <f aca="false">SUM([1]44094418Exp!AF$147)</f>
        <v>0.098942</v>
      </c>
      <c r="AI9" s="125" t="n">
        <f aca="false">SUM([1]44094418Exp!AG$147)</f>
        <v>0.007709</v>
      </c>
      <c r="AJ9" s="125" t="n">
        <f aca="false">SUM([1]44094418Exp!AH$147)</f>
        <v>0.637627</v>
      </c>
      <c r="AK9" s="125" t="n">
        <f aca="false">SUM([1]44094418Exp!AI$147)</f>
        <v>0.933923</v>
      </c>
      <c r="AL9" s="125" t="n">
        <f aca="false">SUM([1]44094418Exp!AJ$147)</f>
        <v>0.301063</v>
      </c>
      <c r="AM9" s="125" t="n">
        <f aca="false">SUM([1]44094418Exp!AK$147)</f>
        <v>0.136788</v>
      </c>
      <c r="AN9" s="125" t="n">
        <f aca="false">SUM([1]44094418Exp!AL$147)</f>
        <v>0.800968</v>
      </c>
      <c r="AO9" s="125" t="n">
        <f aca="false">SUM([1]44094418Exp!AM$147)</f>
        <v>0.197707</v>
      </c>
      <c r="AP9" s="125" t="n">
        <f aca="false">SUM([1]44094418Exp!AN$147)</f>
        <v>0.214765</v>
      </c>
      <c r="AQ9" s="125" t="n">
        <f aca="false">SUM([1]44094418Exp!AO$147)</f>
        <v>0.088113</v>
      </c>
      <c r="AR9" s="125" t="n">
        <f aca="false">SUM([1]44094418Exp!AP$147)</f>
        <v>0.021813</v>
      </c>
      <c r="AS9" s="125" t="n">
        <f aca="false">SUM([1]44094418Exp!AQ$147)</f>
        <v>0.133172</v>
      </c>
      <c r="AT9" s="125" t="n">
        <f aca="false">SUM([1]44094418Exp!AR$147)</f>
        <v>0</v>
      </c>
      <c r="AU9" s="125" t="n">
        <f aca="false">SUM([1]44094418Exp!AS$147)</f>
        <v>0</v>
      </c>
      <c r="AV9" s="125" t="n">
        <f aca="false">SUM([1]44094418Exp!AT$147)</f>
        <v>0</v>
      </c>
      <c r="AW9" s="125" t="n">
        <f aca="false">SUM([1]44094418Exp!AU$147)</f>
        <v>0</v>
      </c>
      <c r="AX9" s="125" t="n">
        <f aca="false">SUM([1]44094418Exp!AV$147)</f>
        <v>0</v>
      </c>
      <c r="AY9" s="125" t="n">
        <f aca="false">SUM([1]44094418Exp!AW$147)</f>
        <v>0</v>
      </c>
      <c r="AZ9" s="125" t="n">
        <f aca="false">SUM([1]44094418Exp!AX$147)</f>
        <v>0</v>
      </c>
      <c r="BA9" s="125" t="n">
        <f aca="false">SUM([1]44094418Exp!AY$147)</f>
        <v>0</v>
      </c>
      <c r="BB9" s="125" t="n">
        <f aca="false">SUM([1]44094418Exp!AZ$147)</f>
        <v>0</v>
      </c>
      <c r="BC9" s="126" t="n">
        <f aca="false">SUM([1]44094418Exp!BA$147)</f>
        <v>0</v>
      </c>
      <c r="BD9" s="10"/>
    </row>
    <row r="10" customFormat="false" ht="12.9" hidden="false" customHeight="false" outlineLevel="0" collapsed="false">
      <c r="B10" s="51" t="s">
        <v>64</v>
      </c>
      <c r="C10" s="198" t="n">
        <f aca="false">1/$A$1*[1]44094418Exp!$B$247</f>
        <v>0.02486157842</v>
      </c>
      <c r="D10" s="122" t="n">
        <f aca="false">1/$A$1*[1]44094418Exp!$C$247</f>
        <v>0.0353229695</v>
      </c>
      <c r="E10" s="122" t="n">
        <f aca="false">1/$A$1*[1]44094418Exp!$D$247</f>
        <v>0.03289504092</v>
      </c>
      <c r="F10" s="122" t="n">
        <f aca="false">1/$A$1*[1]44094418Exp!$E$247</f>
        <v>0.0411087208</v>
      </c>
      <c r="G10" s="122" t="n">
        <f aca="false">1/$A$1*[1]44094418Exp!$F$247</f>
        <v>0.06459153778</v>
      </c>
      <c r="H10" s="122" t="n">
        <f aca="false">1/$A$1*[1]44094418Exp!$G$247</f>
        <v>0.0417850041</v>
      </c>
      <c r="I10" s="122" t="n">
        <f aca="false">1/$A$1*[1]44094418Exp!$H$247</f>
        <v>0.03881725106</v>
      </c>
      <c r="J10" s="123" t="n">
        <f aca="false">1/$A$1*[1]44094418Exp!$I$247</f>
        <v>0.0281030225</v>
      </c>
      <c r="K10" s="123" t="n">
        <f aca="false">1/$A$1*[1]44094418Exp!$J$247</f>
        <v>0.01953137368</v>
      </c>
      <c r="L10" s="123" t="n">
        <f aca="false">1/$A$1*[1]44094418Exp!K$247</f>
        <v>0.02240593726</v>
      </c>
      <c r="M10" s="122" t="n">
        <f aca="false">1/$A$1*[1]44094418Exp!L$247</f>
        <v>0.02555706986</v>
      </c>
      <c r="N10" s="122" t="n">
        <f aca="false">1/$A$1*[1]44094418Exp!M$247</f>
        <v>0.02175947844</v>
      </c>
      <c r="O10" s="122" t="n">
        <f aca="false">1/$A$1*[1]44094418Exp!N$247</f>
        <v>0.01862497098</v>
      </c>
      <c r="P10" s="122" t="n">
        <f aca="false">1/$A$1*[1]44094418Exp!O$247</f>
        <v>0.01874278154</v>
      </c>
      <c r="Q10" s="122" t="n">
        <f aca="false">1/$A$1*[1]44094418Exp!P$247</f>
        <v>0.01515052658</v>
      </c>
      <c r="R10" s="122" t="n">
        <f aca="false">1/$A$1*[1]44094418Exp!Q$247</f>
        <v>0.0176315972</v>
      </c>
      <c r="S10" s="122" t="n">
        <f aca="false">1/$A$1*[1]44094418Exp!R$247</f>
        <v>0.01939809844</v>
      </c>
      <c r="T10" s="122" t="n">
        <f aca="false">1/$A$1*[1]44094418Exp!S$247</f>
        <v>0.01209167498</v>
      </c>
      <c r="U10" s="122" t="n">
        <f aca="false">1/$A$1*[1]44094418Exp!T$247</f>
        <v>0</v>
      </c>
      <c r="V10" s="122" t="n">
        <f aca="false">1/$A$1*[1]44094418Exp!U$247</f>
        <v>0</v>
      </c>
      <c r="W10" s="122" t="n">
        <f aca="false">1/$A$1*[1]44094418Exp!V$247</f>
        <v>0</v>
      </c>
      <c r="X10" s="122" t="n">
        <f aca="false">1/$A$1*[1]44094418Exp!W$247</f>
        <v>0</v>
      </c>
      <c r="Y10" s="122" t="n">
        <f aca="false">1/$A$1*[1]44094418Exp!X$247</f>
        <v>0</v>
      </c>
      <c r="Z10" s="122" t="n">
        <f aca="false">1/$A$1*[1]44094418Exp!Y$247</f>
        <v>0</v>
      </c>
      <c r="AA10" s="122" t="n">
        <f aca="false">1/$A$1*[1]44094418Exp!Z$247</f>
        <v>0</v>
      </c>
      <c r="AB10" s="122" t="n">
        <f aca="false">1/$A$1*[1]44094418Exp!AA$247</f>
        <v>0</v>
      </c>
      <c r="AC10" s="12"/>
      <c r="AD10" s="269" t="n">
        <f aca="false">[1]44094418Exp!AB$247</f>
        <v>5.863881</v>
      </c>
      <c r="AE10" s="125" t="n">
        <f aca="false">[1]44094418Exp!AC$247</f>
        <v>7.348664</v>
      </c>
      <c r="AF10" s="125" t="n">
        <f aca="false">[1]44094418Exp!AD$247</f>
        <v>6.786776</v>
      </c>
      <c r="AG10" s="125" t="n">
        <f aca="false">[1]44094418Exp!AE$247</f>
        <v>8.394844</v>
      </c>
      <c r="AH10" s="125" t="n">
        <f aca="false">[1]44094418Exp!AF$247</f>
        <v>11.550821</v>
      </c>
      <c r="AI10" s="125" t="n">
        <f aca="false">[1]44094418Exp!AG$247</f>
        <v>8.545052</v>
      </c>
      <c r="AJ10" s="125" t="n">
        <f aca="false">[1]44094418Exp!AH$247</f>
        <v>10.193459</v>
      </c>
      <c r="AK10" s="125" t="n">
        <f aca="false">[1]44094418Exp!AI$247</f>
        <v>11.304066</v>
      </c>
      <c r="AL10" s="125" t="n">
        <f aca="false">[1]44094418Exp!AJ$247</f>
        <v>8.760982</v>
      </c>
      <c r="AM10" s="125" t="n">
        <f aca="false">[1]44094418Exp!AK$247</f>
        <v>9.27867</v>
      </c>
      <c r="AN10" s="125" t="n">
        <f aca="false">[1]44094418Exp!AL$247</f>
        <v>12.375987</v>
      </c>
      <c r="AO10" s="125" t="n">
        <f aca="false">[1]44094418Exp!AM$247</f>
        <v>12.610206</v>
      </c>
      <c r="AP10" s="125" t="n">
        <f aca="false">[1]44094418Exp!AN$247</f>
        <v>12.2708</v>
      </c>
      <c r="AQ10" s="125" t="n">
        <f aca="false">[1]44094418Exp!AO$247</f>
        <v>11.511457</v>
      </c>
      <c r="AR10" s="125" t="n">
        <f aca="false">[1]44094418Exp!AP$247</f>
        <v>9.879589</v>
      </c>
      <c r="AS10" s="125" t="n">
        <f aca="false">[1]44094418Exp!AQ$247</f>
        <v>12.266359</v>
      </c>
      <c r="AT10" s="125" t="n">
        <f aca="false">[1]44094418Exp!AR$247</f>
        <v>14.007564</v>
      </c>
      <c r="AU10" s="125" t="n">
        <f aca="false">[1]44094418Exp!AS$247</f>
        <v>9.344331</v>
      </c>
      <c r="AV10" s="125" t="n">
        <f aca="false">[1]44094418Exp!AT$247</f>
        <v>0</v>
      </c>
      <c r="AW10" s="125" t="n">
        <f aca="false">[1]44094418Exp!AU$247</f>
        <v>0</v>
      </c>
      <c r="AX10" s="125" t="n">
        <f aca="false">[1]44094418Exp!AV$247</f>
        <v>0</v>
      </c>
      <c r="AY10" s="125" t="n">
        <f aca="false">[1]44094418Exp!AW$247</f>
        <v>0</v>
      </c>
      <c r="AZ10" s="125" t="n">
        <f aca="false">[1]44094418Exp!AX$247</f>
        <v>0</v>
      </c>
      <c r="BA10" s="125" t="n">
        <f aca="false">[1]44094418Exp!AY$247</f>
        <v>0</v>
      </c>
      <c r="BB10" s="125" t="n">
        <f aca="false">[1]44094418Exp!AZ$247</f>
        <v>0</v>
      </c>
      <c r="BC10" s="126" t="n">
        <f aca="false">[1]44094418Exp!BA$247</f>
        <v>0</v>
      </c>
      <c r="BD10" s="10"/>
    </row>
    <row r="11" customFormat="false" ht="17.15" hidden="false" customHeight="true" outlineLevel="0" collapsed="false">
      <c r="B11" s="196" t="s">
        <v>56</v>
      </c>
      <c r="C11" s="197" t="n">
        <f aca="false">1/$A$1*[1]44094418Exp!$B$269</f>
        <v>0.03576095782</v>
      </c>
      <c r="D11" s="46" t="n">
        <f aca="false">1/$A$1*[1]44094418Exp!$C$269</f>
        <v>0.02741453232</v>
      </c>
      <c r="E11" s="46" t="n">
        <f aca="false">1/$A$1*[1]44094418Exp!$D$269</f>
        <v>0.00955174416</v>
      </c>
      <c r="F11" s="46" t="n">
        <f aca="false">1/$A$1*[1]44094418Exp!$E$269</f>
        <v>0.01807152368</v>
      </c>
      <c r="G11" s="46" t="n">
        <f aca="false">1/$A$1*[1]44094418Exp!$F$269</f>
        <v>0.03160101686</v>
      </c>
      <c r="H11" s="46" t="n">
        <f aca="false">1/$A$1*[1]44094418Exp!$G$269</f>
        <v>0.04000044622</v>
      </c>
      <c r="I11" s="46" t="n">
        <f aca="false">1/$A$1*[1]44094418Exp!$H$269</f>
        <v>0.04132952376</v>
      </c>
      <c r="J11" s="47" t="n">
        <f aca="false">1/$A$1*[1]44094418Exp!$I$269</f>
        <v>0.0389393116</v>
      </c>
      <c r="K11" s="47" t="n">
        <f aca="false">1/$A$1*[1]44094418Exp!$J$269</f>
        <v>0.02482360188</v>
      </c>
      <c r="L11" s="47" t="n">
        <f aca="false">1/$A$1*[1]44094418Exp!K$269</f>
        <v>0.00766434242</v>
      </c>
      <c r="M11" s="46" t="n">
        <f aca="false">1/$A$1*[1]44094418Exp!L$269</f>
        <v>0.01597443226</v>
      </c>
      <c r="N11" s="46" t="n">
        <f aca="false">1/$A$1*[1]44094418Exp!M$269</f>
        <v>0.01571801014</v>
      </c>
      <c r="O11" s="46" t="n">
        <f aca="false">1/$A$1*[1]44094418Exp!N$269</f>
        <v>0.01061654818</v>
      </c>
      <c r="P11" s="46" t="n">
        <f aca="false">1/$A$1*[1]44094418Exp!O$269</f>
        <v>0.0093997519</v>
      </c>
      <c r="Q11" s="46" t="n">
        <f aca="false">1/$A$1*[1]44094418Exp!P$269</f>
        <v>0.00729108716</v>
      </c>
      <c r="R11" s="46" t="n">
        <f aca="false">1/$A$1*[1]44094418Exp!Q$269</f>
        <v>0.00579886664</v>
      </c>
      <c r="S11" s="46" t="n">
        <f aca="false">1/$A$1*[1]44094418Exp!R$269</f>
        <v>0.00345761346</v>
      </c>
      <c r="T11" s="46" t="n">
        <f aca="false">1/$A$1*[1]44094418Exp!S$269</f>
        <v>0.00380270604</v>
      </c>
      <c r="U11" s="46" t="n">
        <f aca="false">1/$A$1*[1]44094418Exp!T$269</f>
        <v>0</v>
      </c>
      <c r="V11" s="46" t="n">
        <f aca="false">1/$A$1*[1]44094418Exp!U$269</f>
        <v>0</v>
      </c>
      <c r="W11" s="46" t="n">
        <f aca="false">1/$A$1*[1]44094418Exp!V$269</f>
        <v>0</v>
      </c>
      <c r="X11" s="46" t="n">
        <f aca="false">1/$A$1*[1]44094418Exp!W$269</f>
        <v>0</v>
      </c>
      <c r="Y11" s="46" t="n">
        <f aca="false">1/$A$1*[1]44094418Exp!X$269</f>
        <v>0</v>
      </c>
      <c r="Z11" s="46" t="n">
        <f aca="false">1/$A$1*[1]44094418Exp!Y$269</f>
        <v>0</v>
      </c>
      <c r="AA11" s="46" t="n">
        <f aca="false">1/$A$1*[1]44094418Exp!Z$269</f>
        <v>0</v>
      </c>
      <c r="AB11" s="46" t="n">
        <f aca="false">1/$A$1*[1]44094418Exp!AA$269</f>
        <v>0</v>
      </c>
      <c r="AC11" s="129"/>
      <c r="AD11" s="127" t="n">
        <f aca="false">[1]44094418Exp!AB$269</f>
        <v>6.764282</v>
      </c>
      <c r="AE11" s="49" t="n">
        <f aca="false">[1]44094418Exp!AC$269</f>
        <v>5.247985</v>
      </c>
      <c r="AF11" s="49" t="n">
        <f aca="false">[1]44094418Exp!AD$269</f>
        <v>1.182775</v>
      </c>
      <c r="AG11" s="49" t="n">
        <f aca="false">[1]44094418Exp!AE$269</f>
        <v>2.486994</v>
      </c>
      <c r="AH11" s="49" t="n">
        <f aca="false">[1]44094418Exp!AF$269</f>
        <v>5.413842</v>
      </c>
      <c r="AI11" s="49" t="n">
        <f aca="false">[1]44094418Exp!AG$269</f>
        <v>8.757324</v>
      </c>
      <c r="AJ11" s="49" t="n">
        <f aca="false">[1]44094418Exp!AH$269</f>
        <v>10.334947</v>
      </c>
      <c r="AK11" s="49" t="n">
        <f aca="false">[1]44094418Exp!AI$269</f>
        <v>10.916103</v>
      </c>
      <c r="AL11" s="49" t="n">
        <f aca="false">[1]44094418Exp!AJ$269</f>
        <v>8.010037</v>
      </c>
      <c r="AM11" s="49" t="n">
        <f aca="false">[1]44094418Exp!AK$269</f>
        <v>2.397069</v>
      </c>
      <c r="AN11" s="49" t="n">
        <f aca="false">[1]44094418Exp!AL$269</f>
        <v>5.982713</v>
      </c>
      <c r="AO11" s="49" t="n">
        <f aca="false">[1]44094418Exp!AM$269</f>
        <v>7.195164</v>
      </c>
      <c r="AP11" s="49" t="n">
        <f aca="false">[1]44094418Exp!AN$269</f>
        <v>5.899123</v>
      </c>
      <c r="AQ11" s="49" t="n">
        <f aca="false">[1]44094418Exp!AO$269</f>
        <v>5.78349</v>
      </c>
      <c r="AR11" s="49" t="n">
        <f aca="false">[1]44094418Exp!AP$269</f>
        <v>4.444449</v>
      </c>
      <c r="AS11" s="49" t="n">
        <f aca="false">[1]44094418Exp!AQ$269</f>
        <v>3.62775</v>
      </c>
      <c r="AT11" s="49" t="n">
        <f aca="false">[1]44094418Exp!AR$269</f>
        <v>2.2678</v>
      </c>
      <c r="AU11" s="49" t="n">
        <f aca="false">[1]44094418Exp!AS$269</f>
        <v>2.506721</v>
      </c>
      <c r="AV11" s="49" t="n">
        <f aca="false">[1]44094418Exp!AT$269</f>
        <v>0</v>
      </c>
      <c r="AW11" s="49" t="n">
        <f aca="false">[1]44094418Exp!AU$269</f>
        <v>0</v>
      </c>
      <c r="AX11" s="49" t="n">
        <f aca="false">[1]44094418Exp!AV$269</f>
        <v>0</v>
      </c>
      <c r="AY11" s="49" t="n">
        <f aca="false">[1]44094418Exp!AW$269</f>
        <v>0</v>
      </c>
      <c r="AZ11" s="49" t="n">
        <f aca="false">[1]44094418Exp!AX$269</f>
        <v>0</v>
      </c>
      <c r="BA11" s="49" t="n">
        <f aca="false">[1]44094418Exp!AY$269</f>
        <v>0</v>
      </c>
      <c r="BB11" s="49" t="n">
        <f aca="false">[1]44094418Exp!AZ$269</f>
        <v>0</v>
      </c>
      <c r="BC11" s="81" t="n">
        <f aca="false">[1]44094418Exp!BA$269</f>
        <v>0</v>
      </c>
      <c r="BD11" s="10"/>
    </row>
    <row r="12" customFormat="false" ht="12.9" hidden="false" customHeight="false" outlineLevel="0" collapsed="false">
      <c r="B12" s="51" t="s">
        <v>57</v>
      </c>
      <c r="C12" s="198" t="n">
        <f aca="false">1/$A$1*[1]44094418Exp!$B$12</f>
        <v>0.02263450098</v>
      </c>
      <c r="D12" s="122" t="n">
        <f aca="false">1/$A$1*[1]44094418Exp!$C$12</f>
        <v>0.0179518689</v>
      </c>
      <c r="E12" s="122" t="n">
        <f aca="false">1/$A$1*[1]44094418Exp!$D$12</f>
        <v>0.004601856</v>
      </c>
      <c r="F12" s="122" t="n">
        <f aca="false">1/$A$1*[1]44094418Exp!$E$12</f>
        <v>0.01262876902</v>
      </c>
      <c r="G12" s="122" t="n">
        <f aca="false">1/$A$1*[1]44094418Exp!$F$12</f>
        <v>0.02208930836</v>
      </c>
      <c r="H12" s="122" t="n">
        <f aca="false">1/$A$1*[1]44094418Exp!$G$12</f>
        <v>0.02613546362</v>
      </c>
      <c r="I12" s="122" t="n">
        <f aca="false">1/$A$1*[1]44094418Exp!$H$12</f>
        <v>0.02772459242</v>
      </c>
      <c r="J12" s="123" t="n">
        <f aca="false">1/$A$1*[1]44094418Exp!$I$12</f>
        <v>0.02698072048</v>
      </c>
      <c r="K12" s="123" t="n">
        <f aca="false">1/$A$1*[1]44094418Exp!$J$12</f>
        <v>0.01843933322</v>
      </c>
      <c r="L12" s="123" t="n">
        <f aca="false">1/$A$1*[1]44094418Exp!K$12</f>
        <v>0.00209223</v>
      </c>
      <c r="M12" s="122" t="n">
        <f aca="false">1/$A$1*[1]44094418Exp!L$12</f>
        <v>0.0104419455</v>
      </c>
      <c r="N12" s="122" t="n">
        <f aca="false">1/$A$1*[1]44094418Exp!M$12</f>
        <v>0.00975542498</v>
      </c>
      <c r="O12" s="122" t="n">
        <f aca="false">1/$A$1*[1]44094418Exp!N$12</f>
        <v>0.00563439366</v>
      </c>
      <c r="P12" s="122" t="n">
        <f aca="false">1/$A$1*[1]44094418Exp!O$12</f>
        <v>0.00455556948</v>
      </c>
      <c r="Q12" s="122" t="n">
        <f aca="false">1/$A$1*[1]44094418Exp!P$12</f>
        <v>0.00356554478</v>
      </c>
      <c r="R12" s="122" t="n">
        <f aca="false">1/$A$1*[1]44094418Exp!Q$12</f>
        <v>0.00322492912</v>
      </c>
      <c r="S12" s="122" t="n">
        <f aca="false">1/$A$1*[1]44094418Exp!R$12</f>
        <v>0.0023168096</v>
      </c>
      <c r="T12" s="122" t="n">
        <f aca="false">1/$A$1*[1]44094418Exp!S$12</f>
        <v>0.00275143176</v>
      </c>
      <c r="U12" s="122" t="n">
        <f aca="false">1/$A$1*[1]44094418Exp!T$12</f>
        <v>0</v>
      </c>
      <c r="V12" s="122" t="n">
        <f aca="false">1/$A$1*[1]44094418Exp!U$12</f>
        <v>0</v>
      </c>
      <c r="W12" s="122" t="n">
        <f aca="false">1/$A$1*[1]44094418Exp!V$12</f>
        <v>0</v>
      </c>
      <c r="X12" s="122" t="n">
        <f aca="false">1/$A$1*[1]44094418Exp!W$12</f>
        <v>0</v>
      </c>
      <c r="Y12" s="122" t="n">
        <f aca="false">1/$A$1*[1]44094418Exp!X$12</f>
        <v>0</v>
      </c>
      <c r="Z12" s="122" t="n">
        <f aca="false">1/$A$1*[1]44094418Exp!Y$12</f>
        <v>0</v>
      </c>
      <c r="AA12" s="122" t="n">
        <f aca="false">1/$A$1*[1]44094418Exp!Z$12</f>
        <v>0</v>
      </c>
      <c r="AB12" s="122" t="n">
        <f aca="false">1/$A$1*[1]44094418Exp!AA$12</f>
        <v>0</v>
      </c>
      <c r="AC12" s="12"/>
      <c r="AD12" s="269" t="n">
        <f aca="false">[1]44094418Exp!AB$12</f>
        <v>5.360816</v>
      </c>
      <c r="AE12" s="125" t="n">
        <f aca="false">[1]44094418Exp!AC$12</f>
        <v>4.244635</v>
      </c>
      <c r="AF12" s="125" t="n">
        <f aca="false">[1]44094418Exp!AD$12</f>
        <v>0.670522</v>
      </c>
      <c r="AG12" s="125" t="n">
        <f aca="false">[1]44094418Exp!AE$12</f>
        <v>2.043241</v>
      </c>
      <c r="AH12" s="125" t="n">
        <f aca="false">[1]44094418Exp!AF$12</f>
        <v>4.359826</v>
      </c>
      <c r="AI12" s="125" t="n">
        <f aca="false">[1]44094418Exp!AG$12</f>
        <v>5.52367</v>
      </c>
      <c r="AJ12" s="125" t="n">
        <f aca="false">[1]44094418Exp!AH$12</f>
        <v>6.355807</v>
      </c>
      <c r="AK12" s="125" t="n">
        <f aca="false">[1]44094418Exp!AI$12</f>
        <v>7.339965</v>
      </c>
      <c r="AL12" s="125" t="n">
        <f aca="false">[1]44094418Exp!AJ$12</f>
        <v>5.526578</v>
      </c>
      <c r="AM12" s="125" t="n">
        <f aca="false">[1]44094418Exp!AK$12</f>
        <v>1.075471</v>
      </c>
      <c r="AN12" s="125" t="n">
        <f aca="false">[1]44094418Exp!AL$12</f>
        <v>3.921193</v>
      </c>
      <c r="AO12" s="125" t="n">
        <f aca="false">[1]44094418Exp!AM$12</f>
        <v>4.433093</v>
      </c>
      <c r="AP12" s="125" t="n">
        <f aca="false">[1]44094418Exp!AN$12</f>
        <v>3.209393</v>
      </c>
      <c r="AQ12" s="125" t="n">
        <f aca="false">[1]44094418Exp!AO$12</f>
        <v>3.191781</v>
      </c>
      <c r="AR12" s="125" t="n">
        <f aca="false">[1]44094418Exp!AP$12</f>
        <v>2.662118</v>
      </c>
      <c r="AS12" s="125" t="n">
        <f aca="false">[1]44094418Exp!AQ$12</f>
        <v>1.99599</v>
      </c>
      <c r="AT12" s="125" t="n">
        <f aca="false">[1]44094418Exp!AR$12</f>
        <v>1.459909</v>
      </c>
      <c r="AU12" s="125" t="n">
        <f aca="false">[1]44094418Exp!AS$12</f>
        <v>1.754885</v>
      </c>
      <c r="AV12" s="125" t="n">
        <f aca="false">[1]44094418Exp!AT$12</f>
        <v>0</v>
      </c>
      <c r="AW12" s="125" t="n">
        <f aca="false">[1]44094418Exp!AU$12</f>
        <v>0</v>
      </c>
      <c r="AX12" s="125" t="n">
        <f aca="false">[1]44094418Exp!AV$12</f>
        <v>0</v>
      </c>
      <c r="AY12" s="125" t="n">
        <f aca="false">[1]44094418Exp!AW$12</f>
        <v>0</v>
      </c>
      <c r="AZ12" s="125" t="n">
        <f aca="false">[1]44094418Exp!AX$12</f>
        <v>0</v>
      </c>
      <c r="BA12" s="125" t="n">
        <f aca="false">[1]44094418Exp!AY$12</f>
        <v>0</v>
      </c>
      <c r="BB12" s="125" t="n">
        <f aca="false">[1]44094418Exp!AZ$12</f>
        <v>0</v>
      </c>
      <c r="BC12" s="126" t="n">
        <f aca="false">[1]44094418Exp!BA$12</f>
        <v>0</v>
      </c>
      <c r="BD12" s="10"/>
    </row>
    <row r="13" customFormat="false" ht="12.9" hidden="false" customHeight="false" outlineLevel="0" collapsed="false">
      <c r="B13" s="51" t="s">
        <v>58</v>
      </c>
      <c r="C13" s="198" t="n">
        <f aca="false">1/$A$1*[1]44094418Exp!$B$31</f>
        <v>0.010307962</v>
      </c>
      <c r="D13" s="122" t="n">
        <f aca="false">1/$A$1*[1]44094418Exp!$C$31</f>
        <v>0.00484799392</v>
      </c>
      <c r="E13" s="122" t="n">
        <f aca="false">1/$A$1*[1]44094418Exp!$D$31</f>
        <v>0.00342181</v>
      </c>
      <c r="F13" s="122" t="n">
        <f aca="false">1/$A$1*[1]44094418Exp!$E$31</f>
        <v>0.002294901</v>
      </c>
      <c r="G13" s="122" t="n">
        <f aca="false">1/$A$1*[1]44094418Exp!$F$31</f>
        <v>0.00390471242</v>
      </c>
      <c r="H13" s="122" t="n">
        <f aca="false">1/$A$1*[1]44094418Exp!$G$31</f>
        <v>0.00517173678</v>
      </c>
      <c r="I13" s="122" t="n">
        <f aca="false">1/$A$1*[1]44094418Exp!$H$31</f>
        <v>0.00678550054</v>
      </c>
      <c r="J13" s="123" t="n">
        <f aca="false">1/$A$1*[1]44094418Exp!$I$31</f>
        <v>0.0061827332</v>
      </c>
      <c r="K13" s="123" t="n">
        <f aca="false">1/$A$1*[1]44094418Exp!$J$31</f>
        <v>0.00099624</v>
      </c>
      <c r="L13" s="123" t="n">
        <f aca="false">1/$A$1*[1]44094418Exp!K$31</f>
        <v>0.0001587565</v>
      </c>
      <c r="M13" s="122" t="n">
        <f aca="false">1/$A$1*[1]44094418Exp!L$31</f>
        <v>0.00159343562</v>
      </c>
      <c r="N13" s="122" t="n">
        <f aca="false">1/$A$1*[1]44094418Exp!M$31</f>
        <v>0.0013787067</v>
      </c>
      <c r="O13" s="122" t="n">
        <f aca="false">1/$A$1*[1]44094418Exp!N$31</f>
        <v>0.00166468428</v>
      </c>
      <c r="P13" s="122" t="n">
        <f aca="false">1/$A$1*[1]44094418Exp!O$31</f>
        <v>0.0014568463</v>
      </c>
      <c r="Q13" s="122" t="n">
        <f aca="false">1/$A$1*[1]44094418Exp!P$31</f>
        <v>0.0014086576</v>
      </c>
      <c r="R13" s="122" t="n">
        <f aca="false">1/$A$1*[1]44094418Exp!Q$31</f>
        <v>0.0005404455</v>
      </c>
      <c r="S13" s="122" t="n">
        <f aca="false">1/$A$1*[1]44094418Exp!R$31</f>
        <v>0</v>
      </c>
      <c r="T13" s="122" t="n">
        <f aca="false">1/$A$1*[1]44094418Exp!S$31</f>
        <v>9.324E-006</v>
      </c>
      <c r="U13" s="122" t="n">
        <f aca="false">1/$A$1*[1]44094418Exp!T$31</f>
        <v>0</v>
      </c>
      <c r="V13" s="122" t="n">
        <f aca="false">1/$A$1*[1]44094418Exp!U$31</f>
        <v>0</v>
      </c>
      <c r="W13" s="122" t="n">
        <f aca="false">1/$A$1*[1]44094418Exp!V$31</f>
        <v>0</v>
      </c>
      <c r="X13" s="122" t="n">
        <f aca="false">1/$A$1*[1]44094418Exp!W$31</f>
        <v>0</v>
      </c>
      <c r="Y13" s="122" t="n">
        <f aca="false">1/$A$1*[1]44094418Exp!X$31</f>
        <v>0</v>
      </c>
      <c r="Z13" s="122" t="n">
        <f aca="false">1/$A$1*[1]44094418Exp!Y$31</f>
        <v>0</v>
      </c>
      <c r="AA13" s="122" t="n">
        <f aca="false">1/$A$1*[1]44094418Exp!Z$31</f>
        <v>0</v>
      </c>
      <c r="AB13" s="122" t="n">
        <f aca="false">1/$A$1*[1]44094418Exp!AA$31</f>
        <v>0</v>
      </c>
      <c r="AC13" s="12"/>
      <c r="AD13" s="269" t="n">
        <f aca="false">[1]44094418Exp!AB$31</f>
        <v>0.898359</v>
      </c>
      <c r="AE13" s="125" t="n">
        <f aca="false">[1]44094418Exp!AC$31</f>
        <v>0.271161</v>
      </c>
      <c r="AF13" s="125" t="n">
        <f aca="false">[1]44094418Exp!AD$31</f>
        <v>0.267999</v>
      </c>
      <c r="AG13" s="125" t="n">
        <f aca="false">[1]44094418Exp!AE$31</f>
        <v>0.112147</v>
      </c>
      <c r="AH13" s="125" t="n">
        <f aca="false">[1]44094418Exp!AF$31</f>
        <v>0.440268</v>
      </c>
      <c r="AI13" s="125" t="n">
        <f aca="false">[1]44094418Exp!AG$31</f>
        <v>2.007433</v>
      </c>
      <c r="AJ13" s="125" t="n">
        <f aca="false">[1]44094418Exp!AH$31</f>
        <v>2.631152</v>
      </c>
      <c r="AK13" s="125" t="n">
        <f aca="false">[1]44094418Exp!AI$31</f>
        <v>2.247877</v>
      </c>
      <c r="AL13" s="125" t="n">
        <f aca="false">[1]44094418Exp!AJ$31</f>
        <v>0.044835</v>
      </c>
      <c r="AM13" s="125" t="n">
        <f aca="false">[1]44094418Exp!AK$31</f>
        <v>0.0116</v>
      </c>
      <c r="AN13" s="125" t="n">
        <f aca="false">[1]44094418Exp!AL$31</f>
        <v>0.237821</v>
      </c>
      <c r="AO13" s="125" t="n">
        <f aca="false">[1]44094418Exp!AM$31</f>
        <v>0.318782</v>
      </c>
      <c r="AP13" s="125" t="n">
        <f aca="false">[1]44094418Exp!AN$31</f>
        <v>0.561352</v>
      </c>
      <c r="AQ13" s="125" t="n">
        <f aca="false">[1]44094418Exp!AO$31</f>
        <v>0.340836</v>
      </c>
      <c r="AR13" s="125" t="n">
        <f aca="false">[1]44094418Exp!AP$31</f>
        <v>0.339182</v>
      </c>
      <c r="AS13" s="125" t="n">
        <f aca="false">[1]44094418Exp!AQ$31</f>
        <v>0.143325</v>
      </c>
      <c r="AT13" s="125" t="n">
        <f aca="false">[1]44094418Exp!AR$31</f>
        <v>0</v>
      </c>
      <c r="AU13" s="125" t="n">
        <f aca="false">[1]44094418Exp!AS$31</f>
        <v>0.00345</v>
      </c>
      <c r="AV13" s="125" t="n">
        <f aca="false">[1]44094418Exp!AT$31</f>
        <v>0</v>
      </c>
      <c r="AW13" s="125" t="n">
        <f aca="false">[1]44094418Exp!AU$31</f>
        <v>0</v>
      </c>
      <c r="AX13" s="125" t="n">
        <f aca="false">[1]44094418Exp!AV$31</f>
        <v>0</v>
      </c>
      <c r="AY13" s="125" t="n">
        <f aca="false">[1]44094418Exp!AW$31</f>
        <v>0</v>
      </c>
      <c r="AZ13" s="125" t="n">
        <f aca="false">[1]44094418Exp!AX$31</f>
        <v>0</v>
      </c>
      <c r="BA13" s="125" t="n">
        <f aca="false">[1]44094418Exp!AY$31</f>
        <v>0</v>
      </c>
      <c r="BB13" s="125" t="n">
        <f aca="false">[1]44094418Exp!AZ$31</f>
        <v>0</v>
      </c>
      <c r="BC13" s="126" t="n">
        <f aca="false">[1]44094418Exp!BA$31</f>
        <v>0</v>
      </c>
      <c r="BD13" s="10"/>
    </row>
    <row r="14" customFormat="false" ht="12.9" hidden="false" customHeight="false" outlineLevel="0" collapsed="false">
      <c r="B14" s="51" t="s">
        <v>66</v>
      </c>
      <c r="C14" s="198" t="n">
        <f aca="false">1/$A$1*[1]44094418Exp!$B$248</f>
        <v>0.00185351992</v>
      </c>
      <c r="D14" s="122" t="n">
        <f aca="false">1/$A$1*[1]44094418Exp!$C$248</f>
        <v>0.0033360845</v>
      </c>
      <c r="E14" s="122" t="n">
        <f aca="false">1/$A$1*[1]44094418Exp!$D$248</f>
        <v>0.00089825316</v>
      </c>
      <c r="F14" s="122" t="n">
        <f aca="false">1/$A$1*[1]44094418Exp!$E$248</f>
        <v>0.00266322392</v>
      </c>
      <c r="G14" s="122" t="n">
        <f aca="false">1/$A$1*[1]44094418Exp!$F$248</f>
        <v>0.00494352292</v>
      </c>
      <c r="H14" s="122" t="n">
        <f aca="false">1/$A$1*[1]44094418Exp!$G$248</f>
        <v>0.00821552816</v>
      </c>
      <c r="I14" s="122" t="n">
        <f aca="false">1/$A$1*[1]44094418Exp!$H$248</f>
        <v>0.00546454496</v>
      </c>
      <c r="J14" s="123" t="n">
        <f aca="false">1/$A$1*[1]44094418Exp!$I$248</f>
        <v>0.00419389754</v>
      </c>
      <c r="K14" s="123" t="n">
        <f aca="false">1/$A$1*[1]44094418Exp!$J$248</f>
        <v>0.00414119874</v>
      </c>
      <c r="L14" s="123" t="n">
        <f aca="false">1/$A$1*[1]44094418Exp!K$248</f>
        <v>0.00304664192</v>
      </c>
      <c r="M14" s="122" t="n">
        <f aca="false">1/$A$1*[1]44094418Exp!L$248</f>
        <v>0.0029094926</v>
      </c>
      <c r="N14" s="122" t="n">
        <f aca="false">1/$A$1*[1]44094418Exp!M$248</f>
        <v>0.0035900319</v>
      </c>
      <c r="O14" s="122" t="n">
        <f aca="false">1/$A$1*[1]44094418Exp!N$248</f>
        <v>0.00232929032</v>
      </c>
      <c r="P14" s="122" t="n">
        <f aca="false">1/$A$1*[1]44094418Exp!O$248</f>
        <v>0.00242552408</v>
      </c>
      <c r="Q14" s="122" t="n">
        <f aca="false">1/$A$1*[1]44094418Exp!P$248</f>
        <v>0.0011876949</v>
      </c>
      <c r="R14" s="122" t="n">
        <f aca="false">1/$A$1*[1]44094418Exp!Q$248</f>
        <v>0.00122216066</v>
      </c>
      <c r="S14" s="122" t="n">
        <f aca="false">1/$A$1*[1]44094418Exp!R$248</f>
        <v>0.0004588486</v>
      </c>
      <c r="T14" s="122" t="n">
        <f aca="false">1/$A$1*[1]44094418Exp!S$248</f>
        <v>0.00039491522</v>
      </c>
      <c r="U14" s="122" t="n">
        <f aca="false">1/$A$1*[1]44094418Exp!T$248</f>
        <v>0</v>
      </c>
      <c r="V14" s="122" t="n">
        <f aca="false">1/$A$1*[1]44094418Exp!U$248</f>
        <v>0</v>
      </c>
      <c r="W14" s="122" t="n">
        <f aca="false">1/$A$1*[1]44094418Exp!V$248</f>
        <v>0</v>
      </c>
      <c r="X14" s="122" t="n">
        <f aca="false">1/$A$1*[1]44094418Exp!W$248</f>
        <v>0</v>
      </c>
      <c r="Y14" s="122" t="n">
        <f aca="false">1/$A$1*[1]44094418Exp!X$248</f>
        <v>0</v>
      </c>
      <c r="Z14" s="122" t="n">
        <f aca="false">1/$A$1*[1]44094418Exp!Y$248</f>
        <v>0</v>
      </c>
      <c r="AA14" s="122" t="n">
        <f aca="false">1/$A$1*[1]44094418Exp!Z$248</f>
        <v>0</v>
      </c>
      <c r="AB14" s="122" t="n">
        <f aca="false">1/$A$1*[1]44094418Exp!AA$248</f>
        <v>0</v>
      </c>
      <c r="AC14" s="12"/>
      <c r="AD14" s="269" t="n">
        <f aca="false">[1]44094418Exp!AB$248</f>
        <v>0.266491</v>
      </c>
      <c r="AE14" s="125" t="n">
        <f aca="false">[1]44094418Exp!AC$248</f>
        <v>0.300169</v>
      </c>
      <c r="AF14" s="125" t="n">
        <f aca="false">[1]44094418Exp!AD$248</f>
        <v>0.085024</v>
      </c>
      <c r="AG14" s="125" t="n">
        <f aca="false">[1]44094418Exp!AE$248</f>
        <v>0.188005</v>
      </c>
      <c r="AH14" s="125" t="n">
        <f aca="false">[1]44094418Exp!AF$248</f>
        <v>0.402152</v>
      </c>
      <c r="AI14" s="125" t="n">
        <f aca="false">[1]44094418Exp!AG$248</f>
        <v>1.082892</v>
      </c>
      <c r="AJ14" s="125" t="n">
        <f aca="false">[1]44094418Exp!AH$248</f>
        <v>0.867232</v>
      </c>
      <c r="AK14" s="125" t="n">
        <f aca="false">[1]44094418Exp!AI$248</f>
        <v>0.909344</v>
      </c>
      <c r="AL14" s="125" t="n">
        <f aca="false">[1]44094418Exp!AJ$248</f>
        <v>1.37279</v>
      </c>
      <c r="AM14" s="125" t="n">
        <f aca="false">[1]44094418Exp!AK$248</f>
        <v>1.240521</v>
      </c>
      <c r="AN14" s="125" t="n">
        <f aca="false">[1]44094418Exp!AL$248</f>
        <v>1.175991</v>
      </c>
      <c r="AO14" s="125" t="n">
        <f aca="false">[1]44094418Exp!AM$248</f>
        <v>1.637021</v>
      </c>
      <c r="AP14" s="125" t="n">
        <f aca="false">[1]44094418Exp!AN$248</f>
        <v>1.339883</v>
      </c>
      <c r="AQ14" s="125" t="n">
        <f aca="false">[1]44094418Exp!AO$248</f>
        <v>1.467257</v>
      </c>
      <c r="AR14" s="125" t="n">
        <f aca="false">[1]44094418Exp!AP$248</f>
        <v>0.67617</v>
      </c>
      <c r="AS14" s="125" t="n">
        <f aca="false">[1]44094418Exp!AQ$248</f>
        <v>0.791516</v>
      </c>
      <c r="AT14" s="125" t="n">
        <f aca="false">[1]44094418Exp!AR$248</f>
        <v>0.25167</v>
      </c>
      <c r="AU14" s="125" t="n">
        <f aca="false">[1]44094418Exp!AS$248</f>
        <v>0.21485</v>
      </c>
      <c r="AV14" s="125" t="n">
        <f aca="false">[1]44094418Exp!AT$248</f>
        <v>0</v>
      </c>
      <c r="AW14" s="125" t="n">
        <f aca="false">[1]44094418Exp!AU$248</f>
        <v>0</v>
      </c>
      <c r="AX14" s="125" t="n">
        <f aca="false">[1]44094418Exp!AV$248</f>
        <v>0</v>
      </c>
      <c r="AY14" s="125" t="n">
        <f aca="false">[1]44094418Exp!AW$248</f>
        <v>0</v>
      </c>
      <c r="AZ14" s="125" t="n">
        <f aca="false">[1]44094418Exp!AX$248</f>
        <v>0</v>
      </c>
      <c r="BA14" s="125" t="n">
        <f aca="false">[1]44094418Exp!AY$248</f>
        <v>0</v>
      </c>
      <c r="BB14" s="125" t="n">
        <f aca="false">[1]44094418Exp!AZ$248</f>
        <v>0</v>
      </c>
      <c r="BC14" s="126" t="n">
        <f aca="false">[1]44094418Exp!BA$248</f>
        <v>0</v>
      </c>
      <c r="BD14" s="10"/>
    </row>
    <row r="15" customFormat="false" ht="12.9" hidden="false" customHeight="false" outlineLevel="0" collapsed="false">
      <c r="B15" s="58" t="s">
        <v>59</v>
      </c>
      <c r="C15" s="200" t="n">
        <f aca="false">SUM(C11:C11)-SUM(C12:C14)</f>
        <v>0.00096497492</v>
      </c>
      <c r="D15" s="201" t="n">
        <f aca="false">SUM(D11:D11)-SUM(D12:D14)</f>
        <v>0.001278585</v>
      </c>
      <c r="E15" s="201" t="n">
        <f aca="false">SUM(E11:E11)-SUM(E12:E14)</f>
        <v>0.000629824999999999</v>
      </c>
      <c r="F15" s="201" t="n">
        <f aca="false">SUM(F11:F11)-SUM(F12:F14)</f>
        <v>0.000484629740000003</v>
      </c>
      <c r="G15" s="201" t="n">
        <f aca="false">SUM(G11:G11)-SUM(G12:G14)</f>
        <v>0.000663473160000001</v>
      </c>
      <c r="H15" s="201" t="n">
        <f aca="false">SUM(H11:H11)-SUM(H12:H14)</f>
        <v>0.000477717660000002</v>
      </c>
      <c r="I15" s="201" t="n">
        <f aca="false">SUM(I11:I11)-SUM(I12:I14)</f>
        <v>0.00135488584000001</v>
      </c>
      <c r="J15" s="202" t="n">
        <f aca="false">SUM(J11:J11)-SUM(J12:J14)</f>
        <v>0.00158196038</v>
      </c>
      <c r="K15" s="202" t="n">
        <f aca="false">SUM(K11:K11)-SUM(K12:K14)</f>
        <v>0.00124682992</v>
      </c>
      <c r="L15" s="202" t="n">
        <f aca="false">SUM(L11:L11)-SUM(L12:L14)</f>
        <v>0.002366714</v>
      </c>
      <c r="M15" s="201" t="n">
        <f aca="false">SUM(M11:M11)-SUM(M12:M14)</f>
        <v>0.00102955854</v>
      </c>
      <c r="N15" s="201" t="n">
        <f aca="false">SUM(N11:N11)-SUM(N12:N14)</f>
        <v>0.000993846559999999</v>
      </c>
      <c r="O15" s="201" t="n">
        <f aca="false">SUM(O11:O11)-SUM(O12:O14)</f>
        <v>0.000988179920000002</v>
      </c>
      <c r="P15" s="201" t="n">
        <f aca="false">SUM(P11:P11)-SUM(P12:P14)</f>
        <v>0.000961812039999999</v>
      </c>
      <c r="Q15" s="201" t="n">
        <f aca="false">SUM(Q11:Q11)-SUM(Q12:Q14)</f>
        <v>0.00112918988</v>
      </c>
      <c r="R15" s="201" t="n">
        <f aca="false">SUM(R11:R11)-SUM(R12:R14)</f>
        <v>0.00081133136</v>
      </c>
      <c r="S15" s="201" t="n">
        <f aca="false">SUM(S11:S11)-SUM(S12:S14)</f>
        <v>0.00068195526</v>
      </c>
      <c r="T15" s="201" t="n">
        <f aca="false">SUM(T11:T11)-SUM(T12:T14)</f>
        <v>0.00064703506</v>
      </c>
      <c r="U15" s="201" t="n">
        <f aca="false">SUM(U11:U11)-SUM(U12:U14)</f>
        <v>0</v>
      </c>
      <c r="V15" s="201" t="n">
        <f aca="false">SUM(V11:V11)-SUM(V12:V14)</f>
        <v>0</v>
      </c>
      <c r="W15" s="201" t="n">
        <f aca="false">SUM(W11:W11)-SUM(W12:W14)</f>
        <v>0</v>
      </c>
      <c r="X15" s="201" t="n">
        <f aca="false">SUM(X11:X11)-SUM(X12:X14)</f>
        <v>0</v>
      </c>
      <c r="Y15" s="201" t="n">
        <f aca="false">SUM(Y11:Y11)-SUM(Y12:Y14)</f>
        <v>0</v>
      </c>
      <c r="Z15" s="201" t="n">
        <f aca="false">SUM(Z11:Z11)-SUM(Z12:Z14)</f>
        <v>0</v>
      </c>
      <c r="AA15" s="201" t="n">
        <f aca="false">SUM(AA11:AA11)-SUM(AA12:AA14)</f>
        <v>0</v>
      </c>
      <c r="AB15" s="201" t="n">
        <f aca="false">SUM(AB11:AB11)-SUM(AB12:AB14)</f>
        <v>0</v>
      </c>
      <c r="AC15" s="12"/>
      <c r="AD15" s="270" t="n">
        <f aca="false">SUM(AD11:AD11)-SUM(AD12:AD14)</f>
        <v>0.238616000000001</v>
      </c>
      <c r="AE15" s="63" t="n">
        <f aca="false">SUM(AE11:AE11)-SUM(AE12:AE14)</f>
        <v>0.432020000000001</v>
      </c>
      <c r="AF15" s="63" t="n">
        <f aca="false">SUM(AF11:AF11)-SUM(AF12:AF14)</f>
        <v>0.15923</v>
      </c>
      <c r="AG15" s="63" t="n">
        <f aca="false">SUM(AG11:AG11)-SUM(AG12:AG14)</f>
        <v>0.143600999999999</v>
      </c>
      <c r="AH15" s="63" t="n">
        <f aca="false">SUM(AH11:AH11)-SUM(AH12:AH14)</f>
        <v>0.211595999999999</v>
      </c>
      <c r="AI15" s="63" t="n">
        <f aca="false">SUM(AI11:AI11)-SUM(AI12:AI14)</f>
        <v>0.143329</v>
      </c>
      <c r="AJ15" s="63" t="n">
        <f aca="false">SUM(AJ11:AJ11)-SUM(AJ12:AJ14)</f>
        <v>0.480756</v>
      </c>
      <c r="AK15" s="63" t="n">
        <f aca="false">SUM(AK11:AK11)-SUM(AK12:AK14)</f>
        <v>0.418917</v>
      </c>
      <c r="AL15" s="63" t="n">
        <f aca="false">SUM(AL11:AL11)-SUM(AL12:AL14)</f>
        <v>1.065834</v>
      </c>
      <c r="AM15" s="63" t="n">
        <f aca="false">SUM(AM11:AM11)-SUM(AM12:AM14)</f>
        <v>0.069477</v>
      </c>
      <c r="AN15" s="63" t="n">
        <f aca="false">SUM(AN11:AN11)-SUM(AN12:AN14)</f>
        <v>0.647708</v>
      </c>
      <c r="AO15" s="63" t="n">
        <f aca="false">SUM(AO11:AO11)-SUM(AO12:AO14)</f>
        <v>0.806268</v>
      </c>
      <c r="AP15" s="63" t="n">
        <f aca="false">SUM(AP11:AP11)-SUM(AP12:AP14)</f>
        <v>0.788494999999999</v>
      </c>
      <c r="AQ15" s="63" t="n">
        <f aca="false">SUM(AQ11:AQ11)-SUM(AQ12:AQ14)</f>
        <v>0.783615999999999</v>
      </c>
      <c r="AR15" s="63" t="n">
        <f aca="false">SUM(AR11:AR11)-SUM(AR12:AR14)</f>
        <v>0.766979000000001</v>
      </c>
      <c r="AS15" s="63" t="n">
        <f aca="false">SUM(AS11:AS11)-SUM(AS12:AS14)</f>
        <v>0.696919</v>
      </c>
      <c r="AT15" s="63" t="n">
        <f aca="false">SUM(AT11:AT11)-SUM(AT12:AT14)</f>
        <v>0.556221</v>
      </c>
      <c r="AU15" s="63" t="n">
        <f aca="false">SUM(AU11:AU11)-SUM(AU12:AU14)</f>
        <v>0.533536</v>
      </c>
      <c r="AV15" s="63" t="n">
        <f aca="false">SUM(AV11:AV11)-SUM(AV12:AV14)</f>
        <v>0</v>
      </c>
      <c r="AW15" s="63" t="n">
        <f aca="false">SUM(AW11:AW11)-SUM(AW12:AW14)</f>
        <v>0</v>
      </c>
      <c r="AX15" s="63" t="n">
        <f aca="false">SUM(AX11:AX11)-SUM(AX12:AX14)</f>
        <v>0</v>
      </c>
      <c r="AY15" s="63" t="n">
        <f aca="false">SUM(AY11:AY11)-SUM(AY12:AY14)</f>
        <v>0</v>
      </c>
      <c r="AZ15" s="63" t="n">
        <f aca="false">SUM(AZ11:AZ11)-SUM(AZ12:AZ14)</f>
        <v>0</v>
      </c>
      <c r="BA15" s="63" t="n">
        <f aca="false">SUM(BA11:BA11)-SUM(BA12:BA14)</f>
        <v>0</v>
      </c>
      <c r="BB15" s="63" t="n">
        <f aca="false">SUM(BB11:BB11)-SUM(BB12:BB14)</f>
        <v>0</v>
      </c>
      <c r="BC15" s="296" t="n">
        <f aca="false">SUM(BC11:BC11)-SUM(BC12:BC14)</f>
        <v>0</v>
      </c>
      <c r="BD15" s="10"/>
    </row>
    <row r="16" customFormat="false" ht="17.15" hidden="false" customHeight="true" outlineLevel="0" collapsed="false">
      <c r="B16" s="216" t="s">
        <v>67</v>
      </c>
      <c r="C16" s="217" t="n">
        <f aca="false">1/$A$1*[1]44094418Exp!$B$267</f>
        <v>0.1314343548</v>
      </c>
      <c r="D16" s="218" t="n">
        <f aca="false">1/$A$1*[1]44094418Exp!$C$267</f>
        <v>0.15088054744</v>
      </c>
      <c r="E16" s="218" t="n">
        <f aca="false">1/$A$1*[1]44094418Exp!$D$267</f>
        <v>0.17164358288</v>
      </c>
      <c r="F16" s="218" t="n">
        <f aca="false">1/$A$1*[1]44094418Exp!$E$267</f>
        <v>0.14698235412</v>
      </c>
      <c r="G16" s="218" t="n">
        <f aca="false">1/$A$1*[1]44094418Exp!$F$267</f>
        <v>0.1287875869</v>
      </c>
      <c r="H16" s="218" t="n">
        <f aca="false">1/$A$1*[1]44094418Exp!$G$267</f>
        <v>0.09635314682</v>
      </c>
      <c r="I16" s="218" t="n">
        <f aca="false">1/$A$1*[1]44094418Exp!$H$267</f>
        <v>0.12574646028</v>
      </c>
      <c r="J16" s="219" t="n">
        <f aca="false">1/$A$1*[1]44094418Exp!$I$267</f>
        <v>0.01883028728</v>
      </c>
      <c r="K16" s="219" t="n">
        <f aca="false">1/$A$1*[1]44094418Exp!$J$267</f>
        <v>0.00999196758</v>
      </c>
      <c r="L16" s="219" t="n">
        <f aca="false">1/$A$1*[1]44094418Exp!K$267</f>
        <v>0.0009748221</v>
      </c>
      <c r="M16" s="218" t="n">
        <f aca="false">1/$A$1*[1]44094418Exp!L$267</f>
        <v>0.0039763514</v>
      </c>
      <c r="N16" s="218" t="n">
        <f aca="false">1/$A$1*[1]44094418Exp!M$267</f>
        <v>0.0009504712</v>
      </c>
      <c r="O16" s="218" t="n">
        <f aca="false">1/$A$1*[1]44094418Exp!N$267</f>
        <v>0.0005230358</v>
      </c>
      <c r="P16" s="218" t="n">
        <f aca="false">1/$A$1*[1]44094418Exp!O$267</f>
        <v>0.00034558454</v>
      </c>
      <c r="Q16" s="218" t="n">
        <f aca="false">1/$A$1*[1]44094418Exp!P$267</f>
        <v>0.00054514754</v>
      </c>
      <c r="R16" s="218" t="n">
        <f aca="false">1/$A$1*[1]44094418Exp!Q$267</f>
        <v>0.00061106766</v>
      </c>
      <c r="S16" s="218" t="n">
        <f aca="false">1/$A$1*[1]44094418Exp!R$267</f>
        <v>0.00071216096</v>
      </c>
      <c r="T16" s="218" t="n">
        <f aca="false">1/$A$1*[1]44094418Exp!S$267</f>
        <v>0.0006669264</v>
      </c>
      <c r="U16" s="218" t="n">
        <f aca="false">1/$A$1*[1]44094418Exp!T$267</f>
        <v>0</v>
      </c>
      <c r="V16" s="218" t="n">
        <f aca="false">1/$A$1*[1]44094418Exp!U$267</f>
        <v>0</v>
      </c>
      <c r="W16" s="218" t="n">
        <f aca="false">1/$A$1*[1]44094418Exp!V$267</f>
        <v>0</v>
      </c>
      <c r="X16" s="218" t="n">
        <f aca="false">1/$A$1*[1]44094418Exp!W$267</f>
        <v>0</v>
      </c>
      <c r="Y16" s="218" t="n">
        <f aca="false">1/$A$1*[1]44094418Exp!X$267</f>
        <v>0</v>
      </c>
      <c r="Z16" s="218" t="n">
        <f aca="false">1/$A$1*[1]44094418Exp!Y$267</f>
        <v>0</v>
      </c>
      <c r="AA16" s="218" t="n">
        <f aca="false">1/$A$1*[1]44094418Exp!Z$267</f>
        <v>0</v>
      </c>
      <c r="AB16" s="218" t="n">
        <f aca="false">1/$A$1*[1]44094418Exp!AA$267</f>
        <v>0</v>
      </c>
      <c r="AC16" s="129"/>
      <c r="AD16" s="268" t="n">
        <f aca="false">[1]44094418Exp!AB$267</f>
        <v>18.102939</v>
      </c>
      <c r="AE16" s="30" t="n">
        <f aca="false">[1]44094418Exp!AC$267</f>
        <v>22.127086</v>
      </c>
      <c r="AF16" s="30" t="n">
        <f aca="false">[1]44094418Exp!AD$267</f>
        <v>20.986569</v>
      </c>
      <c r="AG16" s="30" t="n">
        <f aca="false">[1]44094418Exp!AE$267</f>
        <v>16.0177</v>
      </c>
      <c r="AH16" s="30" t="n">
        <f aca="false">[1]44094418Exp!AF$267</f>
        <v>14.043379</v>
      </c>
      <c r="AI16" s="30" t="n">
        <f aca="false">[1]44094418Exp!AG$267</f>
        <v>11.183863</v>
      </c>
      <c r="AJ16" s="30" t="n">
        <f aca="false">[1]44094418Exp!AH$267</f>
        <v>15.931109</v>
      </c>
      <c r="AK16" s="30" t="n">
        <f aca="false">[1]44094418Exp!AI$267</f>
        <v>3.406716</v>
      </c>
      <c r="AL16" s="30" t="n">
        <f aca="false">[1]44094418Exp!AJ$267</f>
        <v>1.927361</v>
      </c>
      <c r="AM16" s="30" t="n">
        <f aca="false">[1]44094418Exp!AK$267</f>
        <v>0.33479</v>
      </c>
      <c r="AN16" s="30" t="n">
        <f aca="false">[1]44094418Exp!AL$267</f>
        <v>1.62121</v>
      </c>
      <c r="AO16" s="30" t="n">
        <f aca="false">[1]44094418Exp!AM$267</f>
        <v>0.58875</v>
      </c>
      <c r="AP16" s="30" t="n">
        <f aca="false">[1]44094418Exp!AN$267</f>
        <v>0.341572</v>
      </c>
      <c r="AQ16" s="30" t="n">
        <f aca="false">[1]44094418Exp!AO$267</f>
        <v>0.260136</v>
      </c>
      <c r="AR16" s="30" t="n">
        <f aca="false">[1]44094418Exp!AP$267</f>
        <v>0.415894</v>
      </c>
      <c r="AS16" s="30" t="n">
        <f aca="false">[1]44094418Exp!AQ$267</f>
        <v>0.620496</v>
      </c>
      <c r="AT16" s="30" t="n">
        <f aca="false">[1]44094418Exp!AR$267</f>
        <v>0.622409</v>
      </c>
      <c r="AU16" s="30" t="n">
        <f aca="false">[1]44094418Exp!AS$267</f>
        <v>0.596828</v>
      </c>
      <c r="AV16" s="30" t="n">
        <f aca="false">[1]44094418Exp!AT$267</f>
        <v>0</v>
      </c>
      <c r="AW16" s="30" t="n">
        <f aca="false">[1]44094418Exp!AU$267</f>
        <v>0</v>
      </c>
      <c r="AX16" s="30" t="n">
        <f aca="false">[1]44094418Exp!AV$267</f>
        <v>0</v>
      </c>
      <c r="AY16" s="30" t="n">
        <f aca="false">[1]44094418Exp!AW$267</f>
        <v>0</v>
      </c>
      <c r="AZ16" s="30" t="n">
        <f aca="false">[1]44094418Exp!AX$267</f>
        <v>0</v>
      </c>
      <c r="BA16" s="30" t="n">
        <f aca="false">[1]44094418Exp!AY$267</f>
        <v>0</v>
      </c>
      <c r="BB16" s="30" t="n">
        <f aca="false">[1]44094418Exp!AZ$267</f>
        <v>0</v>
      </c>
      <c r="BC16" s="31" t="n">
        <f aca="false">[1]44094418Exp!BA$267</f>
        <v>0</v>
      </c>
      <c r="BD16" s="10"/>
    </row>
    <row r="17" customFormat="false" ht="12.9" hidden="false" customHeight="false" outlineLevel="0" collapsed="false">
      <c r="B17" s="232" t="s">
        <v>68</v>
      </c>
      <c r="C17" s="233" t="n">
        <f aca="false">1/$A$1*(SUM([1]44094418Exp!$B$47)+SUM([1]44094418Exp!$B$105))</f>
        <v>0.03244534692</v>
      </c>
      <c r="D17" s="234" t="n">
        <f aca="false">1/$A$1*(SUM([1]44094418Exp!$C$47)+SUM([1]44094418Exp!$C$105))</f>
        <v>0.07252210714</v>
      </c>
      <c r="E17" s="234" t="n">
        <f aca="false">1/$A$1*(SUM([1]44094418Exp!$D$47)+SUM([1]44094418Exp!$D$105))</f>
        <v>0.08626065126</v>
      </c>
      <c r="F17" s="234" t="n">
        <f aca="false">1/$A$1*(SUM([1]44094418Exp!$E$47)+SUM([1]44094418Exp!$E$105))</f>
        <v>0.079940532</v>
      </c>
      <c r="G17" s="234" t="n">
        <f aca="false">1/$A$1*(SUM([1]44094418Exp!$F$47)+SUM([1]44094418Exp!$F$105))</f>
        <v>0.0781214868</v>
      </c>
      <c r="H17" s="234" t="n">
        <f aca="false">1/$A$1*(SUM([1]44094418Exp!$G$47)+SUM([1]44094418Exp!$G$105))</f>
        <v>0.06232364572</v>
      </c>
      <c r="I17" s="234" t="n">
        <f aca="false">1/$A$1*(SUM([1]44094418Exp!$H$47)+SUM([1]44094418Exp!$H$105))</f>
        <v>0.10362308838</v>
      </c>
      <c r="J17" s="235" t="n">
        <f aca="false">1/$A$1*(SUM([1]44094418Exp!$I$47)+SUM([1]44094418Exp!$I$105))</f>
        <v>0.01135672902</v>
      </c>
      <c r="K17" s="235" t="n">
        <f aca="false">1/$A$1*(SUM([1]44094418Exp!$J$47)+SUM([1]44094418Exp!$J$105))</f>
        <v>0.003330453</v>
      </c>
      <c r="L17" s="235" t="n">
        <f aca="false">1/$A$1*(SUM([1]44094418Exp!K$47)+SUM([1]44094418Exp!K$105))</f>
        <v>0</v>
      </c>
      <c r="M17" s="234" t="n">
        <f aca="false">1/$A$1*(SUM([1]44094418Exp!L$47)+SUM([1]44094418Exp!L$105))</f>
        <v>0.0030505412</v>
      </c>
      <c r="N17" s="234" t="n">
        <f aca="false">1/$A$1*(SUM([1]44094418Exp!M$47)+SUM([1]44094418Exp!M$105))</f>
        <v>0.0007030912</v>
      </c>
      <c r="O17" s="234" t="n">
        <f aca="false">1/$A$1*(SUM([1]44094418Exp!N$47)+SUM([1]44094418Exp!N$105))</f>
        <v>0.0005230358</v>
      </c>
      <c r="P17" s="234" t="n">
        <f aca="false">1/$A$1*(SUM([1]44094418Exp!O$47)+SUM([1]44094418Exp!O$105))</f>
        <v>0.00029379434</v>
      </c>
      <c r="Q17" s="234" t="n">
        <f aca="false">1/$A$1*(SUM([1]44094418Exp!P$47)+SUM([1]44094418Exp!P$105))</f>
        <v>0.00051902634</v>
      </c>
      <c r="R17" s="234" t="n">
        <f aca="false">1/$A$1*(SUM([1]44094418Exp!Q$47)+SUM([1]44094418Exp!Q$105))</f>
        <v>0.00054456766</v>
      </c>
      <c r="S17" s="234" t="n">
        <f aca="false">1/$A$1*(SUM([1]44094418Exp!R$47)+SUM([1]44094418Exp!R$105))</f>
        <v>0.00064645896</v>
      </c>
      <c r="T17" s="234" t="n">
        <f aca="false">1/$A$1*(SUM([1]44094418Exp!S$47)+SUM([1]44094418Exp!S$105))</f>
        <v>0.0006440504</v>
      </c>
      <c r="U17" s="234" t="n">
        <f aca="false">1/$A$1*(SUM([1]44094418Exp!T$47)+SUM([1]44094418Exp!T$105))</f>
        <v>0</v>
      </c>
      <c r="V17" s="234" t="n">
        <f aca="false">1/$A$1*(SUM([1]44094418Exp!U$47)+SUM([1]44094418Exp!U$105))</f>
        <v>0</v>
      </c>
      <c r="W17" s="234" t="n">
        <f aca="false">1/$A$1*(SUM([1]44094418Exp!V$47)+SUM([1]44094418Exp!V$105))</f>
        <v>0</v>
      </c>
      <c r="X17" s="234" t="n">
        <f aca="false">1/$A$1*(SUM([1]44094418Exp!W$47)+SUM([1]44094418Exp!W$105))</f>
        <v>0</v>
      </c>
      <c r="Y17" s="234" t="n">
        <f aca="false">1/$A$1*(SUM([1]44094418Exp!X$47)+SUM([1]44094418Exp!X$105))</f>
        <v>0</v>
      </c>
      <c r="Z17" s="234" t="n">
        <f aca="false">1/$A$1*(SUM([1]44094418Exp!Y$47)+SUM([1]44094418Exp!Y$105))</f>
        <v>0</v>
      </c>
      <c r="AA17" s="234" t="n">
        <f aca="false">1/$A$1*(SUM([1]44094418Exp!Z$47)+SUM([1]44094418Exp!Z$105))</f>
        <v>0</v>
      </c>
      <c r="AB17" s="234" t="n">
        <f aca="false">1/$A$1*(SUM([1]44094418Exp!AA$47)+SUM([1]44094418Exp!AA$105))</f>
        <v>0</v>
      </c>
      <c r="AC17" s="236"/>
      <c r="AD17" s="279" t="n">
        <f aca="false">(SUM([1]44094418Exp!AB$47)+SUM([1]44094418Exp!AB$105))</f>
        <v>4.999891</v>
      </c>
      <c r="AE17" s="280" t="n">
        <f aca="false">(SUM([1]44094418Exp!AC$47)+SUM([1]44094418Exp!AC$105))</f>
        <v>12.452081</v>
      </c>
      <c r="AF17" s="280" t="n">
        <f aca="false">(SUM([1]44094418Exp!AD$47)+SUM([1]44094418Exp!AD$105))</f>
        <v>11.425387</v>
      </c>
      <c r="AG17" s="280" t="n">
        <f aca="false">(SUM([1]44094418Exp!AE$47)+SUM([1]44094418Exp!AE$105))</f>
        <v>9.091269</v>
      </c>
      <c r="AH17" s="280" t="n">
        <f aca="false">(SUM([1]44094418Exp!AF$47)+SUM([1]44094418Exp!AF$105))</f>
        <v>8.556865</v>
      </c>
      <c r="AI17" s="280" t="n">
        <f aca="false">(SUM([1]44094418Exp!AG$47)+SUM([1]44094418Exp!AG$105))</f>
        <v>6.882998</v>
      </c>
      <c r="AJ17" s="280" t="n">
        <f aca="false">(SUM([1]44094418Exp!AH$47)+SUM([1]44094418Exp!AH$105))</f>
        <v>12.182764</v>
      </c>
      <c r="AK17" s="280" t="n">
        <f aca="false">(SUM([1]44094418Exp!AI$47)+SUM([1]44094418Exp!AI$105))</f>
        <v>1.488306</v>
      </c>
      <c r="AL17" s="280" t="n">
        <f aca="false">(SUM([1]44094418Exp!AJ$47)+SUM([1]44094418Exp!AJ$105))</f>
        <v>0.573621</v>
      </c>
      <c r="AM17" s="280" t="n">
        <f aca="false">(SUM([1]44094418Exp!AK$47)+SUM([1]44094418Exp!AK$105))</f>
        <v>0</v>
      </c>
      <c r="AN17" s="280" t="n">
        <f aca="false">(SUM([1]44094418Exp!AL$47)+SUM([1]44094418Exp!AL$105))</f>
        <v>1.239902</v>
      </c>
      <c r="AO17" s="280" t="n">
        <f aca="false">(SUM([1]44094418Exp!AM$47)+SUM([1]44094418Exp!AM$105))</f>
        <v>0.446633</v>
      </c>
      <c r="AP17" s="280" t="n">
        <f aca="false">(SUM([1]44094418Exp!AN$47)+SUM([1]44094418Exp!AN$105))</f>
        <v>0.341572</v>
      </c>
      <c r="AQ17" s="280" t="n">
        <f aca="false">(SUM([1]44094418Exp!AO$47)+SUM([1]44094418Exp!AO$105))</f>
        <v>0.223036</v>
      </c>
      <c r="AR17" s="280" t="n">
        <f aca="false">(SUM([1]44094418Exp!AP$47)+SUM([1]44094418Exp!AP$105))</f>
        <v>0.392813</v>
      </c>
      <c r="AS17" s="280" t="n">
        <f aca="false">(SUM([1]44094418Exp!AQ$47)+SUM([1]44094418Exp!AQ$105))</f>
        <v>0.508858</v>
      </c>
      <c r="AT17" s="280" t="n">
        <f aca="false">(SUM([1]44094418Exp!AR$47)+SUM([1]44094418Exp!AR$105))</f>
        <v>0.54562</v>
      </c>
      <c r="AU17" s="280" t="n">
        <f aca="false">(SUM([1]44094418Exp!AS$47)+SUM([1]44094418Exp!AS$105))</f>
        <v>0.562085</v>
      </c>
      <c r="AV17" s="280" t="n">
        <f aca="false">(SUM([1]44094418Exp!AT$47)+SUM([1]44094418Exp!AT$105))</f>
        <v>0</v>
      </c>
      <c r="AW17" s="280" t="n">
        <f aca="false">(SUM([1]44094418Exp!AU$47)+SUM([1]44094418Exp!AU$105))</f>
        <v>0</v>
      </c>
      <c r="AX17" s="280" t="n">
        <f aca="false">(SUM([1]44094418Exp!AV$47)+SUM([1]44094418Exp!AV$105))</f>
        <v>0</v>
      </c>
      <c r="AY17" s="280" t="n">
        <f aca="false">(SUM([1]44094418Exp!AW$47)+SUM([1]44094418Exp!AW$105))</f>
        <v>0</v>
      </c>
      <c r="AZ17" s="280" t="n">
        <f aca="false">(SUM([1]44094418Exp!AX$47)+SUM([1]44094418Exp!AX$105))</f>
        <v>0</v>
      </c>
      <c r="BA17" s="280" t="n">
        <f aca="false">(SUM([1]44094418Exp!AY$47)+SUM([1]44094418Exp!AY$105))</f>
        <v>0</v>
      </c>
      <c r="BB17" s="280" t="n">
        <f aca="false">(SUM([1]44094418Exp!AZ$47)+SUM([1]44094418Exp!AZ$105))</f>
        <v>0</v>
      </c>
      <c r="BC17" s="297" t="n">
        <f aca="false">(SUM([1]44094418Exp!BA$47)+SUM([1]44094418Exp!BA$105))</f>
        <v>0</v>
      </c>
      <c r="BD17" s="10"/>
    </row>
    <row r="18" customFormat="false" ht="12.9" hidden="false" customHeight="false" outlineLevel="0" collapsed="false">
      <c r="B18" s="51" t="s">
        <v>83</v>
      </c>
      <c r="C18" s="198" t="n">
        <f aca="false">1/$A$1*[1]44094418Exp!$B$228</f>
        <v>0.09804910388</v>
      </c>
      <c r="D18" s="122" t="n">
        <f aca="false">1/$A$1*[1]44094418Exp!$C$228</f>
        <v>0.07731884048</v>
      </c>
      <c r="E18" s="122" t="n">
        <f aca="false">1/$A$1*[1]44094418Exp!$D$228</f>
        <v>0.0844535692</v>
      </c>
      <c r="F18" s="122" t="n">
        <f aca="false">1/$A$1*[1]44094418Exp!$E$228</f>
        <v>0.0639653938</v>
      </c>
      <c r="G18" s="122" t="n">
        <f aca="false">1/$A$1*[1]44094418Exp!$F$228</f>
        <v>0.0491003681</v>
      </c>
      <c r="H18" s="122" t="n">
        <f aca="false">1/$A$1*[1]44094418Exp!$G$228</f>
        <v>0.03304195076</v>
      </c>
      <c r="I18" s="122" t="n">
        <f aca="false">1/$A$1*[1]44094418Exp!$H$228</f>
        <v>0.02074528148</v>
      </c>
      <c r="J18" s="123" t="n">
        <f aca="false">1/$A$1*[1]44094418Exp!$I$228</f>
        <v>0.0049051996</v>
      </c>
      <c r="K18" s="123" t="n">
        <f aca="false">1/$A$1*[1]44094418Exp!$J$228</f>
        <v>0.005834178</v>
      </c>
      <c r="L18" s="123" t="n">
        <f aca="false">1/$A$1*SUM([1]44094418Exp!K$228)</f>
        <v>0</v>
      </c>
      <c r="M18" s="122" t="n">
        <f aca="false">1/$A$1*SUM([1]44094418Exp!L$228)</f>
        <v>6.37602E-005</v>
      </c>
      <c r="N18" s="122" t="n">
        <f aca="false">1/$A$1*SUM([1]44094418Exp!M$228)</f>
        <v>5.852E-005</v>
      </c>
      <c r="O18" s="122" t="n">
        <f aca="false">1/$A$1*SUM([1]44094418Exp!N$228)</f>
        <v>0</v>
      </c>
      <c r="P18" s="122" t="n">
        <f aca="false">1/$A$1*SUM([1]44094418Exp!O$228)</f>
        <v>0</v>
      </c>
      <c r="Q18" s="122" t="n">
        <f aca="false">1/$A$1*SUM([1]44094418Exp!P$228)</f>
        <v>0</v>
      </c>
      <c r="R18" s="122" t="n">
        <f aca="false">1/$A$1*SUM([1]44094418Exp!Q$228)</f>
        <v>0</v>
      </c>
      <c r="S18" s="122" t="n">
        <f aca="false">1/$A$1*SUM([1]44094418Exp!R$228)</f>
        <v>0</v>
      </c>
      <c r="T18" s="122" t="n">
        <f aca="false">1/$A$1*SUM([1]44094418Exp!S$228)</f>
        <v>0</v>
      </c>
      <c r="U18" s="122" t="n">
        <f aca="false">1/$A$1*SUM([1]44094418Exp!T$228)</f>
        <v>0</v>
      </c>
      <c r="V18" s="122" t="n">
        <f aca="false">1/$A$1*SUM([1]44094418Exp!U$228)</f>
        <v>0</v>
      </c>
      <c r="W18" s="122" t="n">
        <f aca="false">1/$A$1*SUM([1]44094418Exp!V$228)</f>
        <v>0</v>
      </c>
      <c r="X18" s="122" t="n">
        <f aca="false">1/$A$1*SUM([1]44094418Exp!W$228)</f>
        <v>0</v>
      </c>
      <c r="Y18" s="122" t="n">
        <f aca="false">1/$A$1*SUM([1]44094418Exp!X$228)</f>
        <v>0</v>
      </c>
      <c r="Z18" s="122" t="n">
        <f aca="false">1/$A$1*SUM([1]44094418Exp!Y$228)</f>
        <v>0</v>
      </c>
      <c r="AA18" s="122" t="n">
        <f aca="false">1/$A$1*SUM([1]44094418Exp!Z$228)</f>
        <v>0</v>
      </c>
      <c r="AB18" s="122" t="n">
        <f aca="false">1/$A$1*SUM([1]44094418Exp!AA$228)</f>
        <v>0</v>
      </c>
      <c r="AC18" s="12"/>
      <c r="AD18" s="269" t="n">
        <f aca="false">[1]44094418Exp!AB$228</f>
        <v>12.718374</v>
      </c>
      <c r="AE18" s="125" t="n">
        <f aca="false">[1]44094418Exp!AC$228</f>
        <v>9.507275</v>
      </c>
      <c r="AF18" s="125" t="n">
        <f aca="false">[1]44094418Exp!AD$228</f>
        <v>9.378049</v>
      </c>
      <c r="AG18" s="125" t="n">
        <f aca="false">[1]44094418Exp!AE$228</f>
        <v>5.882985</v>
      </c>
      <c r="AH18" s="125" t="n">
        <f aca="false">[1]44094418Exp!AF$228</f>
        <v>5.006011</v>
      </c>
      <c r="AI18" s="125" t="n">
        <f aca="false">[1]44094418Exp!AG$228</f>
        <v>3.900331</v>
      </c>
      <c r="AJ18" s="125" t="n">
        <f aca="false">[1]44094418Exp!AH$228</f>
        <v>3.064488</v>
      </c>
      <c r="AK18" s="125" t="n">
        <f aca="false">[1]44094418Exp!AI$228</f>
        <v>0.557738</v>
      </c>
      <c r="AL18" s="125" t="n">
        <f aca="false">[1]44094418Exp!AJ$228</f>
        <v>0.8235</v>
      </c>
      <c r="AM18" s="125" t="n">
        <f aca="false">[1]44094418Exp!AK$228</f>
        <v>0</v>
      </c>
      <c r="AN18" s="125" t="n">
        <f aca="false">[1]44094418Exp!AL$228</f>
        <v>0.011</v>
      </c>
      <c r="AO18" s="125" t="n">
        <f aca="false">[1]44094418Exp!AM$228</f>
        <v>0.01</v>
      </c>
      <c r="AP18" s="125" t="n">
        <f aca="false">[1]44094418Exp!AN$228</f>
        <v>0</v>
      </c>
      <c r="AQ18" s="125" t="n">
        <f aca="false">[1]44094418Exp!AO$228</f>
        <v>0</v>
      </c>
      <c r="AR18" s="125" t="n">
        <f aca="false">[1]44094418Exp!AP$228</f>
        <v>0</v>
      </c>
      <c r="AS18" s="125" t="n">
        <f aca="false">[1]44094418Exp!AQ$228</f>
        <v>0</v>
      </c>
      <c r="AT18" s="125" t="n">
        <f aca="false">[1]44094418Exp!AR$228</f>
        <v>0</v>
      </c>
      <c r="AU18" s="125" t="n">
        <f aca="false">[1]44094418Exp!AS$228</f>
        <v>0</v>
      </c>
      <c r="AV18" s="125" t="n">
        <f aca="false">[1]44094418Exp!AT$228</f>
        <v>0</v>
      </c>
      <c r="AW18" s="125" t="n">
        <f aca="false">[1]44094418Exp!AU$228</f>
        <v>0</v>
      </c>
      <c r="AX18" s="125" t="n">
        <f aca="false">[1]44094418Exp!AV$228</f>
        <v>0</v>
      </c>
      <c r="AY18" s="125" t="n">
        <f aca="false">[1]44094418Exp!AW$228</f>
        <v>0</v>
      </c>
      <c r="AZ18" s="125" t="n">
        <f aca="false">[1]44094418Exp!AX$228</f>
        <v>0</v>
      </c>
      <c r="BA18" s="125" t="n">
        <f aca="false">[1]44094418Exp!AY$228</f>
        <v>0</v>
      </c>
      <c r="BB18" s="125" t="n">
        <f aca="false">[1]44094418Exp!AZ$228</f>
        <v>0</v>
      </c>
      <c r="BC18" s="126" t="n">
        <f aca="false">[1]44094418Exp!BA$228</f>
        <v>0</v>
      </c>
      <c r="BD18" s="10"/>
    </row>
    <row r="19" customFormat="false" ht="12.9" hidden="false" customHeight="false" outlineLevel="0" collapsed="false">
      <c r="B19" s="58" t="s">
        <v>59</v>
      </c>
      <c r="C19" s="200" t="n">
        <f aca="false">SUM(C16:C16)-SUM(C17:C18)</f>
        <v>0.000939904000000019</v>
      </c>
      <c r="D19" s="201" t="n">
        <f aca="false">SUM(D16:D16)-SUM(D17:D18)</f>
        <v>0.00103959981999999</v>
      </c>
      <c r="E19" s="201" t="n">
        <f aca="false">SUM(E16:E16)-SUM(E17:E18)</f>
        <v>0.000929362420000024</v>
      </c>
      <c r="F19" s="201" t="n">
        <f aca="false">SUM(F16:F16)-SUM(F17:F18)</f>
        <v>0.00307642832000002</v>
      </c>
      <c r="G19" s="201" t="n">
        <f aca="false">SUM(G16:G16)-SUM(G17:G18)</f>
        <v>0.00156573199999999</v>
      </c>
      <c r="H19" s="201" t="n">
        <f aca="false">SUM(H16:H16)-SUM(H17:H18)</f>
        <v>0.000987550340000004</v>
      </c>
      <c r="I19" s="201" t="n">
        <f aca="false">SUM(I16:I16)-SUM(I17:I18)</f>
        <v>0.00137809041999998</v>
      </c>
      <c r="J19" s="202" t="n">
        <f aca="false">SUM(J16:J16)-SUM(J17:J18)</f>
        <v>0.00256835866</v>
      </c>
      <c r="K19" s="202" t="n">
        <f aca="false">SUM(K16:K16)-SUM(K17:K18)</f>
        <v>0.000827336579999999</v>
      </c>
      <c r="L19" s="202" t="n">
        <f aca="false">SUM(L16:L16)-SUM(L17:L18)</f>
        <v>0.0009748221</v>
      </c>
      <c r="M19" s="201" t="n">
        <f aca="false">SUM(M16:M16)-SUM(M17:M18)</f>
        <v>0.00086205</v>
      </c>
      <c r="N19" s="201" t="n">
        <f aca="false">SUM(N16:N16)-SUM(N17:N18)</f>
        <v>0.00018886</v>
      </c>
      <c r="O19" s="201" t="n">
        <f aca="false">SUM(O16:O16)-SUM(O17:O18)</f>
        <v>0</v>
      </c>
      <c r="P19" s="201" t="n">
        <f aca="false">SUM(P16:P16)-SUM(P17:P18)</f>
        <v>5.17902E-005</v>
      </c>
      <c r="Q19" s="201" t="n">
        <f aca="false">SUM(Q16:Q16)-SUM(Q17:Q18)</f>
        <v>2.61212E-005</v>
      </c>
      <c r="R19" s="201" t="n">
        <f aca="false">SUM(R16:R16)-SUM(R17:R18)</f>
        <v>6.65E-005</v>
      </c>
      <c r="S19" s="201" t="n">
        <f aca="false">SUM(S16:S16)-SUM(S17:S18)</f>
        <v>6.5702E-005</v>
      </c>
      <c r="T19" s="201" t="n">
        <f aca="false">SUM(T16:T16)-SUM(T17:T18)</f>
        <v>2.2876E-005</v>
      </c>
      <c r="U19" s="201" t="n">
        <f aca="false">SUM(U16:U16)-SUM(U17:U18)</f>
        <v>0</v>
      </c>
      <c r="V19" s="201" t="n">
        <f aca="false">SUM(V16:V16)-SUM(V17:V18)</f>
        <v>0</v>
      </c>
      <c r="W19" s="201" t="n">
        <f aca="false">SUM(W16:W16)-SUM(W17:W18)</f>
        <v>0</v>
      </c>
      <c r="X19" s="201" t="n">
        <f aca="false">SUM(X16:X16)-SUM(X17:X18)</f>
        <v>0</v>
      </c>
      <c r="Y19" s="201" t="n">
        <f aca="false">SUM(Y16:Y16)-SUM(Y17:Y18)</f>
        <v>0</v>
      </c>
      <c r="Z19" s="201" t="n">
        <f aca="false">SUM(Z16:Z16)-SUM(Z17:Z18)</f>
        <v>0</v>
      </c>
      <c r="AA19" s="201" t="n">
        <f aca="false">SUM(AA16:AA16)-SUM(AA17:AA18)</f>
        <v>0</v>
      </c>
      <c r="AB19" s="201" t="n">
        <f aca="false">SUM(AB16:AB16)-SUM(AB17:AB18)</f>
        <v>0</v>
      </c>
      <c r="AC19" s="12"/>
      <c r="AD19" s="270" t="n">
        <f aca="false">SUM(AD16:AD16)-SUM(AD17:AD18)</f>
        <v>0.384674</v>
      </c>
      <c r="AE19" s="63" t="n">
        <f aca="false">SUM(AE16:AE16)-SUM(AE17:AE18)</f>
        <v>0.167729999999999</v>
      </c>
      <c r="AF19" s="63" t="n">
        <f aca="false">SUM(AF16:AF16)-SUM(AF17:AF18)</f>
        <v>0.183132999999998</v>
      </c>
      <c r="AG19" s="63" t="n">
        <f aca="false">SUM(AG16:AG16)-SUM(AG17:AG18)</f>
        <v>1.043446</v>
      </c>
      <c r="AH19" s="63" t="n">
        <f aca="false">SUM(AH16:AH16)-SUM(AH17:AH18)</f>
        <v>0.480503000000002</v>
      </c>
      <c r="AI19" s="63" t="n">
        <f aca="false">SUM(AI16:AI16)-SUM(AI17:AI18)</f>
        <v>0.400533999999999</v>
      </c>
      <c r="AJ19" s="63" t="n">
        <f aca="false">SUM(AJ16:AJ16)-SUM(AJ17:AJ18)</f>
        <v>0.683857</v>
      </c>
      <c r="AK19" s="63" t="n">
        <f aca="false">SUM(AK16:AK16)-SUM(AK17:AK18)</f>
        <v>1.360672</v>
      </c>
      <c r="AL19" s="63" t="n">
        <f aca="false">SUM(AL16:AL16)-SUM(AL17:AL18)</f>
        <v>0.53024</v>
      </c>
      <c r="AM19" s="63" t="n">
        <f aca="false">SUM(AM16:AM16)-SUM(AM17:AM18)</f>
        <v>0.33479</v>
      </c>
      <c r="AN19" s="63" t="n">
        <f aca="false">SUM(AN16:AN16)-SUM(AN17:AN18)</f>
        <v>0.370308</v>
      </c>
      <c r="AO19" s="63" t="n">
        <f aca="false">SUM(AO16:AO16)-SUM(AO17:AO18)</f>
        <v>0.132117</v>
      </c>
      <c r="AP19" s="63" t="n">
        <f aca="false">SUM(AP16:AP16)-SUM(AP17:AP18)</f>
        <v>0</v>
      </c>
      <c r="AQ19" s="63" t="n">
        <f aca="false">SUM(AQ16:AQ16)-SUM(AQ17:AQ18)</f>
        <v>0.0371</v>
      </c>
      <c r="AR19" s="63" t="n">
        <f aca="false">SUM(AR16:AR16)-SUM(AR17:AR18)</f>
        <v>0.023081</v>
      </c>
      <c r="AS19" s="63" t="n">
        <f aca="false">SUM(AS16:AS16)-SUM(AS17:AS18)</f>
        <v>0.111638</v>
      </c>
      <c r="AT19" s="63" t="n">
        <f aca="false">SUM(AT16:AT16)-SUM(AT17:AT18)</f>
        <v>0.076789</v>
      </c>
      <c r="AU19" s="63" t="n">
        <f aca="false">SUM(AU16:AU16)-SUM(AU17:AU18)</f>
        <v>0.034743</v>
      </c>
      <c r="AV19" s="63" t="n">
        <f aca="false">SUM(AV16:AV16)-SUM(AV17:AV18)</f>
        <v>0</v>
      </c>
      <c r="AW19" s="63" t="n">
        <f aca="false">SUM(AW16:AW16)-SUM(AW17:AW18)</f>
        <v>0</v>
      </c>
      <c r="AX19" s="63" t="n">
        <f aca="false">SUM(AX16:AX16)-SUM(AX17:AX18)</f>
        <v>0</v>
      </c>
      <c r="AY19" s="63" t="n">
        <f aca="false">SUM(AY16:AY16)-SUM(AY17:AY18)</f>
        <v>0</v>
      </c>
      <c r="AZ19" s="63" t="n">
        <f aca="false">SUM(AZ16:AZ16)-SUM(AZ17:AZ18)</f>
        <v>0</v>
      </c>
      <c r="BA19" s="63" t="n">
        <f aca="false">SUM(BA16:BA16)-SUM(BA17:BA18)</f>
        <v>0</v>
      </c>
      <c r="BB19" s="63" t="n">
        <f aca="false">SUM(BB16:BB16)-SUM(BB17:BB18)</f>
        <v>0</v>
      </c>
      <c r="BC19" s="296" t="n">
        <f aca="false">SUM(BC16:BC16)-SUM(BC17:BC18)</f>
        <v>0</v>
      </c>
      <c r="BD19" s="10"/>
    </row>
    <row r="20" customFormat="false" ht="17.15" hidden="false" customHeight="true" outlineLevel="0" collapsed="false">
      <c r="B20" s="216" t="s">
        <v>69</v>
      </c>
      <c r="C20" s="217" t="n">
        <f aca="false">1/$A$1*[1]44094418Exp!$B$264</f>
        <v>0.01989804404</v>
      </c>
      <c r="D20" s="218" t="n">
        <f aca="false">1/$A$1*[1]44094418Exp!$C$264</f>
        <v>0.01846425168</v>
      </c>
      <c r="E20" s="218" t="n">
        <f aca="false">1/$A$1*[1]44094418Exp!$D$264</f>
        <v>0.0213028956</v>
      </c>
      <c r="F20" s="218" t="n">
        <f aca="false">1/$A$1*[1]44094418Exp!$E$264</f>
        <v>0.02042953052</v>
      </c>
      <c r="G20" s="218" t="n">
        <f aca="false">1/$A$1*[1]44094418Exp!$F$264</f>
        <v>0.02483610696</v>
      </c>
      <c r="H20" s="218" t="n">
        <f aca="false">1/$A$1*[1]44094418Exp!$G$264</f>
        <v>0.02855301176</v>
      </c>
      <c r="I20" s="218" t="n">
        <f aca="false">1/$A$1*[1]44094418Exp!$H$264</f>
        <v>0.0264521264</v>
      </c>
      <c r="J20" s="219" t="n">
        <f aca="false">1/$A$1*[1]44094418Exp!$I$264</f>
        <v>0.0336911386</v>
      </c>
      <c r="K20" s="219" t="n">
        <f aca="false">1/$A$1*[1]44094418Exp!$J$264</f>
        <v>0.01734227194</v>
      </c>
      <c r="L20" s="219" t="n">
        <f aca="false">1/$A$1*[1]44094418Exp!K$264</f>
        <v>0.00726103854</v>
      </c>
      <c r="M20" s="218" t="n">
        <f aca="false">1/$A$1*[1]44094418Exp!L$264</f>
        <v>0.00913548202</v>
      </c>
      <c r="N20" s="218" t="n">
        <f aca="false">1/$A$1*[1]44094418Exp!M$264</f>
        <v>0.0058528211</v>
      </c>
      <c r="O20" s="218" t="n">
        <f aca="false">1/$A$1*[1]44094418Exp!N$264</f>
        <v>0.00271365836</v>
      </c>
      <c r="P20" s="218" t="n">
        <f aca="false">1/$A$1*[1]44094418Exp!O$264</f>
        <v>0.00126334012</v>
      </c>
      <c r="Q20" s="218" t="n">
        <f aca="false">1/$A$1*[1]44094418Exp!P$264</f>
        <v>0.00076870066</v>
      </c>
      <c r="R20" s="218" t="n">
        <f aca="false">1/$A$1*[1]44094418Exp!Q$264</f>
        <v>0.00139243748</v>
      </c>
      <c r="S20" s="218" t="n">
        <f aca="false">1/$A$1*[1]44094418Exp!R$264</f>
        <v>0.00098152306</v>
      </c>
      <c r="T20" s="218" t="n">
        <f aca="false">1/$A$1*[1]44094418Exp!S$264</f>
        <v>0.00103767202</v>
      </c>
      <c r="U20" s="218" t="n">
        <f aca="false">1/$A$1*[1]44094418Exp!T$264</f>
        <v>0</v>
      </c>
      <c r="V20" s="218" t="n">
        <f aca="false">1/$A$1*[1]44094418Exp!U$264</f>
        <v>0</v>
      </c>
      <c r="W20" s="218" t="n">
        <f aca="false">1/$A$1*[1]44094418Exp!V$264</f>
        <v>0</v>
      </c>
      <c r="X20" s="218" t="n">
        <f aca="false">1/$A$1*[1]44094418Exp!W$264</f>
        <v>0</v>
      </c>
      <c r="Y20" s="218" t="n">
        <f aca="false">1/$A$1*[1]44094418Exp!X$264</f>
        <v>0</v>
      </c>
      <c r="Z20" s="218" t="n">
        <f aca="false">1/$A$1*[1]44094418Exp!Y$264</f>
        <v>0</v>
      </c>
      <c r="AA20" s="218" t="n">
        <f aca="false">1/$A$1*[1]44094418Exp!Z$264</f>
        <v>0</v>
      </c>
      <c r="AB20" s="218" t="n">
        <f aca="false">1/$A$1*[1]44094418Exp!AA$264</f>
        <v>0</v>
      </c>
      <c r="AC20" s="129"/>
      <c r="AD20" s="268" t="n">
        <f aca="false">[1]44094418Exp!AB$264</f>
        <v>5.165548</v>
      </c>
      <c r="AE20" s="30" t="n">
        <f aca="false">[1]44094418Exp!AC$264</f>
        <v>5.29736</v>
      </c>
      <c r="AF20" s="30" t="n">
        <f aca="false">[1]44094418Exp!AD$264</f>
        <v>5.477951</v>
      </c>
      <c r="AG20" s="30" t="n">
        <f aca="false">[1]44094418Exp!AE$264</f>
        <v>5.146105</v>
      </c>
      <c r="AH20" s="30" t="n">
        <f aca="false">[1]44094418Exp!AF$264</f>
        <v>7.435766</v>
      </c>
      <c r="AI20" s="30" t="n">
        <f aca="false">[1]44094418Exp!AG$264</f>
        <v>9.853315</v>
      </c>
      <c r="AJ20" s="30" t="n">
        <f aca="false">[1]44094418Exp!AH$264</f>
        <v>8.658337</v>
      </c>
      <c r="AK20" s="30" t="n">
        <f aca="false">[1]44094418Exp!AI$264</f>
        <v>10.530061</v>
      </c>
      <c r="AL20" s="30" t="n">
        <f aca="false">[1]44094418Exp!AJ$264</f>
        <v>7.380671</v>
      </c>
      <c r="AM20" s="30" t="n">
        <f aca="false">[1]44094418Exp!AK$264</f>
        <v>2.695088</v>
      </c>
      <c r="AN20" s="30" t="n">
        <f aca="false">[1]44094418Exp!AL$264</f>
        <v>3.839249</v>
      </c>
      <c r="AO20" s="30" t="n">
        <f aca="false">[1]44094418Exp!AM$264</f>
        <v>3.410847</v>
      </c>
      <c r="AP20" s="30" t="n">
        <f aca="false">[1]44094418Exp!AN$264</f>
        <v>1.506463</v>
      </c>
      <c r="AQ20" s="30" t="n">
        <f aca="false">[1]44094418Exp!AO$264</f>
        <v>0.875945</v>
      </c>
      <c r="AR20" s="30" t="n">
        <f aca="false">[1]44094418Exp!AP$264</f>
        <v>0.564218</v>
      </c>
      <c r="AS20" s="30" t="n">
        <f aca="false">[1]44094418Exp!AQ$264</f>
        <v>1.447245</v>
      </c>
      <c r="AT20" s="30" t="n">
        <f aca="false">[1]44094418Exp!AR$264</f>
        <v>1.054911</v>
      </c>
      <c r="AU20" s="30" t="n">
        <f aca="false">[1]44094418Exp!AS$264</f>
        <v>0.589863</v>
      </c>
      <c r="AV20" s="30" t="n">
        <f aca="false">[1]44094418Exp!AT$264</f>
        <v>0</v>
      </c>
      <c r="AW20" s="30" t="n">
        <f aca="false">[1]44094418Exp!AU$264</f>
        <v>0</v>
      </c>
      <c r="AX20" s="30" t="n">
        <f aca="false">[1]44094418Exp!AV$264</f>
        <v>0</v>
      </c>
      <c r="AY20" s="30" t="n">
        <f aca="false">[1]44094418Exp!AW$264</f>
        <v>0</v>
      </c>
      <c r="AZ20" s="30" t="n">
        <f aca="false">[1]44094418Exp!AX$264</f>
        <v>0</v>
      </c>
      <c r="BA20" s="30" t="n">
        <f aca="false">[1]44094418Exp!AY$264</f>
        <v>0</v>
      </c>
      <c r="BB20" s="30" t="n">
        <f aca="false">[1]44094418Exp!AZ$264</f>
        <v>0</v>
      </c>
      <c r="BC20" s="31" t="n">
        <f aca="false">[1]44094418Exp!BA$264</f>
        <v>0</v>
      </c>
      <c r="BD20" s="10"/>
    </row>
    <row r="21" customFormat="false" ht="12.9" hidden="false" customHeight="false" outlineLevel="0" collapsed="false">
      <c r="B21" s="51" t="s">
        <v>85</v>
      </c>
      <c r="C21" s="198" t="n">
        <f aca="false">1/$A$1*[1]44094418Exp!$B$114</f>
        <v>0.01752470986</v>
      </c>
      <c r="D21" s="122" t="n">
        <f aca="false">1/$A$1*[1]44094418Exp!$C$114</f>
        <v>0.01465680006</v>
      </c>
      <c r="E21" s="122" t="n">
        <f aca="false">1/$A$1*[1]44094418Exp!$D$114</f>
        <v>0.01696461452</v>
      </c>
      <c r="F21" s="122" t="n">
        <f aca="false">1/$A$1*[1]44094418Exp!$E$114</f>
        <v>0.01626039142</v>
      </c>
      <c r="G21" s="122" t="n">
        <f aca="false">1/$A$1*[1]44094418Exp!$F$114</f>
        <v>0.01655134838</v>
      </c>
      <c r="H21" s="122" t="n">
        <f aca="false">1/$A$1*[1]44094418Exp!$G$114</f>
        <v>0.01585691296</v>
      </c>
      <c r="I21" s="122" t="n">
        <f aca="false">1/$A$1*[1]44094418Exp!$H$114</f>
        <v>0.0118674808</v>
      </c>
      <c r="J21" s="123" t="n">
        <f aca="false">1/$A$1*[1]44094418Exp!$I$114</f>
        <v>0.014366002</v>
      </c>
      <c r="K21" s="123" t="n">
        <f aca="false">1/$A$1*[1]44094418Exp!$J$114</f>
        <v>0.00746106368</v>
      </c>
      <c r="L21" s="123" t="n">
        <f aca="false">1/$A$1*[1]44094418Exp!K$114</f>
        <v>0.0017100125</v>
      </c>
      <c r="M21" s="122" t="n">
        <f aca="false">1/$A$1*[1]44094418Exp!L$114</f>
        <v>0.00257682894</v>
      </c>
      <c r="N21" s="122" t="n">
        <f aca="false">1/$A$1*[1]44094418Exp!M$114</f>
        <v>0.0017694656</v>
      </c>
      <c r="O21" s="122" t="n">
        <f aca="false">1/$A$1*[1]44094418Exp!N$114</f>
        <v>0.000454335</v>
      </c>
      <c r="P21" s="122" t="n">
        <f aca="false">1/$A$1*[1]44094418Exp!O$114</f>
        <v>5.054E-005</v>
      </c>
      <c r="Q21" s="122" t="n">
        <f aca="false">1/$A$1*[1]44094418Exp!P$114</f>
        <v>0.00012427198</v>
      </c>
      <c r="R21" s="122" t="n">
        <f aca="false">1/$A$1*[1]44094418Exp!Q$114</f>
        <v>4.39964E-005</v>
      </c>
      <c r="S21" s="122" t="n">
        <f aca="false">1/$A$1*[1]44094418Exp!R$114</f>
        <v>8.34043E-005</v>
      </c>
      <c r="T21" s="122" t="n">
        <f aca="false">1/$A$1*[1]44094418Exp!S$114</f>
        <v>0.0001064</v>
      </c>
      <c r="U21" s="122" t="n">
        <f aca="false">1/$A$1*[1]44094418Exp!T$114</f>
        <v>0</v>
      </c>
      <c r="V21" s="122" t="n">
        <f aca="false">1/$A$1*[1]44094418Exp!U$114</f>
        <v>0</v>
      </c>
      <c r="W21" s="122" t="n">
        <f aca="false">1/$A$1*[1]44094418Exp!V$114</f>
        <v>0</v>
      </c>
      <c r="X21" s="122" t="n">
        <f aca="false">1/$A$1*[1]44094418Exp!W$114</f>
        <v>0</v>
      </c>
      <c r="Y21" s="122" t="n">
        <f aca="false">1/$A$1*[1]44094418Exp!X$114</f>
        <v>0</v>
      </c>
      <c r="Z21" s="122" t="n">
        <f aca="false">1/$A$1*[1]44094418Exp!Y$114</f>
        <v>0</v>
      </c>
      <c r="AA21" s="122" t="n">
        <f aca="false">1/$A$1*[1]44094418Exp!Z$114</f>
        <v>0</v>
      </c>
      <c r="AB21" s="122" t="n">
        <f aca="false">1/$A$1*[1]44094418Exp!AA$114</f>
        <v>0</v>
      </c>
      <c r="AC21" s="12"/>
      <c r="AD21" s="269" t="n">
        <f aca="false">[1]44094418Exp!AB$114</f>
        <v>4.258701</v>
      </c>
      <c r="AE21" s="125" t="n">
        <f aca="false">[1]44094418Exp!AC$114</f>
        <v>3.84597</v>
      </c>
      <c r="AF21" s="125" t="n">
        <f aca="false">[1]44094418Exp!AD$114</f>
        <v>4.202945</v>
      </c>
      <c r="AG21" s="125" t="n">
        <f aca="false">[1]44094418Exp!AE$114</f>
        <v>3.73563</v>
      </c>
      <c r="AH21" s="125" t="n">
        <f aca="false">[1]44094418Exp!AF$114</f>
        <v>4.094976</v>
      </c>
      <c r="AI21" s="125" t="n">
        <f aca="false">[1]44094418Exp!AG$114</f>
        <v>4.690153</v>
      </c>
      <c r="AJ21" s="125" t="n">
        <f aca="false">[1]44094418Exp!AH$114</f>
        <v>3.711386</v>
      </c>
      <c r="AK21" s="125" t="n">
        <f aca="false">[1]44094418Exp!AI$114</f>
        <v>4.811486</v>
      </c>
      <c r="AL21" s="125" t="n">
        <f aca="false">[1]44094418Exp!AJ$114</f>
        <v>2.709357</v>
      </c>
      <c r="AM21" s="125" t="n">
        <f aca="false">[1]44094418Exp!AK$114</f>
        <v>0.392996</v>
      </c>
      <c r="AN21" s="125" t="n">
        <f aca="false">[1]44094418Exp!AL$114</f>
        <v>0.829366</v>
      </c>
      <c r="AO21" s="125" t="n">
        <f aca="false">[1]44094418Exp!AM$114</f>
        <v>1.095677</v>
      </c>
      <c r="AP21" s="125" t="n">
        <f aca="false">[1]44094418Exp!AN$114</f>
        <v>0.217908</v>
      </c>
      <c r="AQ21" s="125" t="n">
        <f aca="false">[1]44094418Exp!AO$114</f>
        <v>0.033671</v>
      </c>
      <c r="AR21" s="125" t="n">
        <f aca="false">[1]44094418Exp!AP$114</f>
        <v>0.099014</v>
      </c>
      <c r="AS21" s="125" t="n">
        <f aca="false">[1]44094418Exp!AQ$114</f>
        <v>0.037621</v>
      </c>
      <c r="AT21" s="125" t="n">
        <f aca="false">[1]44094418Exp!AR$114</f>
        <v>0.079987</v>
      </c>
      <c r="AU21" s="125" t="n">
        <f aca="false">[1]44094418Exp!AS$114</f>
        <v>0.022578</v>
      </c>
      <c r="AV21" s="125" t="n">
        <f aca="false">[1]44094418Exp!AT$114</f>
        <v>0</v>
      </c>
      <c r="AW21" s="125" t="n">
        <f aca="false">[1]44094418Exp!AU$114</f>
        <v>0</v>
      </c>
      <c r="AX21" s="125" t="n">
        <f aca="false">[1]44094418Exp!AV$114</f>
        <v>0</v>
      </c>
      <c r="AY21" s="125" t="n">
        <f aca="false">[1]44094418Exp!AW$114</f>
        <v>0</v>
      </c>
      <c r="AZ21" s="125" t="n">
        <f aca="false">[1]44094418Exp!AX$114</f>
        <v>0</v>
      </c>
      <c r="BA21" s="125" t="n">
        <f aca="false">[1]44094418Exp!AY$114</f>
        <v>0</v>
      </c>
      <c r="BB21" s="125" t="n">
        <f aca="false">[1]44094418Exp!AZ$114</f>
        <v>0</v>
      </c>
      <c r="BC21" s="126" t="n">
        <f aca="false">[1]44094418Exp!BA$114</f>
        <v>0</v>
      </c>
      <c r="BD21" s="10"/>
    </row>
    <row r="22" customFormat="false" ht="12.9" hidden="false" customHeight="false" outlineLevel="0" collapsed="false">
      <c r="B22" s="51" t="s">
        <v>86</v>
      </c>
      <c r="C22" s="198" t="n">
        <f aca="false">1/$A$1*[1]44094418Exp!$B$212</f>
        <v>0.00056208698</v>
      </c>
      <c r="D22" s="122" t="n">
        <f aca="false">1/$A$1*[1]44094418Exp!$C$212</f>
        <v>0.0003496325</v>
      </c>
      <c r="E22" s="122" t="n">
        <f aca="false">1/$A$1*[1]44094418Exp!$D$212</f>
        <v>0.0013432195</v>
      </c>
      <c r="F22" s="122" t="n">
        <f aca="false">1/$A$1*[1]44094418Exp!$E$212</f>
        <v>0.00047203576</v>
      </c>
      <c r="G22" s="122" t="n">
        <f aca="false">1/$A$1*[1]44094418Exp!$F$212</f>
        <v>0.00125282892</v>
      </c>
      <c r="H22" s="122" t="n">
        <f aca="false">1/$A$1*[1]44094418Exp!$G$212</f>
        <v>0.0061507873</v>
      </c>
      <c r="I22" s="122" t="n">
        <f aca="false">1/$A$1*[1]44094418Exp!$H$212</f>
        <v>0.0089807165</v>
      </c>
      <c r="J22" s="123" t="n">
        <f aca="false">1/$A$1*[1]44094418Exp!$I$212</f>
        <v>0.0110969852</v>
      </c>
      <c r="K22" s="123" t="n">
        <f aca="false">1/$A$1*[1]44094418Exp!$J$212</f>
        <v>0.00771706936</v>
      </c>
      <c r="L22" s="123" t="n">
        <f aca="false">1/$A$1*[1]44094418Exp!K$212</f>
        <v>0.00363581022</v>
      </c>
      <c r="M22" s="122" t="n">
        <f aca="false">1/$A$1*[1]44094418Exp!L$212</f>
        <v>0.00315129864</v>
      </c>
      <c r="N22" s="122" t="n">
        <f aca="false">1/$A$1*[1]44094418Exp!M$212</f>
        <v>0.0014338758</v>
      </c>
      <c r="O22" s="122" t="n">
        <f aca="false">1/$A$1*[1]44094418Exp!N$212</f>
        <v>0.0012941166</v>
      </c>
      <c r="P22" s="122" t="n">
        <f aca="false">1/$A$1*[1]44094418Exp!O$212</f>
        <v>0.0002947014</v>
      </c>
      <c r="Q22" s="122" t="n">
        <f aca="false">1/$A$1*[1]44094418Exp!P$212</f>
        <v>0.00013977502</v>
      </c>
      <c r="R22" s="122" t="n">
        <f aca="false">1/$A$1*[1]44094418Exp!Q$212</f>
        <v>0.0001237033</v>
      </c>
      <c r="S22" s="122" t="n">
        <f aca="false">1/$A$1*[1]44094418Exp!R$212</f>
        <v>3.8703E-005</v>
      </c>
      <c r="T22" s="122" t="n">
        <f aca="false">1/$A$1*[1]44094418Exp!S$212</f>
        <v>0.00032544624</v>
      </c>
      <c r="U22" s="122" t="n">
        <f aca="false">1/$A$1*[1]44094418Exp!T$212</f>
        <v>0</v>
      </c>
      <c r="V22" s="122" t="n">
        <f aca="false">1/$A$1*[1]44094418Exp!U$212</f>
        <v>0</v>
      </c>
      <c r="W22" s="122" t="n">
        <f aca="false">1/$A$1*[1]44094418Exp!V$212</f>
        <v>0</v>
      </c>
      <c r="X22" s="122" t="n">
        <f aca="false">1/$A$1*[1]44094418Exp!W$212</f>
        <v>0</v>
      </c>
      <c r="Y22" s="122" t="n">
        <f aca="false">1/$A$1*[1]44094418Exp!X$212</f>
        <v>0</v>
      </c>
      <c r="Z22" s="122" t="n">
        <f aca="false">1/$A$1*[1]44094418Exp!Y$212</f>
        <v>0</v>
      </c>
      <c r="AA22" s="122" t="n">
        <f aca="false">1/$A$1*[1]44094418Exp!Z$212</f>
        <v>0</v>
      </c>
      <c r="AB22" s="122" t="n">
        <f aca="false">1/$A$1*[1]44094418Exp!AA$212</f>
        <v>0</v>
      </c>
      <c r="AC22" s="12"/>
      <c r="AD22" s="269" t="n">
        <f aca="false">[1]44094418Exp!AB$212</f>
        <v>0.056837</v>
      </c>
      <c r="AE22" s="125" t="n">
        <f aca="false">[1]44094418Exp!AC$212</f>
        <v>0.033946</v>
      </c>
      <c r="AF22" s="125" t="n">
        <f aca="false">[1]44094418Exp!AD$212</f>
        <v>0.073145</v>
      </c>
      <c r="AG22" s="125" t="n">
        <f aca="false">[1]44094418Exp!AE$212</f>
        <v>0.105565</v>
      </c>
      <c r="AH22" s="125" t="n">
        <f aca="false">[1]44094418Exp!AF$212</f>
        <v>0.448642</v>
      </c>
      <c r="AI22" s="125" t="n">
        <f aca="false">[1]44094418Exp!AG$212</f>
        <v>2.243601</v>
      </c>
      <c r="AJ22" s="125" t="n">
        <f aca="false">[1]44094418Exp!AH$212</f>
        <v>3.01288</v>
      </c>
      <c r="AK22" s="125" t="n">
        <f aca="false">[1]44094418Exp!AI$212</f>
        <v>2.985076</v>
      </c>
      <c r="AL22" s="125" t="n">
        <f aca="false">[1]44094418Exp!AJ$212</f>
        <v>3.810704</v>
      </c>
      <c r="AM22" s="125" t="n">
        <f aca="false">[1]44094418Exp!AK$212</f>
        <v>1.603125</v>
      </c>
      <c r="AN22" s="125" t="n">
        <f aca="false">[1]44094418Exp!AL$212</f>
        <v>1.499192</v>
      </c>
      <c r="AO22" s="125" t="n">
        <f aca="false">[1]44094418Exp!AM$212</f>
        <v>0.693696</v>
      </c>
      <c r="AP22" s="125" t="n">
        <f aca="false">[1]44094418Exp!AN$212</f>
        <v>0.685981</v>
      </c>
      <c r="AQ22" s="125" t="n">
        <f aca="false">[1]44094418Exp!AO$212</f>
        <v>0.213338</v>
      </c>
      <c r="AR22" s="125" t="n">
        <f aca="false">[1]44094418Exp!AP$212</f>
        <v>0.097438</v>
      </c>
      <c r="AS22" s="125" t="n">
        <f aca="false">[1]44094418Exp!AQ$212</f>
        <v>0.077105</v>
      </c>
      <c r="AT22" s="125" t="n">
        <f aca="false">[1]44094418Exp!AR$212</f>
        <v>0.02513</v>
      </c>
      <c r="AU22" s="125" t="n">
        <f aca="false">[1]44094418Exp!AS$212</f>
        <v>0.073286</v>
      </c>
      <c r="AV22" s="125" t="n">
        <f aca="false">[1]44094418Exp!AT$212</f>
        <v>0</v>
      </c>
      <c r="AW22" s="125" t="n">
        <f aca="false">[1]44094418Exp!AU$212</f>
        <v>0</v>
      </c>
      <c r="AX22" s="125" t="n">
        <f aca="false">[1]44094418Exp!AV$212</f>
        <v>0</v>
      </c>
      <c r="AY22" s="125" t="n">
        <f aca="false">[1]44094418Exp!AW$212</f>
        <v>0</v>
      </c>
      <c r="AZ22" s="125" t="n">
        <f aca="false">[1]44094418Exp!AX$212</f>
        <v>0</v>
      </c>
      <c r="BA22" s="125" t="n">
        <f aca="false">[1]44094418Exp!AY$212</f>
        <v>0</v>
      </c>
      <c r="BB22" s="125" t="n">
        <f aca="false">[1]44094418Exp!AZ$212</f>
        <v>0</v>
      </c>
      <c r="BC22" s="126" t="n">
        <f aca="false">[1]44094418Exp!BA$212</f>
        <v>0</v>
      </c>
      <c r="BD22" s="10"/>
    </row>
    <row r="23" customFormat="false" ht="12.9" hidden="false" customHeight="false" outlineLevel="0" collapsed="false">
      <c r="B23" s="51" t="s">
        <v>59</v>
      </c>
      <c r="C23" s="240" t="n">
        <f aca="false">SUM(C20:C20)-SUM(C21:C22)</f>
        <v>0.0018112472</v>
      </c>
      <c r="D23" s="241" t="n">
        <f aca="false">SUM(D20:D20)-SUM(D21:D22)</f>
        <v>0.00345781912</v>
      </c>
      <c r="E23" s="241" t="n">
        <f aca="false">SUM(E20:E20)-SUM(E21:E22)</f>
        <v>0.00299506158</v>
      </c>
      <c r="F23" s="241" t="n">
        <f aca="false">SUM(F20:F20)-SUM(F21:F22)</f>
        <v>0.00369710334</v>
      </c>
      <c r="G23" s="241" t="n">
        <f aca="false">SUM(G20:G20)-SUM(G21:G22)</f>
        <v>0.00703192966</v>
      </c>
      <c r="H23" s="241" t="n">
        <f aca="false">SUM(H20:H20)-SUM(H21:H22)</f>
        <v>0.0065453115</v>
      </c>
      <c r="I23" s="241" t="n">
        <f aca="false">SUM(I20:I20)-SUM(I21:I22)</f>
        <v>0.00560392910000001</v>
      </c>
      <c r="J23" s="242" t="n">
        <f aca="false">SUM(J20:J20)-SUM(J21:J22)</f>
        <v>0.00822815139999999</v>
      </c>
      <c r="K23" s="242" t="n">
        <f aca="false">SUM(K20:K20)-SUM(K21:K22)</f>
        <v>0.0021641389</v>
      </c>
      <c r="L23" s="242" t="n">
        <f aca="false">SUM(L20:L20)-SUM(L21:L22)</f>
        <v>0.00191521582</v>
      </c>
      <c r="M23" s="201" t="n">
        <f aca="false">SUM(M20:M20)-SUM(M21:M22)</f>
        <v>0.00340735444</v>
      </c>
      <c r="N23" s="201" t="n">
        <f aca="false">SUM(N20:N20)-SUM(N21:N22)</f>
        <v>0.0026494797</v>
      </c>
      <c r="O23" s="201" t="n">
        <f aca="false">SUM(O20:O20)-SUM(O21:O22)</f>
        <v>0.00096520676</v>
      </c>
      <c r="P23" s="201" t="n">
        <f aca="false">SUM(P20:P20)-SUM(P21:P22)</f>
        <v>0.00091809872</v>
      </c>
      <c r="Q23" s="201" t="n">
        <f aca="false">SUM(Q20:Q20)-SUM(Q21:Q22)</f>
        <v>0.00050465366</v>
      </c>
      <c r="R23" s="201" t="n">
        <f aca="false">SUM(R20:R20)-SUM(R21:R22)</f>
        <v>0.00122473778</v>
      </c>
      <c r="S23" s="201" t="n">
        <f aca="false">SUM(S20:S20)-SUM(S21:S22)</f>
        <v>0.00085941576</v>
      </c>
      <c r="T23" s="201" t="n">
        <f aca="false">SUM(T20:T20)-SUM(T21:T22)</f>
        <v>0.00060582578</v>
      </c>
      <c r="U23" s="201" t="n">
        <f aca="false">SUM(U20:U20)-SUM(U21:U22)</f>
        <v>0</v>
      </c>
      <c r="V23" s="201" t="n">
        <f aca="false">SUM(V20:V20)-SUM(V21:V22)</f>
        <v>0</v>
      </c>
      <c r="W23" s="201" t="n">
        <f aca="false">SUM(W20:W20)-SUM(W21:W22)</f>
        <v>0</v>
      </c>
      <c r="X23" s="201" t="n">
        <f aca="false">SUM(X20:X20)-SUM(X21:X22)</f>
        <v>0</v>
      </c>
      <c r="Y23" s="201" t="n">
        <f aca="false">SUM(Y20:Y20)-SUM(Y21:Y22)</f>
        <v>0</v>
      </c>
      <c r="Z23" s="201" t="n">
        <f aca="false">SUM(Z20:Z20)-SUM(Z21:Z22)</f>
        <v>0</v>
      </c>
      <c r="AA23" s="201" t="n">
        <f aca="false">SUM(AA20:AA20)-SUM(AA21:AA22)</f>
        <v>0</v>
      </c>
      <c r="AB23" s="201" t="n">
        <f aca="false">SUM(AB20:AB20)-SUM(AB21:AB22)</f>
        <v>0</v>
      </c>
      <c r="AC23" s="12"/>
      <c r="AD23" s="269" t="n">
        <f aca="false">SUM(AD20:AD20)-SUM(AD21:AD22)</f>
        <v>0.85001</v>
      </c>
      <c r="AE23" s="125" t="n">
        <f aca="false">SUM(AE20:AE20)-SUM(AE21:AE22)</f>
        <v>1.417444</v>
      </c>
      <c r="AF23" s="125" t="n">
        <f aca="false">SUM(AF20:AF20)-SUM(AF21:AF22)</f>
        <v>1.201861</v>
      </c>
      <c r="AG23" s="125" t="n">
        <f aca="false">SUM(AG20:AG20)-SUM(AG21:AG22)</f>
        <v>1.30491</v>
      </c>
      <c r="AH23" s="125" t="n">
        <f aca="false">SUM(AH20:AH20)-SUM(AH21:AH22)</f>
        <v>2.892148</v>
      </c>
      <c r="AI23" s="125" t="n">
        <f aca="false">SUM(AI20:AI20)-SUM(AI21:AI22)</f>
        <v>2.919561</v>
      </c>
      <c r="AJ23" s="125" t="n">
        <f aca="false">SUM(AJ20:AJ20)-SUM(AJ21:AJ22)</f>
        <v>1.934071</v>
      </c>
      <c r="AK23" s="125" t="n">
        <f aca="false">SUM(AK20:AK20)-SUM(AK21:AK22)</f>
        <v>2.733499</v>
      </c>
      <c r="AL23" s="125" t="n">
        <f aca="false">SUM(AL20:AL20)-SUM(AL21:AL22)</f>
        <v>0.86061</v>
      </c>
      <c r="AM23" s="125" t="n">
        <f aca="false">SUM(AM20:AM20)-SUM(AM21:AM22)</f>
        <v>0.698967</v>
      </c>
      <c r="AN23" s="125" t="n">
        <f aca="false">SUM(AN20:AN20)-SUM(AN21:AN22)</f>
        <v>1.510691</v>
      </c>
      <c r="AO23" s="125" t="n">
        <f aca="false">SUM(AO20:AO20)-SUM(AO21:AO22)</f>
        <v>1.621474</v>
      </c>
      <c r="AP23" s="125" t="n">
        <f aca="false">SUM(AP20:AP20)-SUM(AP21:AP22)</f>
        <v>0.602574</v>
      </c>
      <c r="AQ23" s="125" t="n">
        <f aca="false">SUM(AQ20:AQ20)-SUM(AQ21:AQ22)</f>
        <v>0.628936</v>
      </c>
      <c r="AR23" s="125" t="n">
        <f aca="false">SUM(AR20:AR20)-SUM(AR21:AR22)</f>
        <v>0.367766</v>
      </c>
      <c r="AS23" s="125" t="n">
        <f aca="false">SUM(AS20:AS20)-SUM(AS21:AS22)</f>
        <v>1.332519</v>
      </c>
      <c r="AT23" s="125" t="n">
        <f aca="false">SUM(AT20:AT20)-SUM(AT21:AT22)</f>
        <v>0.949794</v>
      </c>
      <c r="AU23" s="125" t="n">
        <f aca="false">SUM(AU20:AU20)-SUM(AU21:AU22)</f>
        <v>0.493999</v>
      </c>
      <c r="AV23" s="125" t="n">
        <f aca="false">SUM(AV20:AV20)-SUM(AV21:AV22)</f>
        <v>0</v>
      </c>
      <c r="AW23" s="125" t="n">
        <f aca="false">SUM(AW20:AW20)-SUM(AW21:AW22)</f>
        <v>0</v>
      </c>
      <c r="AX23" s="125" t="n">
        <f aca="false">SUM(AX20:AX20)-SUM(AX21:AX22)</f>
        <v>0</v>
      </c>
      <c r="AY23" s="125" t="n">
        <f aca="false">SUM(AY20:AY20)-SUM(AY21:AY22)</f>
        <v>0</v>
      </c>
      <c r="AZ23" s="125" t="n">
        <f aca="false">SUM(AZ20:AZ20)-SUM(AZ21:AZ22)</f>
        <v>0</v>
      </c>
      <c r="BA23" s="125" t="n">
        <f aca="false">SUM(BA20:BA20)-SUM(BA21:BA22)</f>
        <v>0</v>
      </c>
      <c r="BB23" s="125" t="n">
        <f aca="false">SUM(BB20:BB20)-SUM(BB21:BB22)</f>
        <v>0</v>
      </c>
      <c r="BC23" s="126" t="n">
        <f aca="false">SUM(BC20:BC20)-SUM(BC21:BC22)</f>
        <v>0</v>
      </c>
      <c r="BD23" s="10"/>
    </row>
    <row r="24" customFormat="false" ht="17.15" hidden="false" customHeight="true" outlineLevel="0" collapsed="false">
      <c r="B24" s="174" t="s">
        <v>55</v>
      </c>
      <c r="C24" s="175" t="n">
        <f aca="false">C5-SUM(C6,C7,C11,C16,C20)</f>
        <v>0.000729685739999986</v>
      </c>
      <c r="D24" s="176" t="n">
        <f aca="false">D5-SUM(D6,D7,D11,D16,D20)</f>
        <v>0.00042362809999999</v>
      </c>
      <c r="E24" s="176" t="n">
        <f aca="false">E5-SUM(E6,E7,E11,E16,E20)</f>
        <v>0.000542098200000007</v>
      </c>
      <c r="F24" s="176" t="n">
        <f aca="false">F5-SUM(F6,F7,F11,F16,F20)</f>
        <v>0.0011529616</v>
      </c>
      <c r="G24" s="176" t="n">
        <f aca="false">G5-SUM(G6,G7,G11,G16,G20)</f>
        <v>0.00105682584</v>
      </c>
      <c r="H24" s="176" t="n">
        <f aca="false">H5-SUM(H6,H7,H11,H16,H20)</f>
        <v>0.00124768559999996</v>
      </c>
      <c r="I24" s="176" t="n">
        <f aca="false">I5-SUM(I6,I7,I11,I16,I20)</f>
        <v>0.00144408473999996</v>
      </c>
      <c r="J24" s="177" t="n">
        <f aca="false">J5-SUM(J6,J7,J11,J16,J20)</f>
        <v>0.00157857168</v>
      </c>
      <c r="K24" s="176" t="n">
        <f aca="false">K5-SUM(K6,K7,K11,K16,K20)</f>
        <v>0.000316654520000001</v>
      </c>
      <c r="L24" s="176" t="n">
        <f aca="false">L5-SUM(L6,L7,L11,L16,L20)</f>
        <v>0.000299509000000003</v>
      </c>
      <c r="M24" s="176" t="n">
        <f aca="false">M5-SUM(M6,M7,M11,M16,M20)</f>
        <v>0.000679259000000002</v>
      </c>
      <c r="N24" s="176" t="n">
        <f aca="false">N5-SUM(N6,N7,N11,N16,N20)</f>
        <v>0.000710273899999989</v>
      </c>
      <c r="O24" s="176" t="n">
        <f aca="false">O5-SUM(O6,O7,O11,O16,O20)</f>
        <v>0.000357219100000007</v>
      </c>
      <c r="P24" s="176" t="n">
        <f aca="false">P5-SUM(P6,P7,P11,P16,P20)</f>
        <v>0.00027101886</v>
      </c>
      <c r="Q24" s="176" t="n">
        <f aca="false">Q5-SUM(Q6,Q7,Q11,Q16,Q20)</f>
        <v>0.000261347659999998</v>
      </c>
      <c r="R24" s="176" t="n">
        <f aca="false">R5-SUM(R6,R7,R11,R16,R20)</f>
        <v>0.000120399300000001</v>
      </c>
      <c r="S24" s="176" t="n">
        <f aca="false">S5-SUM(S6,S7,S11,S16,S20)</f>
        <v>8.1821599999983E-006</v>
      </c>
      <c r="T24" s="176" t="n">
        <f aca="false">T5-SUM(T6,T7,T11,T16,T20)</f>
        <v>0.000370626760000003</v>
      </c>
      <c r="U24" s="176" t="n">
        <f aca="false">U5-SUM(U6,U7,U11,U16,U20)</f>
        <v>0</v>
      </c>
      <c r="V24" s="176" t="n">
        <f aca="false">V5-SUM(V6,V7,V11,V16,V20)</f>
        <v>0</v>
      </c>
      <c r="W24" s="176" t="n">
        <f aca="false">W5-SUM(W6,W7,W11,W16,W20)</f>
        <v>0</v>
      </c>
      <c r="X24" s="176" t="n">
        <f aca="false">X5-SUM(X6,X7,X11,X16,X20)</f>
        <v>0</v>
      </c>
      <c r="Y24" s="176" t="n">
        <f aca="false">Y5-SUM(Y6,Y7,Y11,Y16,Y20)</f>
        <v>0</v>
      </c>
      <c r="Z24" s="176" t="n">
        <f aca="false">Z5-SUM(Z6,Z7,Z11,Z16,Z20)</f>
        <v>0</v>
      </c>
      <c r="AA24" s="176" t="n">
        <f aca="false">AA5-SUM(AA6,AA7,AA11,AA16,AA20)</f>
        <v>0</v>
      </c>
      <c r="AB24" s="298" t="n">
        <f aca="false">AB5-SUM(AB6,AB7,AB11,AB16,AB20)</f>
        <v>0</v>
      </c>
      <c r="AC24" s="178"/>
      <c r="AD24" s="213" t="n">
        <f aca="false">AD5-SUM(AD6,AD7,AD11,AD16,AD20)</f>
        <v>0.187328000000008</v>
      </c>
      <c r="AE24" s="214" t="n">
        <f aca="false">AE5-SUM(AE6,AE7,AE11,AE16,AE20)</f>
        <v>0.121801999999995</v>
      </c>
      <c r="AF24" s="214" t="n">
        <f aca="false">AF5-SUM(AF6,AF7,AF11,AF16,AF20)</f>
        <v>0.149155999999998</v>
      </c>
      <c r="AG24" s="214" t="n">
        <f aca="false">AG5-SUM(AG6,AG7,AG11,AG16,AG20)</f>
        <v>0.202391999999996</v>
      </c>
      <c r="AH24" s="214" t="n">
        <f aca="false">AH5-SUM(AH6,AH7,AH11,AH16,AH20)</f>
        <v>0.297000000000004</v>
      </c>
      <c r="AI24" s="214" t="n">
        <f aca="false">AI5-SUM(AI6,AI7,AI11,AI16,AI20)</f>
        <v>0.534504000000005</v>
      </c>
      <c r="AJ24" s="214" t="n">
        <f aca="false">AJ5-SUM(AJ6,AJ7,AJ11,AJ16,AJ20)</f>
        <v>0.891114000000002</v>
      </c>
      <c r="AK24" s="214" t="n">
        <f aca="false">AK5-SUM(AK6,AK7,AK11,AK16,AK20)</f>
        <v>0.950347000000015</v>
      </c>
      <c r="AL24" s="214" t="n">
        <f aca="false">AL5-SUM(AL6,AL7,AL11,AL16,AL20)</f>
        <v>0.199927999999993</v>
      </c>
      <c r="AM24" s="214" t="n">
        <f aca="false">AM5-SUM(AM6,AM7,AM11,AM16,AM20)</f>
        <v>0.273879999999998</v>
      </c>
      <c r="AN24" s="214" t="n">
        <f aca="false">AN5-SUM(AN6,AN7,AN11,AN16,AN20)</f>
        <v>0.539577999999999</v>
      </c>
      <c r="AO24" s="214" t="n">
        <f aca="false">AO5-SUM(AO6,AO7,AO11,AO16,AO20)</f>
        <v>0.482416999999998</v>
      </c>
      <c r="AP24" s="214" t="n">
        <f aca="false">AP5-SUM(AP6,AP7,AP11,AP16,AP20)</f>
        <v>0.130742000000001</v>
      </c>
      <c r="AQ24" s="214" t="n">
        <f aca="false">AQ5-SUM(AQ6,AQ7,AQ11,AQ16,AQ20)</f>
        <v>0.159307999999999</v>
      </c>
      <c r="AR24" s="214" t="n">
        <f aca="false">AR5-SUM(AR6,AR7,AR11,AR16,AR20)</f>
        <v>0.269519000000003</v>
      </c>
      <c r="AS24" s="214" t="n">
        <f aca="false">AS5-SUM(AS6,AS7,AS11,AS16,AS20)</f>
        <v>0.0471690000000002</v>
      </c>
      <c r="AT24" s="214" t="n">
        <f aca="false">AT5-SUM(AT6,AT7,AT11,AT16,AT20)</f>
        <v>0.00104999999999933</v>
      </c>
      <c r="AU24" s="214" t="n">
        <f aca="false">AU5-SUM(AU6,AU7,AU11,AU16,AU20)</f>
        <v>0.245339999999999</v>
      </c>
      <c r="AV24" s="214" t="n">
        <f aca="false">AV5-SUM(AV6,AV7,AV11,AV16,AV20)</f>
        <v>0</v>
      </c>
      <c r="AW24" s="214" t="n">
        <f aca="false">AW5-SUM(AW6,AW7,AW11,AW16,AW20)</f>
        <v>0</v>
      </c>
      <c r="AX24" s="214" t="n">
        <f aca="false">AX5-SUM(AX6,AX7,AX11,AX16,AX20)</f>
        <v>0</v>
      </c>
      <c r="AY24" s="214" t="n">
        <f aca="false">AY5-SUM(AY6,AY7,AY11,AY16,AY20)</f>
        <v>0</v>
      </c>
      <c r="AZ24" s="214" t="n">
        <f aca="false">AZ5-SUM(AZ6,AZ7,AZ11,AZ16,AZ20)</f>
        <v>0</v>
      </c>
      <c r="BA24" s="214" t="n">
        <f aca="false">BA5-SUM(BA6,BA7,BA11,BA16,BA20)</f>
        <v>0</v>
      </c>
      <c r="BB24" s="214" t="n">
        <f aca="false">BB5-SUM(BB6,BB7,BB11,BB16,BB20)</f>
        <v>0</v>
      </c>
      <c r="BC24" s="299" t="n">
        <f aca="false">BC5-SUM(BC6,BC7,BC11,BC16,BC20)</f>
        <v>0</v>
      </c>
      <c r="BD24" s="10"/>
    </row>
    <row r="25" customFormat="false" ht="13.6" hidden="false" customHeight="false" outlineLevel="0" collapsed="false"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</row>
    <row r="26" customFormat="false" ht="12.9" hidden="false" customHeight="false" outlineLevel="0" collapsed="false"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</row>
    <row r="27" customFormat="false" ht="12.9" hidden="false" customHeight="false" outlineLevel="0" collapsed="false"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</row>
    <row r="28" customFormat="false" ht="12.9" hidden="false" customHeight="false" outlineLevel="0" collapsed="false"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25*[2]ToM3!$A$2</f>
        <v>2.8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94Exp!$B$263</f>
        <v>0</v>
      </c>
      <c r="D5" s="261" t="n">
        <f aca="false">1/$A$1*[1]94Exp!$C$263</f>
        <v>0</v>
      </c>
      <c r="E5" s="261" t="n">
        <f aca="false">1/$A$1*[1]94Exp!$D$263</f>
        <v>0</v>
      </c>
      <c r="F5" s="261" t="n">
        <f aca="false">1/$A$1*[1]94Exp!$E$263</f>
        <v>0</v>
      </c>
      <c r="G5" s="261" t="n">
        <f aca="false">1/$A$1*[1]94Exp!$F$263</f>
        <v>0</v>
      </c>
      <c r="H5" s="261" t="n">
        <f aca="false">1/$A$1*[1]94Exp!$G$263</f>
        <v>0</v>
      </c>
      <c r="I5" s="261" t="n">
        <f aca="false">1/$A$1*[1]94Exp!$H$263</f>
        <v>0</v>
      </c>
      <c r="J5" s="262" t="n">
        <f aca="false">1/$A$1*[1]94Exp!$I$263</f>
        <v>0</v>
      </c>
      <c r="K5" s="262" t="n">
        <f aca="false">1/$A$1*[1]94Exp!$J$263</f>
        <v>0</v>
      </c>
      <c r="L5" s="262" t="n">
        <f aca="false">1/$A$1*[1]94Exp!K$263</f>
        <v>0</v>
      </c>
      <c r="M5" s="262" t="n">
        <f aca="false">1/$A$1*[1]94Exp!L$263</f>
        <v>0</v>
      </c>
      <c r="N5" s="261" t="n">
        <f aca="false">1/$A$1*[1]94Exp!M$263</f>
        <v>0</v>
      </c>
      <c r="O5" s="261" t="n">
        <f aca="false">1/$A$1*[1]94Exp!N$263</f>
        <v>9.3591E-005</v>
      </c>
      <c r="P5" s="261" t="n">
        <f aca="false">1/$A$1*[1]94Exp!O$263</f>
        <v>0</v>
      </c>
      <c r="Q5" s="261" t="n">
        <f aca="false">1/$A$1*[1]94Exp!P$263</f>
        <v>0</v>
      </c>
      <c r="R5" s="261" t="n">
        <f aca="false">1/$A$1*[1]94Exp!Q$263</f>
        <v>0</v>
      </c>
      <c r="S5" s="261" t="n">
        <f aca="false">1/$A$1*[1]94Exp!R$263</f>
        <v>0</v>
      </c>
      <c r="T5" s="261" t="n">
        <f aca="false">1/$A$1*[1]94Exp!S$263</f>
        <v>0</v>
      </c>
      <c r="U5" s="261" t="n">
        <f aca="false">1/$A$1*[1]94Exp!T$263</f>
        <v>0</v>
      </c>
      <c r="V5" s="261" t="n">
        <f aca="false">1/$A$1*[1]94Exp!U$263</f>
        <v>0</v>
      </c>
      <c r="W5" s="261" t="n">
        <f aca="false">1/$A$1*[1]94Exp!V$263</f>
        <v>0</v>
      </c>
      <c r="X5" s="261" t="n">
        <f aca="false">1/$A$1*[1]94Exp!W$263</f>
        <v>0</v>
      </c>
      <c r="Y5" s="261" t="n">
        <f aca="false">1/$A$1*[1]94Exp!X$263</f>
        <v>0</v>
      </c>
      <c r="Z5" s="261" t="n">
        <f aca="false">1/$A$1*[1]94Exp!Y$263</f>
        <v>0</v>
      </c>
      <c r="AA5" s="261" t="n">
        <f aca="false">1/$A$1*[1]94Exp!Z$263</f>
        <v>0</v>
      </c>
      <c r="AB5" s="261" t="n">
        <f aca="false">1/$A$1*[1]94Exp!AA$263</f>
        <v>0</v>
      </c>
      <c r="AC5" s="263"/>
      <c r="AD5" s="264" t="n">
        <f aca="false">[1]94Exp!AB$263</f>
        <v>0</v>
      </c>
      <c r="AE5" s="265" t="n">
        <f aca="false">[1]94Exp!AC$263</f>
        <v>0</v>
      </c>
      <c r="AF5" s="265" t="n">
        <f aca="false">[1]94Exp!AD$263</f>
        <v>0</v>
      </c>
      <c r="AG5" s="265" t="n">
        <f aca="false">[1]94Exp!AE$263</f>
        <v>0</v>
      </c>
      <c r="AH5" s="265" t="n">
        <f aca="false">[1]94Exp!AF$263</f>
        <v>0</v>
      </c>
      <c r="AI5" s="265" t="n">
        <f aca="false">[1]94Exp!AG$263</f>
        <v>0</v>
      </c>
      <c r="AJ5" s="265" t="n">
        <f aca="false">[1]94Exp!AH$263</f>
        <v>0</v>
      </c>
      <c r="AK5" s="265" t="n">
        <f aca="false">[1]94Exp!AI$263</f>
        <v>0</v>
      </c>
      <c r="AL5" s="265" t="n">
        <f aca="false">[1]94Exp!AJ$263</f>
        <v>0</v>
      </c>
      <c r="AM5" s="265" t="n">
        <f aca="false">[1]94Exp!AK$263</f>
        <v>0</v>
      </c>
      <c r="AN5" s="265" t="n">
        <f aca="false">[1]94Exp!AL$263</f>
        <v>0</v>
      </c>
      <c r="AO5" s="265" t="n">
        <f aca="false">[1]94Exp!AM$263</f>
        <v>0</v>
      </c>
      <c r="AP5" s="265" t="n">
        <f aca="false">[1]94Exp!AN$263</f>
        <v>0.531239</v>
      </c>
      <c r="AQ5" s="265" t="n">
        <f aca="false">[1]94Exp!AO$263</f>
        <v>0.182136</v>
      </c>
      <c r="AR5" s="265" t="n">
        <f aca="false">[1]94Exp!AP$263</f>
        <v>0.496805</v>
      </c>
      <c r="AS5" s="265" t="n">
        <f aca="false">[1]94Exp!AQ$263</f>
        <v>0.073015</v>
      </c>
      <c r="AT5" s="265" t="n">
        <f aca="false">[1]94Exp!AR$263</f>
        <v>0.257041</v>
      </c>
      <c r="AU5" s="265" t="n">
        <f aca="false">[1]94Exp!AS$263</f>
        <v>0</v>
      </c>
      <c r="AV5" s="265" t="n">
        <f aca="false">[1]94Exp!AT$263</f>
        <v>0</v>
      </c>
      <c r="AW5" s="265" t="n">
        <f aca="false">[1]94Exp!AU$263</f>
        <v>0</v>
      </c>
      <c r="AX5" s="265" t="n">
        <f aca="false">[1]94Exp!AV$263</f>
        <v>0</v>
      </c>
      <c r="AY5" s="265" t="n">
        <f aca="false">[1]94Exp!AW$263</f>
        <v>0</v>
      </c>
      <c r="AZ5" s="265" t="n">
        <f aca="false">[1]94Exp!AX$263</f>
        <v>0</v>
      </c>
      <c r="BA5" s="265" t="n">
        <f aca="false">[1]94Exp!AY$263</f>
        <v>0</v>
      </c>
      <c r="BB5" s="265" t="n">
        <f aca="false">[1]94Exp!AZ$263</f>
        <v>0</v>
      </c>
      <c r="BC5" s="265" t="n">
        <f aca="false">[1]94Exp!BA$263</f>
        <v>0</v>
      </c>
      <c r="BD5" s="10"/>
      <c r="BE5" s="94"/>
    </row>
    <row r="6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300" t="n">
        <f aca="false">[2]RWE!$A$2</f>
        <v>2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292" t="s">
        <v>43</v>
      </c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10"/>
    </row>
    <row r="3" customFormat="false" ht="13.6" hidden="false" customHeight="false" outlineLevel="0" collapsed="false">
      <c r="B3" s="27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293" t="s">
        <v>25</v>
      </c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40290Exp!$B$263</f>
        <v>0.128435892</v>
      </c>
      <c r="D5" s="146" t="n">
        <f aca="false">1/$A$1*[1]440290Exp!$C$263</f>
        <v>0.106977267</v>
      </c>
      <c r="E5" s="146" t="n">
        <f aca="false">1/$A$1*[1]440290Exp!$D$263</f>
        <v>0.16751175</v>
      </c>
      <c r="F5" s="146" t="n">
        <f aca="false">1/$A$1*[1]440290Exp!$E$263</f>
        <v>0.169779519</v>
      </c>
      <c r="G5" s="146" t="n">
        <f aca="false">1/$A$1*[1]440290Exp!$F$263</f>
        <v>0.307464231</v>
      </c>
      <c r="H5" s="146" t="n">
        <f aca="false">1/$A$1*[1]440290Exp!$G$263</f>
        <v>0.462057651</v>
      </c>
      <c r="I5" s="146" t="n">
        <f aca="false">1/$A$1*[1]440290Exp!$H$263</f>
        <v>0.746634777</v>
      </c>
      <c r="J5" s="147" t="n">
        <f aca="false">1/$A$1*[1]440290Exp!$I$263</f>
        <v>1.216568139</v>
      </c>
      <c r="K5" s="147" t="n">
        <f aca="false">1/$A$1*[1]440290Exp!$J$263</f>
        <v>1.278840348</v>
      </c>
      <c r="L5" s="147" t="n">
        <f aca="false">1/$A$1*[1]440290Exp!K$263</f>
        <v>0.569315946</v>
      </c>
      <c r="M5" s="146" t="n">
        <f aca="false">1/$A$1*[1]440290Exp!L$263</f>
        <v>0.65260299</v>
      </c>
      <c r="N5" s="146" t="n">
        <f aca="false">1/$A$1*[1]440290Exp!M$263</f>
        <v>0.604983882</v>
      </c>
      <c r="O5" s="146" t="n">
        <f aca="false">1/$A$1*[1]440290Exp!N$263</f>
        <v>0.477754578</v>
      </c>
      <c r="P5" s="146" t="n">
        <f aca="false">1/$A$1*[1]440290Exp!O$263</f>
        <v>0.412600605</v>
      </c>
      <c r="Q5" s="146" t="n">
        <f aca="false">1/$A$1*[1]440290Exp!P$263</f>
        <v>0.388246947</v>
      </c>
      <c r="R5" s="146" t="n">
        <f aca="false">1/$A$1*[1]440290Exp!Q$263</f>
        <v>0.29087637</v>
      </c>
      <c r="S5" s="146" t="n">
        <f aca="false">1/$A$1*[1]440290Exp!R$263</f>
        <v>0.260806587</v>
      </c>
      <c r="T5" s="146" t="n">
        <f aca="false">1/$A$1*[1]440290Exp!S$263</f>
        <v>0.293577729</v>
      </c>
      <c r="U5" s="146" t="n">
        <f aca="false">1/$A$1*[1]440290Exp!T$263</f>
        <v>0</v>
      </c>
      <c r="V5" s="146" t="n">
        <f aca="false">1/$A$1*[1]440290Exp!U$263</f>
        <v>0</v>
      </c>
      <c r="W5" s="146" t="n">
        <f aca="false">1/$A$1*[1]440290Exp!V$263</f>
        <v>0</v>
      </c>
      <c r="X5" s="146" t="n">
        <f aca="false">1/$A$1*[1]440290Exp!W$263</f>
        <v>0</v>
      </c>
      <c r="Y5" s="146" t="n">
        <f aca="false">1/$A$1*[1]440290Exp!X$263</f>
        <v>0</v>
      </c>
      <c r="Z5" s="146" t="n">
        <f aca="false">1/$A$1*[1]440290Exp!Y$263</f>
        <v>0</v>
      </c>
      <c r="AA5" s="146" t="n">
        <f aca="false">1/$A$1*[1]440290Exp!Z$263</f>
        <v>0</v>
      </c>
      <c r="AB5" s="146" t="n">
        <f aca="false">1/$A$1*[1]440290Exp!AA$263</f>
        <v>0</v>
      </c>
      <c r="AC5" s="148"/>
      <c r="AD5" s="183" t="n">
        <f aca="false">[1]440290Exp!AB$263</f>
        <v>1.882557</v>
      </c>
      <c r="AE5" s="184" t="n">
        <f aca="false">[1]440290Exp!AC$263</f>
        <v>2.075336</v>
      </c>
      <c r="AF5" s="184" t="n">
        <f aca="false">[1]440290Exp!AD$263</f>
        <v>2.434802</v>
      </c>
      <c r="AG5" s="184" t="n">
        <f aca="false">[1]440290Exp!AE$263</f>
        <v>3.491544</v>
      </c>
      <c r="AH5" s="184" t="n">
        <f aca="false">[1]440290Exp!AF$263</f>
        <v>6.511287</v>
      </c>
      <c r="AI5" s="184" t="n">
        <f aca="false">[1]440290Exp!AG$263</f>
        <v>8.115585</v>
      </c>
      <c r="AJ5" s="184" t="n">
        <f aca="false">[1]440290Exp!AH$263</f>
        <v>12.729513</v>
      </c>
      <c r="AK5" s="184" t="n">
        <f aca="false">[1]440290Exp!AI$263</f>
        <v>23.166172</v>
      </c>
      <c r="AL5" s="184" t="n">
        <f aca="false">[1]440290Exp!AJ$263</f>
        <v>40.082769</v>
      </c>
      <c r="AM5" s="184" t="n">
        <f aca="false">[1]440290Exp!AK$263</f>
        <v>32.835528</v>
      </c>
      <c r="AN5" s="184" t="n">
        <f aca="false">[1]440290Exp!AL$263</f>
        <v>36.207518</v>
      </c>
      <c r="AO5" s="184" t="n">
        <f aca="false">[1]440290Exp!AM$263</f>
        <v>37.17244</v>
      </c>
      <c r="AP5" s="184" t="n">
        <f aca="false">[1]440290Exp!AN$263</f>
        <v>34.715553</v>
      </c>
      <c r="AQ5" s="184" t="n">
        <f aca="false">[1]440290Exp!AO$263</f>
        <v>35.521312</v>
      </c>
      <c r="AR5" s="184" t="n">
        <f aca="false">[1]440290Exp!AP$263</f>
        <v>34.924765</v>
      </c>
      <c r="AS5" s="184" t="n">
        <f aca="false">[1]440290Exp!AQ$263</f>
        <v>31.432568</v>
      </c>
      <c r="AT5" s="184" t="n">
        <f aca="false">[1]440290Exp!AR$263</f>
        <v>30.088513</v>
      </c>
      <c r="AU5" s="184" t="n">
        <f aca="false">[1]440290Exp!AS$263</f>
        <v>34.039994</v>
      </c>
      <c r="AV5" s="184" t="n">
        <f aca="false">[1]440290Exp!AT$263</f>
        <v>0</v>
      </c>
      <c r="AW5" s="184" t="n">
        <f aca="false">[1]440290Exp!AU$263</f>
        <v>0</v>
      </c>
      <c r="AX5" s="184" t="n">
        <f aca="false">[1]440290Exp!AV$263</f>
        <v>0</v>
      </c>
      <c r="AY5" s="184" t="n">
        <f aca="false">[1]440290Exp!AW$263</f>
        <v>0</v>
      </c>
      <c r="AZ5" s="184" t="n">
        <f aca="false">[1]440290Exp!AX$263</f>
        <v>0</v>
      </c>
      <c r="BA5" s="184" t="n">
        <f aca="false">[1]440290Exp!AY$263</f>
        <v>0</v>
      </c>
      <c r="BB5" s="184" t="n">
        <f aca="false">[1]440290Exp!AZ$263</f>
        <v>0</v>
      </c>
      <c r="BC5" s="294" t="n">
        <f aca="false">[1]440290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40290Exp!$B$266</f>
        <v>0</v>
      </c>
      <c r="D6" s="154" t="n">
        <f aca="false">1/$A$1*[1]440290Exp!$C$266</f>
        <v>0</v>
      </c>
      <c r="E6" s="154" t="n">
        <f aca="false">1/$A$1*[1]440290Exp!$D$266</f>
        <v>0</v>
      </c>
      <c r="F6" s="154" t="n">
        <f aca="false">1/$A$1*[1]440290Exp!$E$266</f>
        <v>0</v>
      </c>
      <c r="G6" s="154" t="n">
        <f aca="false">1/$A$1*[1]440290Exp!$F$266</f>
        <v>0</v>
      </c>
      <c r="H6" s="154" t="n">
        <f aca="false">1/$A$1*[1]440290Exp!$G$266</f>
        <v>0</v>
      </c>
      <c r="I6" s="154" t="n">
        <f aca="false">1/$A$1*[1]440290Exp!$H$266</f>
        <v>0</v>
      </c>
      <c r="J6" s="155" t="n">
        <f aca="false">1/$A$1*[1]440290Exp!$I$266</f>
        <v>0.000779532</v>
      </c>
      <c r="K6" s="155" t="n">
        <f aca="false">1/$A$1*[1]440290Exp!$J$266</f>
        <v>0</v>
      </c>
      <c r="L6" s="155" t="n">
        <f aca="false">1/$A$1*[1]440290Exp!K$266</f>
        <v>0</v>
      </c>
      <c r="M6" s="154" t="n">
        <f aca="false">1/$A$1*[1]440290Exp!L$266</f>
        <v>0</v>
      </c>
      <c r="N6" s="154" t="n">
        <f aca="false">1/$A$1*[1]440290Exp!M$266</f>
        <v>0</v>
      </c>
      <c r="O6" s="154" t="n">
        <f aca="false">1/$A$1*[1]440290Exp!N$266</f>
        <v>0</v>
      </c>
      <c r="P6" s="154" t="n">
        <f aca="false">1/$A$1*[1]440290Exp!O$266</f>
        <v>0</v>
      </c>
      <c r="Q6" s="154" t="n">
        <f aca="false">1/$A$1*[1]440290Exp!P$266</f>
        <v>0</v>
      </c>
      <c r="R6" s="154" t="n">
        <f aca="false">1/$A$1*[1]440290Exp!Q$266</f>
        <v>6.6E-005</v>
      </c>
      <c r="S6" s="154" t="n">
        <f aca="false">1/$A$1*[1]440290Exp!R$266</f>
        <v>0.000229224</v>
      </c>
      <c r="T6" s="154" t="n">
        <f aca="false">1/$A$1*[1]440290Exp!S$266</f>
        <v>0</v>
      </c>
      <c r="U6" s="154" t="n">
        <f aca="false">1/$A$1*[1]440290Exp!T$266</f>
        <v>0</v>
      </c>
      <c r="V6" s="154" t="n">
        <f aca="false">1/$A$1*[1]440290Exp!U$266</f>
        <v>0</v>
      </c>
      <c r="W6" s="154" t="n">
        <f aca="false">1/$A$1*[1]440290Exp!V$266</f>
        <v>0</v>
      </c>
      <c r="X6" s="154" t="n">
        <f aca="false">1/$A$1*[1]440290Exp!W$266</f>
        <v>0</v>
      </c>
      <c r="Y6" s="154" t="n">
        <f aca="false">1/$A$1*[1]440290Exp!X$266</f>
        <v>0</v>
      </c>
      <c r="Z6" s="154" t="n">
        <f aca="false">1/$A$1*[1]440290Exp!Y$266</f>
        <v>0</v>
      </c>
      <c r="AA6" s="154" t="n">
        <f aca="false">1/$A$1*[1]440290Exp!Z$266</f>
        <v>0</v>
      </c>
      <c r="AB6" s="154" t="n">
        <f aca="false">1/$A$1*[1]440290Exp!AA$266</f>
        <v>0</v>
      </c>
      <c r="AC6" s="156"/>
      <c r="AD6" s="186" t="n">
        <f aca="false">[1]440290Exp!AB$266</f>
        <v>0</v>
      </c>
      <c r="AE6" s="187" t="n">
        <f aca="false">[1]440290Exp!AC$266</f>
        <v>0</v>
      </c>
      <c r="AF6" s="187" t="n">
        <f aca="false">[1]440290Exp!AD$266</f>
        <v>0</v>
      </c>
      <c r="AG6" s="187" t="n">
        <f aca="false">[1]440290Exp!AE$266</f>
        <v>0</v>
      </c>
      <c r="AH6" s="187" t="n">
        <f aca="false">[1]440290Exp!AF$266</f>
        <v>0</v>
      </c>
      <c r="AI6" s="187" t="n">
        <f aca="false">[1]440290Exp!AG$266</f>
        <v>0</v>
      </c>
      <c r="AJ6" s="187" t="n">
        <f aca="false">[1]440290Exp!AH$266</f>
        <v>0</v>
      </c>
      <c r="AK6" s="187" t="n">
        <f aca="false">[1]440290Exp!AI$266</f>
        <v>0.048845</v>
      </c>
      <c r="AL6" s="187" t="n">
        <f aca="false">[1]440290Exp!AJ$266</f>
        <v>0</v>
      </c>
      <c r="AM6" s="187" t="n">
        <f aca="false">[1]440290Exp!AK$266</f>
        <v>0</v>
      </c>
      <c r="AN6" s="187" t="n">
        <f aca="false">[1]440290Exp!AL$266</f>
        <v>0</v>
      </c>
      <c r="AO6" s="187" t="n">
        <f aca="false">[1]440290Exp!AM$266</f>
        <v>0</v>
      </c>
      <c r="AP6" s="187" t="n">
        <f aca="false">[1]440290Exp!AN$266</f>
        <v>0</v>
      </c>
      <c r="AQ6" s="187" t="n">
        <f aca="false">[1]440290Exp!AO$266</f>
        <v>0</v>
      </c>
      <c r="AR6" s="187" t="n">
        <f aca="false">[1]440290Exp!AP$266</f>
        <v>0</v>
      </c>
      <c r="AS6" s="187" t="n">
        <f aca="false">[1]440290Exp!AQ$266</f>
        <v>0.00851</v>
      </c>
      <c r="AT6" s="187" t="n">
        <f aca="false">[1]440290Exp!AR$266</f>
        <v>0.018106</v>
      </c>
      <c r="AU6" s="187" t="n">
        <f aca="false">[1]440290Exp!AS$266</f>
        <v>0</v>
      </c>
      <c r="AV6" s="187" t="n">
        <f aca="false">[1]440290Exp!AT$266</f>
        <v>0</v>
      </c>
      <c r="AW6" s="187" t="n">
        <f aca="false">[1]440290Exp!AU$266</f>
        <v>0</v>
      </c>
      <c r="AX6" s="187" t="n">
        <f aca="false">[1]440290Exp!AV$266</f>
        <v>0</v>
      </c>
      <c r="AY6" s="187" t="n">
        <f aca="false">[1]440290Exp!AW$266</f>
        <v>0</v>
      </c>
      <c r="AZ6" s="187" t="n">
        <f aca="false">[1]440290Exp!AX$266</f>
        <v>0</v>
      </c>
      <c r="BA6" s="187" t="n">
        <f aca="false">[1]440290Exp!AY$266</f>
        <v>0</v>
      </c>
      <c r="BB6" s="187" t="n">
        <f aca="false">[1]440290Exp!AZ$266</f>
        <v>0</v>
      </c>
      <c r="BC6" s="295" t="n">
        <f aca="false">[1]440290Exp!BA$266</f>
        <v>0</v>
      </c>
      <c r="BD6" s="10"/>
    </row>
    <row r="7" customFormat="false" ht="17.15" hidden="false" customHeight="true" outlineLevel="0" collapsed="false">
      <c r="B7" s="216" t="s">
        <v>61</v>
      </c>
      <c r="C7" s="217" t="n">
        <f aca="false">1/$A$1*[1]440290Exp!$B$268</f>
        <v>0.00010665</v>
      </c>
      <c r="D7" s="218" t="n">
        <f aca="false">1/$A$1*[1]440290Exp!$C$268</f>
        <v>0</v>
      </c>
      <c r="E7" s="218" t="n">
        <f aca="false">1/$A$1*[1]440290Exp!$D$268</f>
        <v>0.001378395</v>
      </c>
      <c r="F7" s="218" t="n">
        <f aca="false">1/$A$1*[1]440290Exp!$E$268</f>
        <v>0.002600751</v>
      </c>
      <c r="G7" s="218" t="n">
        <f aca="false">1/$A$1*[1]440290Exp!$F$268</f>
        <v>0.00758859</v>
      </c>
      <c r="H7" s="218" t="n">
        <f aca="false">1/$A$1*[1]440290Exp!$G$268</f>
        <v>0.006770142</v>
      </c>
      <c r="I7" s="218" t="n">
        <f aca="false">1/$A$1*[1]440290Exp!$H$268</f>
        <v>0.019910253</v>
      </c>
      <c r="J7" s="219" t="n">
        <f aca="false">1/$A$1*[1]440290Exp!$I$268</f>
        <v>0.036280845</v>
      </c>
      <c r="K7" s="219" t="n">
        <f aca="false">1/$A$1*[1]440290Exp!$J$268</f>
        <v>0.019018014</v>
      </c>
      <c r="L7" s="219" t="n">
        <f aca="false">1/$A$1*[1]440290Exp!K$268</f>
        <v>0.022343127</v>
      </c>
      <c r="M7" s="218" t="n">
        <f aca="false">1/$A$1*[1]440290Exp!L$268</f>
        <v>0.008769651</v>
      </c>
      <c r="N7" s="218" t="n">
        <f aca="false">1/$A$1*[1]440290Exp!M$268</f>
        <v>0.003432915</v>
      </c>
      <c r="O7" s="218" t="n">
        <f aca="false">1/$A$1*[1]440290Exp!N$268</f>
        <v>0.009154131</v>
      </c>
      <c r="P7" s="218" t="n">
        <f aca="false">1/$A$1*[1]440290Exp!O$268</f>
        <v>0.008538435</v>
      </c>
      <c r="Q7" s="218" t="n">
        <f aca="false">1/$A$1*[1]440290Exp!P$268</f>
        <v>0.010506198</v>
      </c>
      <c r="R7" s="218" t="n">
        <f aca="false">1/$A$1*[1]440290Exp!Q$268</f>
        <v>0.01501908</v>
      </c>
      <c r="S7" s="218" t="n">
        <f aca="false">1/$A$1*[1]440290Exp!R$268</f>
        <v>0.012282561</v>
      </c>
      <c r="T7" s="218" t="n">
        <f aca="false">1/$A$1*[1]440290Exp!S$268</f>
        <v>0.010753812</v>
      </c>
      <c r="U7" s="218" t="n">
        <f aca="false">1/$A$1*[1]440290Exp!T$268</f>
        <v>0</v>
      </c>
      <c r="V7" s="218" t="n">
        <f aca="false">1/$A$1*[1]440290Exp!U$268</f>
        <v>0</v>
      </c>
      <c r="W7" s="218" t="n">
        <f aca="false">1/$A$1*[1]440290Exp!V$268</f>
        <v>0</v>
      </c>
      <c r="X7" s="218" t="n">
        <f aca="false">1/$A$1*[1]440290Exp!W$268</f>
        <v>0</v>
      </c>
      <c r="Y7" s="218" t="n">
        <f aca="false">1/$A$1*[1]440290Exp!X$268</f>
        <v>0</v>
      </c>
      <c r="Z7" s="218" t="n">
        <f aca="false">1/$A$1*[1]440290Exp!Y$268</f>
        <v>0</v>
      </c>
      <c r="AA7" s="218" t="n">
        <f aca="false">1/$A$1*[1]440290Exp!Z$268</f>
        <v>0</v>
      </c>
      <c r="AB7" s="218" t="n">
        <f aca="false">1/$A$1*[1]440290Exp!AA$268</f>
        <v>0</v>
      </c>
      <c r="AC7" s="129"/>
      <c r="AD7" s="268" t="n">
        <f aca="false">[1]440290Exp!AB$268</f>
        <v>0.008247</v>
      </c>
      <c r="AE7" s="30" t="n">
        <f aca="false">[1]440290Exp!AC$268</f>
        <v>0</v>
      </c>
      <c r="AF7" s="30" t="n">
        <f aca="false">[1]440290Exp!AD$268</f>
        <v>0.058042</v>
      </c>
      <c r="AG7" s="30" t="n">
        <f aca="false">[1]440290Exp!AE$268</f>
        <v>0.141282</v>
      </c>
      <c r="AH7" s="30" t="n">
        <f aca="false">[1]440290Exp!AF$268</f>
        <v>0.463651</v>
      </c>
      <c r="AI7" s="30" t="n">
        <f aca="false">[1]440290Exp!AG$268</f>
        <v>0.373549</v>
      </c>
      <c r="AJ7" s="30" t="n">
        <f aca="false">[1]440290Exp!AH$268</f>
        <v>1.304533</v>
      </c>
      <c r="AK7" s="30" t="n">
        <f aca="false">[1]440290Exp!AI$268</f>
        <v>2.549737</v>
      </c>
      <c r="AL7" s="30" t="n">
        <f aca="false">[1]440290Exp!AJ$268</f>
        <v>1.578869</v>
      </c>
      <c r="AM7" s="30" t="n">
        <f aca="false">[1]440290Exp!AK$268</f>
        <v>2.369985</v>
      </c>
      <c r="AN7" s="30" t="n">
        <f aca="false">[1]440290Exp!AL$268</f>
        <v>0.875817</v>
      </c>
      <c r="AO7" s="30" t="n">
        <f aca="false">[1]440290Exp!AM$268</f>
        <v>0.345514</v>
      </c>
      <c r="AP7" s="30" t="n">
        <f aca="false">[1]440290Exp!AN$268</f>
        <v>0.982417</v>
      </c>
      <c r="AQ7" s="30" t="n">
        <f aca="false">[1]440290Exp!AO$268</f>
        <v>0.977922</v>
      </c>
      <c r="AR7" s="30" t="n">
        <f aca="false">[1]440290Exp!AP$268</f>
        <v>1.230746</v>
      </c>
      <c r="AS7" s="30" t="n">
        <f aca="false">[1]440290Exp!AQ$268</f>
        <v>1.895517</v>
      </c>
      <c r="AT7" s="30" t="n">
        <f aca="false">[1]440290Exp!AR$268</f>
        <v>1.608256</v>
      </c>
      <c r="AU7" s="30" t="n">
        <f aca="false">[1]440290Exp!AS$268</f>
        <v>1.272874</v>
      </c>
      <c r="AV7" s="30" t="n">
        <f aca="false">[1]440290Exp!AT$268</f>
        <v>0</v>
      </c>
      <c r="AW7" s="30" t="n">
        <f aca="false">[1]440290Exp!AU$268</f>
        <v>0</v>
      </c>
      <c r="AX7" s="30" t="n">
        <f aca="false">[1]440290Exp!AV$268</f>
        <v>0</v>
      </c>
      <c r="AY7" s="30" t="n">
        <f aca="false">[1]440290Exp!AW$268</f>
        <v>0</v>
      </c>
      <c r="AZ7" s="30" t="n">
        <f aca="false">[1]440290Exp!AX$268</f>
        <v>0</v>
      </c>
      <c r="BA7" s="30" t="n">
        <f aca="false">[1]440290Exp!AY$268</f>
        <v>0</v>
      </c>
      <c r="BB7" s="30" t="n">
        <f aca="false">[1]440290Exp!AZ$268</f>
        <v>0</v>
      </c>
      <c r="BC7" s="31" t="n">
        <f aca="false">[1]440290Exp!BA$268</f>
        <v>0</v>
      </c>
      <c r="BD7" s="10"/>
    </row>
    <row r="8" customFormat="false" ht="12.9" hidden="false" customHeight="false" outlineLevel="0" collapsed="false">
      <c r="B8" s="51" t="s">
        <v>64</v>
      </c>
      <c r="C8" s="198" t="n">
        <f aca="false">1/$A$1*[1]440290Exp!$B$247</f>
        <v>0.00010665</v>
      </c>
      <c r="D8" s="122" t="n">
        <f aca="false">1/$A$1*[1]440290Exp!$C$247</f>
        <v>0</v>
      </c>
      <c r="E8" s="122" t="n">
        <f aca="false">1/$A$1*[1]440290Exp!$D$247</f>
        <v>0.001367499</v>
      </c>
      <c r="F8" s="122" t="n">
        <f aca="false">1/$A$1*[1]440290Exp!$E$247</f>
        <v>0.002589501</v>
      </c>
      <c r="G8" s="122" t="n">
        <f aca="false">1/$A$1*[1]440290Exp!$F$247</f>
        <v>0.007299015</v>
      </c>
      <c r="H8" s="122" t="n">
        <f aca="false">1/$A$1*[1]440290Exp!$G$247</f>
        <v>0.006475143</v>
      </c>
      <c r="I8" s="122" t="n">
        <f aca="false">1/$A$1*[1]440290Exp!$H$247</f>
        <v>0.019620369</v>
      </c>
      <c r="J8" s="123" t="n">
        <f aca="false">1/$A$1*[1]440290Exp!$I$247</f>
        <v>0.03553449</v>
      </c>
      <c r="K8" s="123" t="n">
        <f aca="false">1/$A$1*[1]440290Exp!$J$247</f>
        <v>0.018767802</v>
      </c>
      <c r="L8" s="123" t="n">
        <f aca="false">1/$A$1*[1]440290Exp!K$247</f>
        <v>0.021363918</v>
      </c>
      <c r="M8" s="122" t="n">
        <f aca="false">1/$A$1*[1]440290Exp!L$247</f>
        <v>0.008569515</v>
      </c>
      <c r="N8" s="122" t="n">
        <f aca="false">1/$A$1*[1]440290Exp!M$247</f>
        <v>0.003114753</v>
      </c>
      <c r="O8" s="122" t="n">
        <f aca="false">1/$A$1*[1]440290Exp!N$247</f>
        <v>0.008995503</v>
      </c>
      <c r="P8" s="122" t="n">
        <f aca="false">1/$A$1*[1]440290Exp!O$247</f>
        <v>0.008414661</v>
      </c>
      <c r="Q8" s="122" t="n">
        <f aca="false">1/$A$1*[1]440290Exp!P$247</f>
        <v>0.010322088</v>
      </c>
      <c r="R8" s="122" t="n">
        <f aca="false">1/$A$1*[1]440290Exp!Q$247</f>
        <v>0.014588238</v>
      </c>
      <c r="S8" s="122" t="n">
        <f aca="false">1/$A$1*[1]440290Exp!R$247</f>
        <v>0.01178484</v>
      </c>
      <c r="T8" s="122" t="n">
        <f aca="false">1/$A$1*[1]440290Exp!S$247</f>
        <v>0.010510992</v>
      </c>
      <c r="U8" s="122" t="n">
        <f aca="false">1/$A$1*[1]440290Exp!T$247</f>
        <v>0</v>
      </c>
      <c r="V8" s="122" t="n">
        <f aca="false">1/$A$1*[1]440290Exp!U$247</f>
        <v>0</v>
      </c>
      <c r="W8" s="122" t="n">
        <f aca="false">1/$A$1*[1]440290Exp!V$247</f>
        <v>0</v>
      </c>
      <c r="X8" s="122" t="n">
        <f aca="false">1/$A$1*[1]440290Exp!W$247</f>
        <v>0</v>
      </c>
      <c r="Y8" s="122" t="n">
        <f aca="false">1/$A$1*[1]440290Exp!X$247</f>
        <v>0</v>
      </c>
      <c r="Z8" s="122" t="n">
        <f aca="false">1/$A$1*[1]440290Exp!Y$247</f>
        <v>0</v>
      </c>
      <c r="AA8" s="122" t="n">
        <f aca="false">1/$A$1*[1]440290Exp!Z$247</f>
        <v>0</v>
      </c>
      <c r="AB8" s="122" t="n">
        <f aca="false">1/$A$1*[1]440290Exp!AA$247</f>
        <v>0</v>
      </c>
      <c r="AC8" s="12"/>
      <c r="AD8" s="269" t="n">
        <f aca="false">[1]440290Exp!AB$247</f>
        <v>0.008247</v>
      </c>
      <c r="AE8" s="125" t="n">
        <f aca="false">[1]440290Exp!AC$247</f>
        <v>0</v>
      </c>
      <c r="AF8" s="125" t="n">
        <f aca="false">[1]440290Exp!AD$247</f>
        <v>0.057322</v>
      </c>
      <c r="AG8" s="125" t="n">
        <f aca="false">[1]440290Exp!AE$247</f>
        <v>0.140539</v>
      </c>
      <c r="AH8" s="125" t="n">
        <f aca="false">[1]440290Exp!AF$247</f>
        <v>0.442031</v>
      </c>
      <c r="AI8" s="125" t="n">
        <f aca="false">[1]440290Exp!AG$247</f>
        <v>0.35368</v>
      </c>
      <c r="AJ8" s="125" t="n">
        <f aca="false">[1]440290Exp!AH$247</f>
        <v>1.2903</v>
      </c>
      <c r="AK8" s="125" t="n">
        <f aca="false">[1]440290Exp!AI$247</f>
        <v>2.507689</v>
      </c>
      <c r="AL8" s="125" t="n">
        <f aca="false">[1]440290Exp!AJ$247</f>
        <v>1.56189</v>
      </c>
      <c r="AM8" s="125" t="n">
        <f aca="false">[1]440290Exp!AK$247</f>
        <v>2.306373</v>
      </c>
      <c r="AN8" s="125" t="n">
        <f aca="false">[1]440290Exp!AL$247</f>
        <v>0.861808</v>
      </c>
      <c r="AO8" s="125" t="n">
        <f aca="false">[1]440290Exp!AM$247</f>
        <v>0.311537</v>
      </c>
      <c r="AP8" s="125" t="n">
        <f aca="false">[1]440290Exp!AN$247</f>
        <v>0.96544</v>
      </c>
      <c r="AQ8" s="125" t="n">
        <f aca="false">[1]440290Exp!AO$247</f>
        <v>0.960743</v>
      </c>
      <c r="AR8" s="125" t="n">
        <f aca="false">[1]440290Exp!AP$247</f>
        <v>1.208711</v>
      </c>
      <c r="AS8" s="125" t="n">
        <f aca="false">[1]440290Exp!AQ$247</f>
        <v>1.833314</v>
      </c>
      <c r="AT8" s="125" t="n">
        <f aca="false">[1]440290Exp!AR$247</f>
        <v>1.521551</v>
      </c>
      <c r="AU8" s="125" t="n">
        <f aca="false">[1]440290Exp!AS$247</f>
        <v>1.245768</v>
      </c>
      <c r="AV8" s="125" t="n">
        <f aca="false">[1]440290Exp!AT$247</f>
        <v>0</v>
      </c>
      <c r="AW8" s="125" t="n">
        <f aca="false">[1]440290Exp!AU$247</f>
        <v>0</v>
      </c>
      <c r="AX8" s="125" t="n">
        <f aca="false">[1]440290Exp!AV$247</f>
        <v>0</v>
      </c>
      <c r="AY8" s="125" t="n">
        <f aca="false">[1]440290Exp!AW$247</f>
        <v>0</v>
      </c>
      <c r="AZ8" s="125" t="n">
        <f aca="false">[1]440290Exp!AX$247</f>
        <v>0</v>
      </c>
      <c r="BA8" s="125" t="n">
        <f aca="false">[1]440290Exp!AY$247</f>
        <v>0</v>
      </c>
      <c r="BB8" s="125" t="n">
        <f aca="false">[1]440290Exp!AZ$247</f>
        <v>0</v>
      </c>
      <c r="BC8" s="126" t="n">
        <f aca="false">[1]440290Exp!BA$247</f>
        <v>0</v>
      </c>
      <c r="BD8" s="10"/>
    </row>
    <row r="9" customFormat="false" ht="12.9" hidden="false" customHeight="false" outlineLevel="0" collapsed="false">
      <c r="B9" s="58" t="s">
        <v>59</v>
      </c>
      <c r="C9" s="200" t="n">
        <f aca="false">SUM(C7:C7)-SUM(C8:C8)</f>
        <v>0</v>
      </c>
      <c r="D9" s="201" t="n">
        <f aca="false">SUM(D7:D7)-SUM(D8:D8)</f>
        <v>0</v>
      </c>
      <c r="E9" s="201" t="n">
        <f aca="false">SUM(E7:E7)-SUM(E8:E8)</f>
        <v>1.0896E-005</v>
      </c>
      <c r="F9" s="201" t="n">
        <f aca="false">SUM(F7:F7)-SUM(F8:F8)</f>
        <v>1.125E-005</v>
      </c>
      <c r="G9" s="201" t="n">
        <f aca="false">SUM(G7:G7)-SUM(G8:G8)</f>
        <v>0.000289575</v>
      </c>
      <c r="H9" s="201" t="n">
        <f aca="false">SUM(H7:H7)-SUM(H8:H8)</f>
        <v>0.000294999</v>
      </c>
      <c r="I9" s="201" t="n">
        <f aca="false">SUM(I7:I7)-SUM(I8:I8)</f>
        <v>0.000289884000000001</v>
      </c>
      <c r="J9" s="202" t="n">
        <f aca="false">SUM(J7:J7)-SUM(J8:J8)</f>
        <v>0.000746354999999997</v>
      </c>
      <c r="K9" s="202" t="n">
        <f aca="false">SUM(K7:K7)-SUM(K8:K8)</f>
        <v>0.000250212</v>
      </c>
      <c r="L9" s="202" t="n">
        <f aca="false">SUM(L7:L7)-SUM(L8:L8)</f>
        <v>0.000979208999999998</v>
      </c>
      <c r="M9" s="201" t="n">
        <f aca="false">SUM(M7:M7)-SUM(M8:M8)</f>
        <v>0.000200136</v>
      </c>
      <c r="N9" s="201" t="n">
        <f aca="false">SUM(N7:N7)-SUM(N8:N8)</f>
        <v>0.000318162</v>
      </c>
      <c r="O9" s="201" t="n">
        <f aca="false">SUM(O7:O7)-SUM(O8:O8)</f>
        <v>0.000158627999999999</v>
      </c>
      <c r="P9" s="201" t="n">
        <f aca="false">SUM(P7:P7)-SUM(P8:P8)</f>
        <v>0.000123774</v>
      </c>
      <c r="Q9" s="201" t="n">
        <f aca="false">SUM(Q7:Q7)-SUM(Q8:Q8)</f>
        <v>0.000184109999999999</v>
      </c>
      <c r="R9" s="201" t="n">
        <f aca="false">SUM(R7:R7)-SUM(R8:R8)</f>
        <v>0.000430842000000001</v>
      </c>
      <c r="S9" s="201" t="n">
        <f aca="false">SUM(S7:S7)-SUM(S8:S8)</f>
        <v>0.000497721</v>
      </c>
      <c r="T9" s="201" t="n">
        <f aca="false">SUM(T7:T7)-SUM(T8:T8)</f>
        <v>0.00024282</v>
      </c>
      <c r="U9" s="201" t="n">
        <f aca="false">SUM(U7:U7)-SUM(U8:U8)</f>
        <v>0</v>
      </c>
      <c r="V9" s="201" t="n">
        <f aca="false">SUM(V7:V7)-SUM(V8:V8)</f>
        <v>0</v>
      </c>
      <c r="W9" s="201" t="n">
        <f aca="false">SUM(W7:W7)-SUM(W8:W8)</f>
        <v>0</v>
      </c>
      <c r="X9" s="201" t="n">
        <f aca="false">SUM(X7:X7)-SUM(X8:X8)</f>
        <v>0</v>
      </c>
      <c r="Y9" s="201" t="n">
        <f aca="false">SUM(Y7:Y7)-SUM(Y8:Y8)</f>
        <v>0</v>
      </c>
      <c r="Z9" s="201" t="n">
        <f aca="false">SUM(Z7:Z7)-SUM(Z8:Z8)</f>
        <v>0</v>
      </c>
      <c r="AA9" s="201" t="n">
        <f aca="false">SUM(AA7:AA7)-SUM(AA8:AA8)</f>
        <v>0</v>
      </c>
      <c r="AB9" s="201" t="n">
        <f aca="false">SUM(AB7:AB7)-SUM(AB8:AB8)</f>
        <v>0</v>
      </c>
      <c r="AC9" s="12"/>
      <c r="AD9" s="270" t="n">
        <f aca="false">SUM(AD7:AD7)-SUM(AD8:AD8)</f>
        <v>0</v>
      </c>
      <c r="AE9" s="63" t="n">
        <f aca="false">SUM(AE7:AE7)-SUM(AE8:AE8)</f>
        <v>0</v>
      </c>
      <c r="AF9" s="63" t="n">
        <f aca="false">SUM(AF7:AF7)-SUM(AF8:AF8)</f>
        <v>0.000719999999999998</v>
      </c>
      <c r="AG9" s="63" t="n">
        <f aca="false">SUM(AG7:AG7)-SUM(AG8:AG8)</f>
        <v>0.000742999999999994</v>
      </c>
      <c r="AH9" s="63" t="n">
        <f aca="false">SUM(AH7:AH7)-SUM(AH8:AH8)</f>
        <v>0.02162</v>
      </c>
      <c r="AI9" s="63" t="n">
        <f aca="false">SUM(AI7:AI7)-SUM(AI8:AI8)</f>
        <v>0.019869</v>
      </c>
      <c r="AJ9" s="63" t="n">
        <f aca="false">SUM(AJ7:AJ7)-SUM(AJ8:AJ8)</f>
        <v>0.0142329999999999</v>
      </c>
      <c r="AK9" s="63" t="n">
        <f aca="false">SUM(AK7:AK7)-SUM(AK8:AK8)</f>
        <v>0.0420479999999999</v>
      </c>
      <c r="AL9" s="63" t="n">
        <f aca="false">SUM(AL7:AL7)-SUM(AL8:AL8)</f>
        <v>0.0169790000000001</v>
      </c>
      <c r="AM9" s="63" t="n">
        <f aca="false">SUM(AM7:AM7)-SUM(AM8:AM8)</f>
        <v>0.063612</v>
      </c>
      <c r="AN9" s="63" t="n">
        <f aca="false">SUM(AN7:AN7)-SUM(AN8:AN8)</f>
        <v>0.0140090000000001</v>
      </c>
      <c r="AO9" s="63" t="n">
        <f aca="false">SUM(AO7:AO7)-SUM(AO8:AO8)</f>
        <v>0.033977</v>
      </c>
      <c r="AP9" s="63" t="n">
        <f aca="false">SUM(AP7:AP7)-SUM(AP8:AP8)</f>
        <v>0.016977</v>
      </c>
      <c r="AQ9" s="63" t="n">
        <f aca="false">SUM(AQ7:AQ7)-SUM(AQ8:AQ8)</f>
        <v>0.0171790000000001</v>
      </c>
      <c r="AR9" s="63" t="n">
        <f aca="false">SUM(AR7:AR7)-SUM(AR8:AR8)</f>
        <v>0.022035</v>
      </c>
      <c r="AS9" s="63" t="n">
        <f aca="false">SUM(AS7:AS7)-SUM(AS8:AS8)</f>
        <v>0.062203</v>
      </c>
      <c r="AT9" s="63" t="n">
        <f aca="false">SUM(AT7:AT7)-SUM(AT8:AT8)</f>
        <v>0.086705</v>
      </c>
      <c r="AU9" s="63" t="n">
        <f aca="false">SUM(AU7:AU7)-SUM(AU8:AU8)</f>
        <v>0.0271060000000001</v>
      </c>
      <c r="AV9" s="63" t="n">
        <f aca="false">SUM(AV7:AV7)-SUM(AV8:AV8)</f>
        <v>0</v>
      </c>
      <c r="AW9" s="63" t="n">
        <f aca="false">SUM(AW7:AW7)-SUM(AW8:AW8)</f>
        <v>0</v>
      </c>
      <c r="AX9" s="63" t="n">
        <f aca="false">SUM(AX7:AX7)-SUM(AX8:AX8)</f>
        <v>0</v>
      </c>
      <c r="AY9" s="63" t="n">
        <f aca="false">SUM(AY7:AY7)-SUM(AY8:AY8)</f>
        <v>0</v>
      </c>
      <c r="AZ9" s="63" t="n">
        <f aca="false">SUM(AZ7:AZ7)-SUM(AZ8:AZ8)</f>
        <v>0</v>
      </c>
      <c r="BA9" s="63" t="n">
        <f aca="false">SUM(BA7:BA7)-SUM(BA8:BA8)</f>
        <v>0</v>
      </c>
      <c r="BB9" s="63" t="n">
        <f aca="false">SUM(BB7:BB7)-SUM(BB8:BB8)</f>
        <v>0</v>
      </c>
      <c r="BC9" s="296" t="n">
        <f aca="false">SUM(BC7:BC7)-SUM(BC8:BC8)</f>
        <v>0</v>
      </c>
      <c r="BD9" s="10"/>
    </row>
    <row r="10" customFormat="false" ht="17.15" hidden="false" customHeight="true" outlineLevel="0" collapsed="false">
      <c r="B10" s="196" t="s">
        <v>56</v>
      </c>
      <c r="C10" s="197" t="n">
        <f aca="false">1/$A$1*[1]440290Exp!$B$269</f>
        <v>0.071466162</v>
      </c>
      <c r="D10" s="46" t="n">
        <f aca="false">1/$A$1*[1]440290Exp!$C$269</f>
        <v>0.056247759</v>
      </c>
      <c r="E10" s="46" t="n">
        <f aca="false">1/$A$1*[1]440290Exp!$D$269</f>
        <v>0.089915745</v>
      </c>
      <c r="F10" s="46" t="n">
        <f aca="false">1/$A$1*[1]440290Exp!$E$269</f>
        <v>0.06490041</v>
      </c>
      <c r="G10" s="46" t="n">
        <f aca="false">1/$A$1*[1]440290Exp!$F$269</f>
        <v>0.157147707</v>
      </c>
      <c r="H10" s="46" t="n">
        <f aca="false">1/$A$1*[1]440290Exp!$G$269</f>
        <v>0.28314576</v>
      </c>
      <c r="I10" s="46" t="n">
        <f aca="false">1/$A$1*[1]440290Exp!$H$269</f>
        <v>0.539292609</v>
      </c>
      <c r="J10" s="47" t="n">
        <f aca="false">1/$A$1*[1]440290Exp!$I$269</f>
        <v>0.919283376</v>
      </c>
      <c r="K10" s="47" t="n">
        <f aca="false">1/$A$1*[1]440290Exp!$J$269</f>
        <v>0.993270048</v>
      </c>
      <c r="L10" s="47" t="n">
        <f aca="false">1/$A$1*[1]440290Exp!K$269</f>
        <v>0.270130002</v>
      </c>
      <c r="M10" s="46" t="n">
        <f aca="false">1/$A$1*[1]440290Exp!L$269</f>
        <v>0.360805269</v>
      </c>
      <c r="N10" s="46" t="n">
        <f aca="false">1/$A$1*[1]440290Exp!M$269</f>
        <v>0.313977237</v>
      </c>
      <c r="O10" s="46" t="n">
        <f aca="false">1/$A$1*[1]440290Exp!N$269</f>
        <v>0.236810559</v>
      </c>
      <c r="P10" s="46" t="n">
        <f aca="false">1/$A$1*[1]440290Exp!O$269</f>
        <v>0.148181238</v>
      </c>
      <c r="Q10" s="46" t="n">
        <f aca="false">1/$A$1*[1]440290Exp!P$269</f>
        <v>0.147694782</v>
      </c>
      <c r="R10" s="46" t="n">
        <f aca="false">1/$A$1*[1]440290Exp!Q$269</f>
        <v>0.056619909</v>
      </c>
      <c r="S10" s="46" t="n">
        <f aca="false">1/$A$1*[1]440290Exp!R$269</f>
        <v>0.036423111</v>
      </c>
      <c r="T10" s="46" t="n">
        <f aca="false">1/$A$1*[1]440290Exp!S$269</f>
        <v>0.045161127</v>
      </c>
      <c r="U10" s="46" t="n">
        <f aca="false">1/$A$1*[1]440290Exp!T$269</f>
        <v>0</v>
      </c>
      <c r="V10" s="46" t="n">
        <f aca="false">1/$A$1*[1]440290Exp!U$269</f>
        <v>0</v>
      </c>
      <c r="W10" s="46" t="n">
        <f aca="false">1/$A$1*[1]440290Exp!V$269</f>
        <v>0</v>
      </c>
      <c r="X10" s="46" t="n">
        <f aca="false">1/$A$1*[1]440290Exp!W$269</f>
        <v>0</v>
      </c>
      <c r="Y10" s="46" t="n">
        <f aca="false">1/$A$1*[1]440290Exp!X$269</f>
        <v>0</v>
      </c>
      <c r="Z10" s="46" t="n">
        <f aca="false">1/$A$1*[1]440290Exp!Y$269</f>
        <v>0</v>
      </c>
      <c r="AA10" s="46" t="n">
        <f aca="false">1/$A$1*[1]440290Exp!Z$269</f>
        <v>0</v>
      </c>
      <c r="AB10" s="46" t="n">
        <f aca="false">1/$A$1*[1]440290Exp!AA$269</f>
        <v>0</v>
      </c>
      <c r="AC10" s="129"/>
      <c r="AD10" s="127" t="n">
        <f aca="false">[1]440290Exp!AB$269</f>
        <v>0.258319</v>
      </c>
      <c r="AE10" s="49" t="n">
        <f aca="false">[1]440290Exp!AC$269</f>
        <v>0.396175</v>
      </c>
      <c r="AF10" s="49" t="n">
        <f aca="false">[1]440290Exp!AD$269</f>
        <v>0.361639</v>
      </c>
      <c r="AG10" s="49" t="n">
        <f aca="false">[1]440290Exp!AE$269</f>
        <v>0.401903</v>
      </c>
      <c r="AH10" s="49" t="n">
        <f aca="false">[1]440290Exp!AF$269</f>
        <v>0.934695</v>
      </c>
      <c r="AI10" s="49" t="n">
        <f aca="false">[1]440290Exp!AG$269</f>
        <v>1.738399</v>
      </c>
      <c r="AJ10" s="49" t="n">
        <f aca="false">[1]440290Exp!AH$269</f>
        <v>4.499537</v>
      </c>
      <c r="AK10" s="49" t="n">
        <f aca="false">[1]440290Exp!AI$269</f>
        <v>6.6866</v>
      </c>
      <c r="AL10" s="49" t="n">
        <f aca="false">[1]440290Exp!AJ$269</f>
        <v>20.322422</v>
      </c>
      <c r="AM10" s="49" t="n">
        <f aca="false">[1]440290Exp!AK$269</f>
        <v>7.700807</v>
      </c>
      <c r="AN10" s="49" t="n">
        <f aca="false">[1]440290Exp!AL$269</f>
        <v>11.662196</v>
      </c>
      <c r="AO10" s="49" t="n">
        <f aca="false">[1]440290Exp!AM$269</f>
        <v>11.398881</v>
      </c>
      <c r="AP10" s="49" t="n">
        <f aca="false">[1]440290Exp!AN$269</f>
        <v>9.430235</v>
      </c>
      <c r="AQ10" s="49" t="n">
        <f aca="false">[1]440290Exp!AO$269</f>
        <v>6.748695</v>
      </c>
      <c r="AR10" s="49" t="n">
        <f aca="false">[1]440290Exp!AP$269</f>
        <v>7.350122</v>
      </c>
      <c r="AS10" s="49" t="n">
        <f aca="false">[1]440290Exp!AQ$269</f>
        <v>4.19021</v>
      </c>
      <c r="AT10" s="49" t="n">
        <f aca="false">[1]440290Exp!AR$269</f>
        <v>3.59505</v>
      </c>
      <c r="AU10" s="49" t="n">
        <f aca="false">[1]440290Exp!AS$269</f>
        <v>4.509064</v>
      </c>
      <c r="AV10" s="49" t="n">
        <f aca="false">[1]440290Exp!AT$269</f>
        <v>0</v>
      </c>
      <c r="AW10" s="49" t="n">
        <f aca="false">[1]440290Exp!AU$269</f>
        <v>0</v>
      </c>
      <c r="AX10" s="49" t="n">
        <f aca="false">[1]440290Exp!AV$269</f>
        <v>0</v>
      </c>
      <c r="AY10" s="49" t="n">
        <f aca="false">[1]440290Exp!AW$269</f>
        <v>0</v>
      </c>
      <c r="AZ10" s="49" t="n">
        <f aca="false">[1]440290Exp!AX$269</f>
        <v>0</v>
      </c>
      <c r="BA10" s="49" t="n">
        <f aca="false">[1]440290Exp!AY$269</f>
        <v>0</v>
      </c>
      <c r="BB10" s="49" t="n">
        <f aca="false">[1]440290Exp!AZ$269</f>
        <v>0</v>
      </c>
      <c r="BC10" s="81" t="n">
        <f aca="false">[1]440290Exp!BA$269</f>
        <v>0</v>
      </c>
      <c r="BD10" s="10"/>
    </row>
    <row r="11" customFormat="false" ht="12.9" hidden="false" customHeight="false" outlineLevel="0" collapsed="false">
      <c r="B11" s="51" t="s">
        <v>58</v>
      </c>
      <c r="C11" s="198" t="n">
        <f aca="false">1/$A$1*[1]440290Exp!$B$31</f>
        <v>0.068328</v>
      </c>
      <c r="D11" s="122" t="n">
        <f aca="false">1/$A$1*[1]440290Exp!$C$31</f>
        <v>0.04413</v>
      </c>
      <c r="E11" s="122" t="n">
        <f aca="false">1/$A$1*[1]440290Exp!$D$31</f>
        <v>0.08453139</v>
      </c>
      <c r="F11" s="122" t="n">
        <f aca="false">1/$A$1*[1]440290Exp!$E$31</f>
        <v>0.0574719</v>
      </c>
      <c r="G11" s="122" t="n">
        <f aca="false">1/$A$1*[1]440290Exp!$F$31</f>
        <v>0.148988955</v>
      </c>
      <c r="H11" s="122" t="n">
        <f aca="false">1/$A$1*[1]440290Exp!$G$31</f>
        <v>0.26952867</v>
      </c>
      <c r="I11" s="122" t="n">
        <f aca="false">1/$A$1*[1]440290Exp!$H$31</f>
        <v>0.50644215</v>
      </c>
      <c r="J11" s="123" t="n">
        <f aca="false">1/$A$1*[1]440290Exp!$I$31</f>
        <v>0.902320074</v>
      </c>
      <c r="K11" s="123" t="n">
        <f aca="false">1/$A$1*[1]440290Exp!$J$31</f>
        <v>0.979015128</v>
      </c>
      <c r="L11" s="123" t="n">
        <f aca="false">1/$A$1*[1]440290Exp!K$31</f>
        <v>0.251113602</v>
      </c>
      <c r="M11" s="122" t="n">
        <f aca="false">1/$A$1*[1]440290Exp!L$31</f>
        <v>0.340511967</v>
      </c>
      <c r="N11" s="122" t="n">
        <f aca="false">1/$A$1*[1]440290Exp!M$31</f>
        <v>0.287211657</v>
      </c>
      <c r="O11" s="122" t="n">
        <f aca="false">1/$A$1*[1]440290Exp!N$31</f>
        <v>0.205605984</v>
      </c>
      <c r="P11" s="122" t="n">
        <f aca="false">1/$A$1*[1]440290Exp!O$31</f>
        <v>0.114887928</v>
      </c>
      <c r="Q11" s="122" t="n">
        <f aca="false">1/$A$1*[1]440290Exp!P$31</f>
        <v>0.114812715</v>
      </c>
      <c r="R11" s="122" t="n">
        <f aca="false">1/$A$1*[1]440290Exp!Q$31</f>
        <v>0.025111128</v>
      </c>
      <c r="S11" s="122" t="n">
        <f aca="false">1/$A$1*[1]440290Exp!R$31</f>
        <v>0.003098952</v>
      </c>
      <c r="T11" s="122" t="n">
        <f aca="false">1/$A$1*[1]440290Exp!S$31</f>
        <v>0.001664832</v>
      </c>
      <c r="U11" s="122" t="n">
        <f aca="false">1/$A$1*[1]440290Exp!T$31</f>
        <v>0</v>
      </c>
      <c r="V11" s="122" t="n">
        <f aca="false">1/$A$1*[1]440290Exp!U$31</f>
        <v>0</v>
      </c>
      <c r="W11" s="122" t="n">
        <f aca="false">1/$A$1*[1]440290Exp!V$31</f>
        <v>0</v>
      </c>
      <c r="X11" s="122" t="n">
        <f aca="false">1/$A$1*[1]440290Exp!W$31</f>
        <v>0</v>
      </c>
      <c r="Y11" s="122" t="n">
        <f aca="false">1/$A$1*[1]440290Exp!X$31</f>
        <v>0</v>
      </c>
      <c r="Z11" s="122" t="n">
        <f aca="false">1/$A$1*[1]440290Exp!Y$31</f>
        <v>0</v>
      </c>
      <c r="AA11" s="122" t="n">
        <f aca="false">1/$A$1*[1]440290Exp!Z$31</f>
        <v>0</v>
      </c>
      <c r="AB11" s="122" t="n">
        <f aca="false">1/$A$1*[1]440290Exp!AA$31</f>
        <v>0</v>
      </c>
      <c r="AC11" s="12"/>
      <c r="AD11" s="269" t="n">
        <f aca="false">[1]440290Exp!AB$31</f>
        <v>0.173978</v>
      </c>
      <c r="AE11" s="125" t="n">
        <f aca="false">[1]440290Exp!AC$31</f>
        <v>0.202678</v>
      </c>
      <c r="AF11" s="125" t="n">
        <f aca="false">[1]440290Exp!AD$31</f>
        <v>0.225712</v>
      </c>
      <c r="AG11" s="125" t="n">
        <f aca="false">[1]440290Exp!AE$31</f>
        <v>0.222182</v>
      </c>
      <c r="AH11" s="125" t="n">
        <f aca="false">[1]440290Exp!AF$31</f>
        <v>0.720878</v>
      </c>
      <c r="AI11" s="125" t="n">
        <f aca="false">[1]440290Exp!AG$31</f>
        <v>1.399046</v>
      </c>
      <c r="AJ11" s="125" t="n">
        <f aca="false">[1]440290Exp!AH$31</f>
        <v>3.286703</v>
      </c>
      <c r="AK11" s="125" t="n">
        <f aca="false">[1]440290Exp!AI$31</f>
        <v>6.091321</v>
      </c>
      <c r="AL11" s="125" t="n">
        <f aca="false">[1]440290Exp!AJ$31</f>
        <v>19.449827</v>
      </c>
      <c r="AM11" s="125" t="n">
        <f aca="false">[1]440290Exp!AK$31</f>
        <v>6.483904</v>
      </c>
      <c r="AN11" s="125" t="n">
        <f aca="false">[1]440290Exp!AL$31</f>
        <v>10.178973</v>
      </c>
      <c r="AO11" s="125" t="n">
        <f aca="false">[1]440290Exp!AM$31</f>
        <v>8.915575</v>
      </c>
      <c r="AP11" s="125" t="n">
        <f aca="false">[1]440290Exp!AN$31</f>
        <v>6.391146</v>
      </c>
      <c r="AQ11" s="125" t="n">
        <f aca="false">[1]440290Exp!AO$31</f>
        <v>3.496456</v>
      </c>
      <c r="AR11" s="125" t="n">
        <f aca="false">[1]440290Exp!AP$31</f>
        <v>4.054415</v>
      </c>
      <c r="AS11" s="125" t="n">
        <f aca="false">[1]440290Exp!AQ$31</f>
        <v>0.890196</v>
      </c>
      <c r="AT11" s="125" t="n">
        <f aca="false">[1]440290Exp!AR$31</f>
        <v>0.094551</v>
      </c>
      <c r="AU11" s="125" t="n">
        <f aca="false">[1]440290Exp!AS$31</f>
        <v>0.062348</v>
      </c>
      <c r="AV11" s="125" t="n">
        <f aca="false">[1]440290Exp!AT$31</f>
        <v>0</v>
      </c>
      <c r="AW11" s="125" t="n">
        <f aca="false">[1]440290Exp!AU$31</f>
        <v>0</v>
      </c>
      <c r="AX11" s="125" t="n">
        <f aca="false">[1]440290Exp!AV$31</f>
        <v>0</v>
      </c>
      <c r="AY11" s="125" t="n">
        <f aca="false">[1]440290Exp!AW$31</f>
        <v>0</v>
      </c>
      <c r="AZ11" s="125" t="n">
        <f aca="false">[1]440290Exp!AX$31</f>
        <v>0</v>
      </c>
      <c r="BA11" s="125" t="n">
        <f aca="false">[1]440290Exp!AY$31</f>
        <v>0</v>
      </c>
      <c r="BB11" s="125" t="n">
        <f aca="false">[1]440290Exp!AZ$31</f>
        <v>0</v>
      </c>
      <c r="BC11" s="126" t="n">
        <f aca="false">[1]440290Exp!BA$31</f>
        <v>0</v>
      </c>
      <c r="BD11" s="10"/>
    </row>
    <row r="12" customFormat="false" ht="12.9" hidden="false" customHeight="false" outlineLevel="0" collapsed="false">
      <c r="B12" s="51" t="s">
        <v>65</v>
      </c>
      <c r="C12" s="198" t="n">
        <f aca="false">1/$A$1*[1]440290Exp!$B$46</f>
        <v>0.000504</v>
      </c>
      <c r="D12" s="122" t="n">
        <f aca="false">1/$A$1*[1]440290Exp!$C$46</f>
        <v>0.00104745</v>
      </c>
      <c r="E12" s="122" t="n">
        <f aca="false">1/$A$1*[1]440290Exp!$D$46</f>
        <v>0.003977355</v>
      </c>
      <c r="F12" s="122" t="n">
        <f aca="false">1/$A$1*[1]440290Exp!$E$46</f>
        <v>0.00317301</v>
      </c>
      <c r="G12" s="122" t="n">
        <f aca="false">1/$A$1*[1]440290Exp!$F$46</f>
        <v>0.004280493</v>
      </c>
      <c r="H12" s="122" t="n">
        <f aca="false">1/$A$1*[1]440290Exp!$G$46</f>
        <v>0.009045102</v>
      </c>
      <c r="I12" s="122" t="n">
        <f aca="false">1/$A$1*[1]440290Exp!$H$46</f>
        <v>0.010730052</v>
      </c>
      <c r="J12" s="123" t="n">
        <f aca="false">1/$A$1*[1]440290Exp!$I$46</f>
        <v>0.013818972</v>
      </c>
      <c r="K12" s="123" t="n">
        <f aca="false">1/$A$1*[1]440290Exp!$J$46</f>
        <v>0.01022052</v>
      </c>
      <c r="L12" s="123" t="n">
        <f aca="false">1/$A$1*[1]440290Exp!K$46</f>
        <v>0.012981642</v>
      </c>
      <c r="M12" s="122" t="n">
        <f aca="false">1/$A$1*[1]440290Exp!L$46</f>
        <v>0.014815383</v>
      </c>
      <c r="N12" s="122" t="n">
        <f aca="false">1/$A$1*[1]440290Exp!M$46</f>
        <v>0.021721233</v>
      </c>
      <c r="O12" s="122" t="n">
        <f aca="false">1/$A$1*[1]440290Exp!N$46</f>
        <v>0.025164426</v>
      </c>
      <c r="P12" s="122" t="n">
        <f aca="false">1/$A$1*[1]440290Exp!O$46</f>
        <v>0.0268266</v>
      </c>
      <c r="Q12" s="122" t="n">
        <f aca="false">1/$A$1*[1]440290Exp!P$46</f>
        <v>0.025627896</v>
      </c>
      <c r="R12" s="122" t="n">
        <f aca="false">1/$A$1*[1]440290Exp!Q$46</f>
        <v>0.023662659</v>
      </c>
      <c r="S12" s="122" t="n">
        <f aca="false">1/$A$1*[1]440290Exp!R$46</f>
        <v>0.02243943</v>
      </c>
      <c r="T12" s="122" t="n">
        <f aca="false">1/$A$1*[1]440290Exp!S$46</f>
        <v>0.032120055</v>
      </c>
      <c r="U12" s="122" t="n">
        <f aca="false">1/$A$1*[1]440290Exp!T$46</f>
        <v>0</v>
      </c>
      <c r="V12" s="122" t="n">
        <f aca="false">1/$A$1*[1]440290Exp!U$46</f>
        <v>0</v>
      </c>
      <c r="W12" s="122" t="n">
        <f aca="false">1/$A$1*[1]440290Exp!V$46</f>
        <v>0</v>
      </c>
      <c r="X12" s="122" t="n">
        <f aca="false">1/$A$1*[1]440290Exp!W$46</f>
        <v>0</v>
      </c>
      <c r="Y12" s="122" t="n">
        <f aca="false">1/$A$1*[1]440290Exp!X$46</f>
        <v>0</v>
      </c>
      <c r="Z12" s="122" t="n">
        <f aca="false">1/$A$1*[1]440290Exp!Y$46</f>
        <v>0</v>
      </c>
      <c r="AA12" s="122" t="n">
        <f aca="false">1/$A$1*[1]440290Exp!Z$46</f>
        <v>0</v>
      </c>
      <c r="AB12" s="122" t="n">
        <f aca="false">1/$A$1*[1]440290Exp!AA$46</f>
        <v>0</v>
      </c>
      <c r="AC12" s="12"/>
      <c r="AD12" s="269" t="n">
        <f aca="false">[1]440290Exp!AB$46</f>
        <v>0.0144</v>
      </c>
      <c r="AE12" s="125" t="n">
        <f aca="false">[1]440290Exp!AC$46</f>
        <v>0.031112</v>
      </c>
      <c r="AF12" s="125" t="n">
        <f aca="false">[1]440290Exp!AD$46</f>
        <v>0.092787</v>
      </c>
      <c r="AG12" s="125" t="n">
        <f aca="false">[1]440290Exp!AE$46</f>
        <v>0.074144</v>
      </c>
      <c r="AH12" s="125" t="n">
        <f aca="false">[1]440290Exp!AF$46</f>
        <v>0.110769</v>
      </c>
      <c r="AI12" s="125" t="n">
        <f aca="false">[1]440290Exp!AG$46</f>
        <v>0.222244</v>
      </c>
      <c r="AJ12" s="125" t="n">
        <f aca="false">[1]440290Exp!AH$46</f>
        <v>0.320808</v>
      </c>
      <c r="AK12" s="125" t="n">
        <f aca="false">[1]440290Exp!AI$46</f>
        <v>0.466441</v>
      </c>
      <c r="AL12" s="125" t="n">
        <f aca="false">[1]440290Exp!AJ$46</f>
        <v>0.654472</v>
      </c>
      <c r="AM12" s="125" t="n">
        <f aca="false">[1]440290Exp!AK$46</f>
        <v>0.877304</v>
      </c>
      <c r="AN12" s="125" t="n">
        <f aca="false">[1]440290Exp!AL$46</f>
        <v>1.135578</v>
      </c>
      <c r="AO12" s="125" t="n">
        <f aca="false">[1]440290Exp!AM$46</f>
        <v>2.040718</v>
      </c>
      <c r="AP12" s="125" t="n">
        <f aca="false">[1]440290Exp!AN$46</f>
        <v>2.441527</v>
      </c>
      <c r="AQ12" s="125" t="n">
        <f aca="false">[1]440290Exp!AO$46</f>
        <v>2.550656</v>
      </c>
      <c r="AR12" s="125" t="n">
        <f aca="false">[1]440290Exp!AP$46</f>
        <v>2.472051</v>
      </c>
      <c r="AS12" s="125" t="n">
        <f aca="false">[1]440290Exp!AQ$46</f>
        <v>2.388872</v>
      </c>
      <c r="AT12" s="125" t="n">
        <f aca="false">[1]440290Exp!AR$46</f>
        <v>2.282247</v>
      </c>
      <c r="AU12" s="125" t="n">
        <f aca="false">[1]440290Exp!AS$46</f>
        <v>3.161707</v>
      </c>
      <c r="AV12" s="125" t="n">
        <f aca="false">[1]440290Exp!AT$46</f>
        <v>0</v>
      </c>
      <c r="AW12" s="125" t="n">
        <f aca="false">[1]440290Exp!AU$46</f>
        <v>0</v>
      </c>
      <c r="AX12" s="125" t="n">
        <f aca="false">[1]440290Exp!AV$46</f>
        <v>0</v>
      </c>
      <c r="AY12" s="125" t="n">
        <f aca="false">[1]440290Exp!AW$46</f>
        <v>0</v>
      </c>
      <c r="AZ12" s="125" t="n">
        <f aca="false">[1]440290Exp!AX$46</f>
        <v>0</v>
      </c>
      <c r="BA12" s="125" t="n">
        <f aca="false">[1]440290Exp!AY$46</f>
        <v>0</v>
      </c>
      <c r="BB12" s="125" t="n">
        <f aca="false">[1]440290Exp!AZ$46</f>
        <v>0</v>
      </c>
      <c r="BC12" s="126" t="n">
        <f aca="false">[1]440290Exp!BA$46</f>
        <v>0</v>
      </c>
      <c r="BD12" s="10"/>
    </row>
    <row r="13" customFormat="false" ht="12.9" hidden="false" customHeight="false" outlineLevel="0" collapsed="false">
      <c r="B13" s="58" t="s">
        <v>59</v>
      </c>
      <c r="C13" s="200" t="n">
        <f aca="false">SUM(C10:C10)-SUM(C11:C12)</f>
        <v>0.002634162</v>
      </c>
      <c r="D13" s="201" t="n">
        <f aca="false">SUM(D10:D10)-SUM(D11:D12)</f>
        <v>0.011070309</v>
      </c>
      <c r="E13" s="201" t="n">
        <f aca="false">SUM(E10:E10)-SUM(E11:E12)</f>
        <v>0.00140700000000001</v>
      </c>
      <c r="F13" s="201" t="n">
        <f aca="false">SUM(F10:F10)-SUM(F11:F12)</f>
        <v>0.00425550000000001</v>
      </c>
      <c r="G13" s="201" t="n">
        <f aca="false">SUM(G10:G10)-SUM(G11:G12)</f>
        <v>0.003878259</v>
      </c>
      <c r="H13" s="201" t="n">
        <f aca="false">SUM(H10:H10)-SUM(H11:H12)</f>
        <v>0.00457198800000003</v>
      </c>
      <c r="I13" s="201" t="n">
        <f aca="false">SUM(I10:I10)-SUM(I11:I12)</f>
        <v>0.022120407</v>
      </c>
      <c r="J13" s="202" t="n">
        <f aca="false">SUM(J10:J10)-SUM(J11:J12)</f>
        <v>0.00314433000000003</v>
      </c>
      <c r="K13" s="202" t="n">
        <f aca="false">SUM(K10:K10)-SUM(K11:K12)</f>
        <v>0.00403439999999999</v>
      </c>
      <c r="L13" s="202" t="n">
        <f aca="false">SUM(L10:L10)-SUM(L11:L12)</f>
        <v>0.00603475799999997</v>
      </c>
      <c r="M13" s="201" t="n">
        <f aca="false">SUM(M10:M10)-SUM(M11:M12)</f>
        <v>0.005477919</v>
      </c>
      <c r="N13" s="201" t="n">
        <f aca="false">SUM(N10:N10)-SUM(N11:N12)</f>
        <v>0.00504434700000001</v>
      </c>
      <c r="O13" s="201" t="n">
        <f aca="false">SUM(O10:O10)-SUM(O11:O12)</f>
        <v>0.00604014899999997</v>
      </c>
      <c r="P13" s="201" t="n">
        <f aca="false">SUM(P10:P10)-SUM(P11:P12)</f>
        <v>0.00646670999999999</v>
      </c>
      <c r="Q13" s="201" t="n">
        <f aca="false">SUM(Q10:Q10)-SUM(Q11:Q12)</f>
        <v>0.00725417099999998</v>
      </c>
      <c r="R13" s="201" t="n">
        <f aca="false">SUM(R10:R10)-SUM(R11:R12)</f>
        <v>0.007846122</v>
      </c>
      <c r="S13" s="201" t="n">
        <f aca="false">SUM(S10:S10)-SUM(S11:S12)</f>
        <v>0.010884729</v>
      </c>
      <c r="T13" s="201" t="n">
        <f aca="false">SUM(T10:T10)-SUM(T11:T12)</f>
        <v>0.01137624</v>
      </c>
      <c r="U13" s="201" t="n">
        <f aca="false">SUM(U10:U10)-SUM(U11:U12)</f>
        <v>0</v>
      </c>
      <c r="V13" s="201" t="n">
        <f aca="false">SUM(V10:V10)-SUM(V11:V12)</f>
        <v>0</v>
      </c>
      <c r="W13" s="201" t="n">
        <f aca="false">SUM(W10:W10)-SUM(W11:W12)</f>
        <v>0</v>
      </c>
      <c r="X13" s="201" t="n">
        <f aca="false">SUM(X10:X10)-SUM(X11:X12)</f>
        <v>0</v>
      </c>
      <c r="Y13" s="201" t="n">
        <f aca="false">SUM(Y10:Y10)-SUM(Y11:Y12)</f>
        <v>0</v>
      </c>
      <c r="Z13" s="201" t="n">
        <f aca="false">SUM(Z10:Z10)-SUM(Z11:Z12)</f>
        <v>0</v>
      </c>
      <c r="AA13" s="201" t="n">
        <f aca="false">SUM(AA10:AA10)-SUM(AA11:AA12)</f>
        <v>0</v>
      </c>
      <c r="AB13" s="201" t="n">
        <f aca="false">SUM(AB10:AB10)-SUM(AB11:AB12)</f>
        <v>0</v>
      </c>
      <c r="AC13" s="12"/>
      <c r="AD13" s="270" t="n">
        <f aca="false">SUM(AD10:AD10)-SUM(AD11:AD12)</f>
        <v>0.069941</v>
      </c>
      <c r="AE13" s="63" t="n">
        <f aca="false">SUM(AE10:AE10)-SUM(AE11:AE12)</f>
        <v>0.162385</v>
      </c>
      <c r="AF13" s="63" t="n">
        <f aca="false">SUM(AF10:AF10)-SUM(AF11:AF12)</f>
        <v>0.04314</v>
      </c>
      <c r="AG13" s="63" t="n">
        <f aca="false">SUM(AG10:AG10)-SUM(AG11:AG12)</f>
        <v>0.105577</v>
      </c>
      <c r="AH13" s="63" t="n">
        <f aca="false">SUM(AH10:AH10)-SUM(AH11:AH12)</f>
        <v>0.103048</v>
      </c>
      <c r="AI13" s="63" t="n">
        <f aca="false">SUM(AI10:AI10)-SUM(AI11:AI12)</f>
        <v>0.117109</v>
      </c>
      <c r="AJ13" s="63" t="n">
        <f aca="false">SUM(AJ10:AJ10)-SUM(AJ11:AJ12)</f>
        <v>0.892026</v>
      </c>
      <c r="AK13" s="63" t="n">
        <f aca="false">SUM(AK10:AK10)-SUM(AK11:AK12)</f>
        <v>0.128838</v>
      </c>
      <c r="AL13" s="63" t="n">
        <f aca="false">SUM(AL10:AL10)-SUM(AL11:AL12)</f>
        <v>0.218122999999999</v>
      </c>
      <c r="AM13" s="63" t="n">
        <f aca="false">SUM(AM10:AM10)-SUM(AM11:AM12)</f>
        <v>0.339599</v>
      </c>
      <c r="AN13" s="63" t="n">
        <f aca="false">SUM(AN10:AN10)-SUM(AN11:AN12)</f>
        <v>0.347645</v>
      </c>
      <c r="AO13" s="63" t="n">
        <f aca="false">SUM(AO10:AO10)-SUM(AO11:AO12)</f>
        <v>0.442588000000001</v>
      </c>
      <c r="AP13" s="63" t="n">
        <f aca="false">SUM(AP10:AP10)-SUM(AP11:AP12)</f>
        <v>0.597562000000002</v>
      </c>
      <c r="AQ13" s="63" t="n">
        <f aca="false">SUM(AQ10:AQ10)-SUM(AQ11:AQ12)</f>
        <v>0.701583</v>
      </c>
      <c r="AR13" s="63" t="n">
        <f aca="false">SUM(AR10:AR10)-SUM(AR11:AR12)</f>
        <v>0.823656</v>
      </c>
      <c r="AS13" s="63" t="n">
        <f aca="false">SUM(AS10:AS10)-SUM(AS11:AS12)</f>
        <v>0.911142</v>
      </c>
      <c r="AT13" s="63" t="n">
        <f aca="false">SUM(AT10:AT10)-SUM(AT11:AT12)</f>
        <v>1.218252</v>
      </c>
      <c r="AU13" s="63" t="n">
        <f aca="false">SUM(AU10:AU10)-SUM(AU11:AU12)</f>
        <v>1.285009</v>
      </c>
      <c r="AV13" s="63" t="n">
        <f aca="false">SUM(AV10:AV10)-SUM(AV11:AV12)</f>
        <v>0</v>
      </c>
      <c r="AW13" s="63" t="n">
        <f aca="false">SUM(AW10:AW10)-SUM(AW11:AW12)</f>
        <v>0</v>
      </c>
      <c r="AX13" s="63" t="n">
        <f aca="false">SUM(AX10:AX10)-SUM(AX11:AX12)</f>
        <v>0</v>
      </c>
      <c r="AY13" s="63" t="n">
        <f aca="false">SUM(AY10:AY10)-SUM(AY11:AY12)</f>
        <v>0</v>
      </c>
      <c r="AZ13" s="63" t="n">
        <f aca="false">SUM(AZ10:AZ10)-SUM(AZ11:AZ12)</f>
        <v>0</v>
      </c>
      <c r="BA13" s="63" t="n">
        <f aca="false">SUM(BA10:BA10)-SUM(BA11:BA12)</f>
        <v>0</v>
      </c>
      <c r="BB13" s="63" t="n">
        <f aca="false">SUM(BB10:BB10)-SUM(BB11:BB12)</f>
        <v>0</v>
      </c>
      <c r="BC13" s="296" t="n">
        <f aca="false">SUM(BC10:BC10)-SUM(BC11:BC12)</f>
        <v>0</v>
      </c>
      <c r="BD13" s="10"/>
    </row>
    <row r="14" customFormat="false" ht="17.15" hidden="false" customHeight="true" outlineLevel="0" collapsed="false">
      <c r="B14" s="160" t="s">
        <v>53</v>
      </c>
      <c r="C14" s="161" t="n">
        <f aca="false">1/$A$1*[1]440290Exp!$B$267</f>
        <v>0</v>
      </c>
      <c r="D14" s="162" t="n">
        <f aca="false">1/$A$1*[1]440290Exp!$C$267</f>
        <v>0</v>
      </c>
      <c r="E14" s="162" t="n">
        <f aca="false">1/$A$1*[1]440290Exp!$D$267</f>
        <v>6.3E-005</v>
      </c>
      <c r="F14" s="162" t="n">
        <f aca="false">1/$A$1*[1]440290Exp!$E$267</f>
        <v>0</v>
      </c>
      <c r="G14" s="162" t="n">
        <f aca="false">1/$A$1*[1]440290Exp!$F$267</f>
        <v>0</v>
      </c>
      <c r="H14" s="162" t="n">
        <f aca="false">1/$A$1*[1]440290Exp!$G$267</f>
        <v>0.000108</v>
      </c>
      <c r="I14" s="162" t="n">
        <f aca="false">1/$A$1*[1]440290Exp!$H$267</f>
        <v>0</v>
      </c>
      <c r="J14" s="163" t="n">
        <f aca="false">1/$A$1*[1]440290Exp!$I$267</f>
        <v>0</v>
      </c>
      <c r="K14" s="163" t="n">
        <f aca="false">1/$A$1*[1]440290Exp!$J$267</f>
        <v>0.00014901</v>
      </c>
      <c r="L14" s="163" t="n">
        <f aca="false">1/$A$1*[1]440290Exp!K$267</f>
        <v>0.000255</v>
      </c>
      <c r="M14" s="162" t="n">
        <f aca="false">1/$A$1*[1]440290Exp!L$267</f>
        <v>0.000105</v>
      </c>
      <c r="N14" s="162" t="n">
        <f aca="false">1/$A$1*[1]440290Exp!M$267</f>
        <v>5.973E-005</v>
      </c>
      <c r="O14" s="162" t="n">
        <f aca="false">1/$A$1*[1]440290Exp!N$267</f>
        <v>0.000446928</v>
      </c>
      <c r="P14" s="162" t="n">
        <f aca="false">1/$A$1*[1]440290Exp!O$267</f>
        <v>0.00090378</v>
      </c>
      <c r="Q14" s="162" t="n">
        <f aca="false">1/$A$1*[1]440290Exp!P$267</f>
        <v>0.000533505</v>
      </c>
      <c r="R14" s="162" t="n">
        <f aca="false">1/$A$1*[1]440290Exp!Q$267</f>
        <v>0.00030249</v>
      </c>
      <c r="S14" s="162" t="n">
        <f aca="false">1/$A$1*[1]440290Exp!R$267</f>
        <v>0.000763401</v>
      </c>
      <c r="T14" s="162" t="n">
        <f aca="false">1/$A$1*[1]440290Exp!S$267</f>
        <v>0.002736939</v>
      </c>
      <c r="U14" s="162" t="n">
        <f aca="false">1/$A$1*[1]440290Exp!T$267</f>
        <v>0</v>
      </c>
      <c r="V14" s="162" t="n">
        <f aca="false">1/$A$1*[1]440290Exp!U$267</f>
        <v>0</v>
      </c>
      <c r="W14" s="162" t="n">
        <f aca="false">1/$A$1*[1]440290Exp!V$267</f>
        <v>0</v>
      </c>
      <c r="X14" s="162" t="n">
        <f aca="false">1/$A$1*[1]440290Exp!W$267</f>
        <v>0</v>
      </c>
      <c r="Y14" s="162" t="n">
        <f aca="false">1/$A$1*[1]440290Exp!X$267</f>
        <v>0</v>
      </c>
      <c r="Z14" s="162" t="n">
        <f aca="false">1/$A$1*[1]440290Exp!Y$267</f>
        <v>0</v>
      </c>
      <c r="AA14" s="162" t="n">
        <f aca="false">1/$A$1*[1]440290Exp!Z$267</f>
        <v>0</v>
      </c>
      <c r="AB14" s="162" t="n">
        <f aca="false">1/$A$1*[1]440290Exp!AA$267</f>
        <v>0</v>
      </c>
      <c r="AC14" s="12"/>
      <c r="AD14" s="301" t="n">
        <f aca="false">[1]440290Exp!AB$267</f>
        <v>0</v>
      </c>
      <c r="AE14" s="204" t="n">
        <f aca="false">[1]440290Exp!AC$267</f>
        <v>0</v>
      </c>
      <c r="AF14" s="204" t="n">
        <f aca="false">[1]440290Exp!AD$267</f>
        <v>0.00091</v>
      </c>
      <c r="AG14" s="204" t="n">
        <f aca="false">[1]440290Exp!AE$267</f>
        <v>0</v>
      </c>
      <c r="AH14" s="204" t="n">
        <f aca="false">[1]440290Exp!AF$267</f>
        <v>0</v>
      </c>
      <c r="AI14" s="204" t="n">
        <f aca="false">[1]440290Exp!AG$267</f>
        <v>0.0009</v>
      </c>
      <c r="AJ14" s="204" t="n">
        <f aca="false">[1]440290Exp!AH$267</f>
        <v>0</v>
      </c>
      <c r="AK14" s="204" t="n">
        <f aca="false">[1]440290Exp!AI$267</f>
        <v>0</v>
      </c>
      <c r="AL14" s="204" t="n">
        <f aca="false">[1]440290Exp!AJ$267</f>
        <v>0.047895</v>
      </c>
      <c r="AM14" s="204" t="n">
        <f aca="false">[1]440290Exp!AK$267</f>
        <v>0.01134</v>
      </c>
      <c r="AN14" s="204" t="n">
        <f aca="false">[1]440290Exp!AL$267</f>
        <v>0.0042</v>
      </c>
      <c r="AO14" s="204" t="n">
        <f aca="false">[1]440290Exp!AM$267</f>
        <v>0.007297</v>
      </c>
      <c r="AP14" s="204" t="n">
        <f aca="false">[1]440290Exp!AN$267</f>
        <v>0.037249</v>
      </c>
      <c r="AQ14" s="204" t="n">
        <f aca="false">[1]440290Exp!AO$267</f>
        <v>0.110223</v>
      </c>
      <c r="AR14" s="204" t="n">
        <f aca="false">[1]440290Exp!AP$267</f>
        <v>0.065847</v>
      </c>
      <c r="AS14" s="204" t="n">
        <f aca="false">[1]440290Exp!AQ$267</f>
        <v>0.071697</v>
      </c>
      <c r="AT14" s="204" t="n">
        <f aca="false">[1]440290Exp!AR$267</f>
        <v>0.147402</v>
      </c>
      <c r="AU14" s="204" t="n">
        <f aca="false">[1]440290Exp!AS$267</f>
        <v>0.417759</v>
      </c>
      <c r="AV14" s="204" t="n">
        <f aca="false">[1]440290Exp!AT$267</f>
        <v>0</v>
      </c>
      <c r="AW14" s="204" t="n">
        <f aca="false">[1]440290Exp!AU$267</f>
        <v>0</v>
      </c>
      <c r="AX14" s="204" t="n">
        <f aca="false">[1]440290Exp!AV$267</f>
        <v>0</v>
      </c>
      <c r="AY14" s="204" t="n">
        <f aca="false">[1]440290Exp!AW$267</f>
        <v>0</v>
      </c>
      <c r="AZ14" s="204" t="n">
        <f aca="false">[1]440290Exp!AX$267</f>
        <v>0</v>
      </c>
      <c r="BA14" s="204" t="n">
        <f aca="false">[1]440290Exp!AY$267</f>
        <v>0</v>
      </c>
      <c r="BB14" s="204" t="n">
        <f aca="false">[1]440290Exp!AZ$267</f>
        <v>0</v>
      </c>
      <c r="BC14" s="302" t="n">
        <f aca="false">[1]440290Exp!BA$267</f>
        <v>0</v>
      </c>
      <c r="BD14" s="10"/>
    </row>
    <row r="15" customFormat="false" ht="17.15" hidden="false" customHeight="true" outlineLevel="0" collapsed="false">
      <c r="B15" s="216" t="s">
        <v>69</v>
      </c>
      <c r="C15" s="217" t="n">
        <f aca="false">1/$A$1*[1]440290Exp!$B$264</f>
        <v>0.053427</v>
      </c>
      <c r="D15" s="218" t="n">
        <f aca="false">1/$A$1*[1]440290Exp!$C$264</f>
        <v>0.047641008</v>
      </c>
      <c r="E15" s="218" t="n">
        <f aca="false">1/$A$1*[1]440290Exp!$D$264</f>
        <v>0.07615461</v>
      </c>
      <c r="F15" s="218" t="n">
        <f aca="false">1/$A$1*[1]440290Exp!$E$264</f>
        <v>0.10167804</v>
      </c>
      <c r="G15" s="218" t="n">
        <f aca="false">1/$A$1*[1]440290Exp!$F$264</f>
        <v>0.140256264</v>
      </c>
      <c r="H15" s="218" t="n">
        <f aca="false">1/$A$1*[1]440290Exp!$G$264</f>
        <v>0.085800591</v>
      </c>
      <c r="I15" s="218" t="n">
        <f aca="false">1/$A$1*[1]440290Exp!$H$264</f>
        <v>0.185830515</v>
      </c>
      <c r="J15" s="219" t="n">
        <f aca="false">1/$A$1*[1]440290Exp!$I$264</f>
        <v>0.258849936</v>
      </c>
      <c r="K15" s="219" t="n">
        <f aca="false">1/$A$1*[1]440290Exp!$J$264</f>
        <v>0.261582222</v>
      </c>
      <c r="L15" s="219" t="n">
        <f aca="false">1/$A$1*[1]440290Exp!K$264</f>
        <v>0.271196859</v>
      </c>
      <c r="M15" s="218" t="n">
        <f aca="false">1/$A$1*[1]440290Exp!L$264</f>
        <v>0.274137999</v>
      </c>
      <c r="N15" s="218" t="n">
        <f aca="false">1/$A$1*[1]440290Exp!M$264</f>
        <v>0.279034026</v>
      </c>
      <c r="O15" s="218" t="n">
        <f aca="false">1/$A$1*[1]440290Exp!N$264</f>
        <v>0.212966772</v>
      </c>
      <c r="P15" s="218" t="n">
        <f aca="false">1/$A$1*[1]440290Exp!O$264</f>
        <v>0.230431917</v>
      </c>
      <c r="Q15" s="218" t="n">
        <f aca="false">1/$A$1*[1]440290Exp!P$264</f>
        <v>0.1992105</v>
      </c>
      <c r="R15" s="218" t="n">
        <f aca="false">1/$A$1*[1]440290Exp!Q$264</f>
        <v>0.167883114</v>
      </c>
      <c r="S15" s="218" t="n">
        <f aca="false">1/$A$1*[1]440290Exp!R$264</f>
        <v>0.152052372</v>
      </c>
      <c r="T15" s="218" t="n">
        <f aca="false">1/$A$1*[1]440290Exp!S$264</f>
        <v>0.169829796</v>
      </c>
      <c r="U15" s="218" t="n">
        <f aca="false">1/$A$1*[1]440290Exp!T$264</f>
        <v>0</v>
      </c>
      <c r="V15" s="218" t="n">
        <f aca="false">1/$A$1*[1]440290Exp!U$264</f>
        <v>0</v>
      </c>
      <c r="W15" s="218" t="n">
        <f aca="false">1/$A$1*[1]440290Exp!V$264</f>
        <v>0</v>
      </c>
      <c r="X15" s="218" t="n">
        <f aca="false">1/$A$1*[1]440290Exp!W$264</f>
        <v>0</v>
      </c>
      <c r="Y15" s="218" t="n">
        <f aca="false">1/$A$1*[1]440290Exp!X$264</f>
        <v>0</v>
      </c>
      <c r="Z15" s="218" t="n">
        <f aca="false">1/$A$1*[1]440290Exp!Y$264</f>
        <v>0</v>
      </c>
      <c r="AA15" s="218" t="n">
        <f aca="false">1/$A$1*[1]440290Exp!Z$264</f>
        <v>0</v>
      </c>
      <c r="AB15" s="218" t="n">
        <f aca="false">1/$A$1*[1]440290Exp!AA$264</f>
        <v>0</v>
      </c>
      <c r="AC15" s="12"/>
      <c r="AD15" s="268" t="n">
        <f aca="false">[1]440290Exp!AB$264</f>
        <v>1.474598</v>
      </c>
      <c r="AE15" s="30" t="n">
        <f aca="false">[1]440290Exp!AC$264</f>
        <v>1.554633</v>
      </c>
      <c r="AF15" s="30" t="n">
        <f aca="false">[1]440290Exp!AD$264</f>
        <v>2.014211</v>
      </c>
      <c r="AG15" s="30" t="n">
        <f aca="false">[1]440290Exp!AE$264</f>
        <v>2.932406</v>
      </c>
      <c r="AH15" s="30" t="n">
        <f aca="false">[1]440290Exp!AF$264</f>
        <v>5.045375</v>
      </c>
      <c r="AI15" s="30" t="n">
        <f aca="false">[1]440290Exp!AG$264</f>
        <v>2.510509</v>
      </c>
      <c r="AJ15" s="30" t="n">
        <f aca="false">[1]440290Exp!AH$264</f>
        <v>6.85482</v>
      </c>
      <c r="AK15" s="30" t="n">
        <f aca="false">[1]440290Exp!AI$264</f>
        <v>13.808697</v>
      </c>
      <c r="AL15" s="30" t="n">
        <f aca="false">[1]440290Exp!AJ$264</f>
        <v>17.843757</v>
      </c>
      <c r="AM15" s="30" t="n">
        <f aca="false">[1]440290Exp!AK$264</f>
        <v>22.340971</v>
      </c>
      <c r="AN15" s="30" t="n">
        <f aca="false">[1]440290Exp!AL$264</f>
        <v>22.983701</v>
      </c>
      <c r="AO15" s="30" t="n">
        <f aca="false">[1]440290Exp!AM$264</f>
        <v>24.608066</v>
      </c>
      <c r="AP15" s="30" t="n">
        <f aca="false">[1]440290Exp!AN$264</f>
        <v>21.480071</v>
      </c>
      <c r="AQ15" s="30" t="n">
        <f aca="false">[1]440290Exp!AO$264</f>
        <v>24.312609</v>
      </c>
      <c r="AR15" s="30" t="n">
        <f aca="false">[1]440290Exp!AP$264</f>
        <v>22.159518</v>
      </c>
      <c r="AS15" s="30" t="n">
        <f aca="false">[1]440290Exp!AQ$264</f>
        <v>18.112482</v>
      </c>
      <c r="AT15" s="30" t="n">
        <f aca="false">[1]440290Exp!AR$264</f>
        <v>16.608186</v>
      </c>
      <c r="AU15" s="30" t="n">
        <f aca="false">[1]440290Exp!AS$264</f>
        <v>18.646276</v>
      </c>
      <c r="AV15" s="30" t="n">
        <f aca="false">[1]440290Exp!AT$264</f>
        <v>0</v>
      </c>
      <c r="AW15" s="30" t="n">
        <f aca="false">[1]440290Exp!AU$264</f>
        <v>0</v>
      </c>
      <c r="AX15" s="30" t="n">
        <f aca="false">[1]440290Exp!AV$264</f>
        <v>0</v>
      </c>
      <c r="AY15" s="30" t="n">
        <f aca="false">[1]440290Exp!AW$264</f>
        <v>0</v>
      </c>
      <c r="AZ15" s="30" t="n">
        <f aca="false">[1]440290Exp!AX$264</f>
        <v>0</v>
      </c>
      <c r="BA15" s="30" t="n">
        <f aca="false">[1]440290Exp!AY$264</f>
        <v>0</v>
      </c>
      <c r="BB15" s="30" t="n">
        <f aca="false">[1]440290Exp!AZ$264</f>
        <v>0</v>
      </c>
      <c r="BC15" s="31" t="n">
        <f aca="false">[1]440290Exp!BA$264</f>
        <v>0</v>
      </c>
      <c r="BD15" s="10"/>
    </row>
    <row r="16" customFormat="false" ht="12.9" hidden="false" customHeight="false" outlineLevel="0" collapsed="false">
      <c r="B16" s="51" t="s">
        <v>72</v>
      </c>
      <c r="C16" s="198" t="n">
        <f aca="false">1/$A$1*[1]440290Exp!$B$91</f>
        <v>0.027492</v>
      </c>
      <c r="D16" s="122" t="n">
        <f aca="false">1/$A$1*[1]440290Exp!$C$91</f>
        <v>0.01578</v>
      </c>
      <c r="E16" s="122" t="n">
        <f aca="false">1/$A$1*[1]440290Exp!$D$91</f>
        <v>0.00460518</v>
      </c>
      <c r="F16" s="122" t="n">
        <f aca="false">1/$A$1*[1]440290Exp!$E$91</f>
        <v>0.012952125</v>
      </c>
      <c r="G16" s="122" t="n">
        <f aca="false">1/$A$1*[1]440290Exp!$F$91</f>
        <v>0.017350242</v>
      </c>
      <c r="H16" s="122" t="n">
        <f aca="false">1/$A$1*[1]440290Exp!$G$91</f>
        <v>0.049117185</v>
      </c>
      <c r="I16" s="122" t="n">
        <f aca="false">1/$A$1*[1]440290Exp!$H$91</f>
        <v>0.060574101</v>
      </c>
      <c r="J16" s="123" t="n">
        <f aca="false">1/$A$1*[1]440290Exp!$I$91</f>
        <v>0.07006794</v>
      </c>
      <c r="K16" s="123" t="n">
        <f aca="false">1/$A$1*[1]440290Exp!$J$91</f>
        <v>0.06501414</v>
      </c>
      <c r="L16" s="123" t="n">
        <f aca="false">1/$A$1*[1]440290Exp!K$91</f>
        <v>0.131727999</v>
      </c>
      <c r="M16" s="122" t="n">
        <f aca="false">1/$A$1*[1]440290Exp!L$91</f>
        <v>0.050690694</v>
      </c>
      <c r="N16" s="122" t="n">
        <f aca="false">1/$A$1*[1]440290Exp!M$91</f>
        <v>0.059369649</v>
      </c>
      <c r="O16" s="122" t="n">
        <f aca="false">1/$A$1*[1]440290Exp!N$91</f>
        <v>0.054879528</v>
      </c>
      <c r="P16" s="122" t="n">
        <f aca="false">1/$A$1*[1]440290Exp!O$91</f>
        <v>0.123087753</v>
      </c>
      <c r="Q16" s="122" t="n">
        <f aca="false">1/$A$1*[1]440290Exp!P$91</f>
        <v>0.112383015</v>
      </c>
      <c r="R16" s="122" t="n">
        <f aca="false">1/$A$1*[1]440290Exp!Q$91</f>
        <v>0.092858682</v>
      </c>
      <c r="S16" s="122" t="n">
        <f aca="false">1/$A$1*[1]440290Exp!R$91</f>
        <v>0.080463546</v>
      </c>
      <c r="T16" s="122" t="n">
        <f aca="false">1/$A$1*[1]440290Exp!S$91</f>
        <v>0.0865278</v>
      </c>
      <c r="U16" s="122" t="n">
        <f aca="false">1/$A$1*[1]440290Exp!T$91</f>
        <v>0</v>
      </c>
      <c r="V16" s="122" t="n">
        <f aca="false">1/$A$1*[1]440290Exp!U$91</f>
        <v>0</v>
      </c>
      <c r="W16" s="122" t="n">
        <f aca="false">1/$A$1*[1]440290Exp!V$91</f>
        <v>0</v>
      </c>
      <c r="X16" s="122" t="n">
        <f aca="false">1/$A$1*[1]440290Exp!W$91</f>
        <v>0</v>
      </c>
      <c r="Y16" s="122" t="n">
        <f aca="false">1/$A$1*[1]440290Exp!X$91</f>
        <v>0</v>
      </c>
      <c r="Z16" s="122" t="n">
        <f aca="false">1/$A$1*[1]440290Exp!Y$91</f>
        <v>0</v>
      </c>
      <c r="AA16" s="122" t="n">
        <f aca="false">1/$A$1*[1]440290Exp!Z$91</f>
        <v>0</v>
      </c>
      <c r="AB16" s="122" t="n">
        <f aca="false">1/$A$1*[1]440290Exp!AA$91</f>
        <v>0</v>
      </c>
      <c r="AC16" s="12"/>
      <c r="AD16" s="269" t="n">
        <f aca="false">[1]440290Exp!AB$91</f>
        <v>0.792325</v>
      </c>
      <c r="AE16" s="125" t="n">
        <f aca="false">[1]440290Exp!AC$91</f>
        <v>0.36855</v>
      </c>
      <c r="AF16" s="125" t="n">
        <f aca="false">[1]440290Exp!AD$91</f>
        <v>0.068005</v>
      </c>
      <c r="AG16" s="125" t="n">
        <f aca="false">[1]440290Exp!AE$91</f>
        <v>0.172936</v>
      </c>
      <c r="AH16" s="125" t="n">
        <f aca="false">[1]440290Exp!AF$91</f>
        <v>0.46858</v>
      </c>
      <c r="AI16" s="125" t="n">
        <f aca="false">[1]440290Exp!AG$91</f>
        <v>1.589838</v>
      </c>
      <c r="AJ16" s="125" t="n">
        <f aca="false">[1]440290Exp!AH$91</f>
        <v>1.605676</v>
      </c>
      <c r="AK16" s="125" t="n">
        <f aca="false">[1]440290Exp!AI$91</f>
        <v>2.827364</v>
      </c>
      <c r="AL16" s="125" t="n">
        <f aca="false">[1]440290Exp!AJ$91</f>
        <v>3.549712</v>
      </c>
      <c r="AM16" s="125" t="n">
        <f aca="false">[1]440290Exp!AK$91</f>
        <v>11.444187</v>
      </c>
      <c r="AN16" s="125" t="n">
        <f aca="false">[1]440290Exp!AL$91</f>
        <v>3.529142</v>
      </c>
      <c r="AO16" s="125" t="n">
        <f aca="false">[1]440290Exp!AM$91</f>
        <v>4.584327</v>
      </c>
      <c r="AP16" s="125" t="n">
        <f aca="false">[1]440290Exp!AN$91</f>
        <v>4.485711</v>
      </c>
      <c r="AQ16" s="125" t="n">
        <f aca="false">[1]440290Exp!AO$91</f>
        <v>12.80283</v>
      </c>
      <c r="AR16" s="125" t="n">
        <f aca="false">[1]440290Exp!AP$91</f>
        <v>12.009789</v>
      </c>
      <c r="AS16" s="125" t="n">
        <f aca="false">[1]440290Exp!AQ$91</f>
        <v>9.25947</v>
      </c>
      <c r="AT16" s="125" t="n">
        <f aca="false">[1]440290Exp!AR$91</f>
        <v>7.612532</v>
      </c>
      <c r="AU16" s="125" t="n">
        <f aca="false">[1]440290Exp!AS$91</f>
        <v>8.302726</v>
      </c>
      <c r="AV16" s="125" t="n">
        <f aca="false">[1]440290Exp!AT$91</f>
        <v>0</v>
      </c>
      <c r="AW16" s="125" t="n">
        <f aca="false">[1]440290Exp!AU$91</f>
        <v>0</v>
      </c>
      <c r="AX16" s="125" t="n">
        <f aca="false">[1]440290Exp!AV$91</f>
        <v>0</v>
      </c>
      <c r="AY16" s="125" t="n">
        <f aca="false">[1]440290Exp!AW$91</f>
        <v>0</v>
      </c>
      <c r="AZ16" s="125" t="n">
        <f aca="false">[1]440290Exp!AX$91</f>
        <v>0</v>
      </c>
      <c r="BA16" s="125" t="n">
        <f aca="false">[1]440290Exp!AY$91</f>
        <v>0</v>
      </c>
      <c r="BB16" s="125" t="n">
        <f aca="false">[1]440290Exp!AZ$91</f>
        <v>0</v>
      </c>
      <c r="BC16" s="126" t="n">
        <f aca="false">[1]440290Exp!BA$91</f>
        <v>0</v>
      </c>
      <c r="BD16" s="10"/>
    </row>
    <row r="17" customFormat="false" ht="12.9" hidden="false" customHeight="false" outlineLevel="0" collapsed="false">
      <c r="B17" s="51" t="s">
        <v>86</v>
      </c>
      <c r="C17" s="198" t="n">
        <f aca="false">1/$A$1*[1]440290Exp!$B$212</f>
        <v>0.018705</v>
      </c>
      <c r="D17" s="122" t="n">
        <f aca="false">1/$A$1*[1]440290Exp!$C$212</f>
        <v>0.02118255</v>
      </c>
      <c r="E17" s="122" t="n">
        <f aca="false">1/$A$1*[1]440290Exp!$D$212</f>
        <v>0.03585</v>
      </c>
      <c r="F17" s="122" t="n">
        <f aca="false">1/$A$1*[1]440290Exp!$E$212</f>
        <v>0.04821555</v>
      </c>
      <c r="G17" s="122" t="n">
        <f aca="false">1/$A$1*[1]440290Exp!$F$212</f>
        <v>0.074127681</v>
      </c>
      <c r="H17" s="122" t="n">
        <f aca="false">1/$A$1*[1]440290Exp!$G$212</f>
        <v>5.8338E-005</v>
      </c>
      <c r="I17" s="122" t="n">
        <f aca="false">1/$A$1*[1]440290Exp!$H$212</f>
        <v>0.074921361</v>
      </c>
      <c r="J17" s="123" t="n">
        <f aca="false">1/$A$1*[1]440290Exp!$I$212</f>
        <v>0.123772488</v>
      </c>
      <c r="K17" s="123" t="n">
        <f aca="false">1/$A$1*[1]440290Exp!$J$212</f>
        <v>0.135635283</v>
      </c>
      <c r="L17" s="123" t="n">
        <f aca="false">1/$A$1*[1]440290Exp!K$212</f>
        <v>0.073127394</v>
      </c>
      <c r="M17" s="122" t="n">
        <f aca="false">1/$A$1*[1]440290Exp!L$212</f>
        <v>0.150204672</v>
      </c>
      <c r="N17" s="122" t="n">
        <f aca="false">1/$A$1*[1]440290Exp!M$212</f>
        <v>0.14908959</v>
      </c>
      <c r="O17" s="122" t="n">
        <f aca="false">1/$A$1*[1]440290Exp!N$212</f>
        <v>0.111860082</v>
      </c>
      <c r="P17" s="122" t="n">
        <f aca="false">1/$A$1*[1]440290Exp!O$212</f>
        <v>0.038807979</v>
      </c>
      <c r="Q17" s="122" t="n">
        <f aca="false">1/$A$1*[1]440290Exp!P$212</f>
        <v>0.029076597</v>
      </c>
      <c r="R17" s="122" t="n">
        <f aca="false">1/$A$1*[1]440290Exp!Q$212</f>
        <v>0.022341366</v>
      </c>
      <c r="S17" s="122" t="n">
        <f aca="false">1/$A$1*[1]440290Exp!R$212</f>
        <v>0.01766742</v>
      </c>
      <c r="T17" s="122" t="n">
        <f aca="false">1/$A$1*[1]440290Exp!S$212</f>
        <v>0.017954556</v>
      </c>
      <c r="U17" s="122" t="n">
        <f aca="false">1/$A$1*[1]440290Exp!T$212</f>
        <v>0</v>
      </c>
      <c r="V17" s="122" t="n">
        <f aca="false">1/$A$1*[1]440290Exp!U$212</f>
        <v>0</v>
      </c>
      <c r="W17" s="122" t="n">
        <f aca="false">1/$A$1*[1]440290Exp!V$212</f>
        <v>0</v>
      </c>
      <c r="X17" s="122" t="n">
        <f aca="false">1/$A$1*[1]440290Exp!W$212</f>
        <v>0</v>
      </c>
      <c r="Y17" s="122" t="n">
        <f aca="false">1/$A$1*[1]440290Exp!X$212</f>
        <v>0</v>
      </c>
      <c r="Z17" s="122" t="n">
        <f aca="false">1/$A$1*[1]440290Exp!Y$212</f>
        <v>0</v>
      </c>
      <c r="AA17" s="122" t="n">
        <f aca="false">1/$A$1*[1]440290Exp!Z$212</f>
        <v>0</v>
      </c>
      <c r="AB17" s="122" t="n">
        <f aca="false">1/$A$1*[1]440290Exp!AA$212</f>
        <v>0</v>
      </c>
      <c r="AC17" s="12"/>
      <c r="AD17" s="269" t="n">
        <f aca="false">[1]440290Exp!AB$212</f>
        <v>0.406713</v>
      </c>
      <c r="AE17" s="125" t="n">
        <f aca="false">[1]440290Exp!AC$212</f>
        <v>0.789878</v>
      </c>
      <c r="AF17" s="125" t="n">
        <f aca="false">[1]440290Exp!AD$212</f>
        <v>1.35978</v>
      </c>
      <c r="AG17" s="125" t="n">
        <f aca="false">[1]440290Exp!AE$212</f>
        <v>2.085326</v>
      </c>
      <c r="AH17" s="125" t="n">
        <f aca="false">[1]440290Exp!AF$212</f>
        <v>3.605265</v>
      </c>
      <c r="AI17" s="125" t="n">
        <f aca="false">[1]440290Exp!AG$212</f>
        <v>0.001361</v>
      </c>
      <c r="AJ17" s="125" t="n">
        <f aca="false">[1]440290Exp!AH$212</f>
        <v>3.453023</v>
      </c>
      <c r="AK17" s="125" t="n">
        <f aca="false">[1]440290Exp!AI$212</f>
        <v>7.332368</v>
      </c>
      <c r="AL17" s="125" t="n">
        <f aca="false">[1]440290Exp!AJ$212</f>
        <v>10.241725</v>
      </c>
      <c r="AM17" s="125" t="n">
        <f aca="false">[1]440290Exp!AK$212</f>
        <v>5.946489</v>
      </c>
      <c r="AN17" s="125" t="n">
        <f aca="false">[1]440290Exp!AL$212</f>
        <v>14.637865</v>
      </c>
      <c r="AO17" s="125" t="n">
        <f aca="false">[1]440290Exp!AM$212</f>
        <v>15.032402</v>
      </c>
      <c r="AP17" s="125" t="n">
        <f aca="false">[1]440290Exp!AN$212</f>
        <v>12.660717</v>
      </c>
      <c r="AQ17" s="125" t="n">
        <f aca="false">[1]440290Exp!AO$212</f>
        <v>4.443297</v>
      </c>
      <c r="AR17" s="125" t="n">
        <f aca="false">[1]440290Exp!AP$212</f>
        <v>3.601969</v>
      </c>
      <c r="AS17" s="125" t="n">
        <f aca="false">[1]440290Exp!AQ$212</f>
        <v>2.757045</v>
      </c>
      <c r="AT17" s="125" t="n">
        <f aca="false">[1]440290Exp!AR$212</f>
        <v>2.307942</v>
      </c>
      <c r="AU17" s="125" t="n">
        <f aca="false">[1]440290Exp!AS$212</f>
        <v>2.20025</v>
      </c>
      <c r="AV17" s="125" t="n">
        <f aca="false">[1]440290Exp!AT$212</f>
        <v>0</v>
      </c>
      <c r="AW17" s="125" t="n">
        <f aca="false">[1]440290Exp!AU$212</f>
        <v>0</v>
      </c>
      <c r="AX17" s="125" t="n">
        <f aca="false">[1]440290Exp!AV$212</f>
        <v>0</v>
      </c>
      <c r="AY17" s="125" t="n">
        <f aca="false">[1]440290Exp!AW$212</f>
        <v>0</v>
      </c>
      <c r="AZ17" s="125" t="n">
        <f aca="false">[1]440290Exp!AX$212</f>
        <v>0</v>
      </c>
      <c r="BA17" s="125" t="n">
        <f aca="false">[1]440290Exp!AY$212</f>
        <v>0</v>
      </c>
      <c r="BB17" s="125" t="n">
        <f aca="false">[1]440290Exp!AZ$212</f>
        <v>0</v>
      </c>
      <c r="BC17" s="126" t="n">
        <f aca="false">[1]440290Exp!BA$212</f>
        <v>0</v>
      </c>
      <c r="BD17" s="10"/>
    </row>
    <row r="18" customFormat="false" ht="12.9" hidden="false" customHeight="false" outlineLevel="0" collapsed="false">
      <c r="B18" s="51" t="s">
        <v>84</v>
      </c>
      <c r="C18" s="198" t="n">
        <f aca="false">1/$A$1*[1]440290Exp!$B$246</f>
        <v>0.00174</v>
      </c>
      <c r="D18" s="122" t="n">
        <f aca="false">1/$A$1*[1]440290Exp!$C$246</f>
        <v>0.00132</v>
      </c>
      <c r="E18" s="122" t="n">
        <f aca="false">1/$A$1*[1]440290Exp!$D$246</f>
        <v>0.00066</v>
      </c>
      <c r="F18" s="122" t="n">
        <f aca="false">1/$A$1*[1]440290Exp!$E$246</f>
        <v>0.00198</v>
      </c>
      <c r="G18" s="122" t="n">
        <f aca="false">1/$A$1*[1]440290Exp!$F$246</f>
        <v>0.00186</v>
      </c>
      <c r="H18" s="122" t="n">
        <f aca="false">1/$A$1*[1]440290Exp!$G$246</f>
        <v>0.00300762</v>
      </c>
      <c r="I18" s="122" t="n">
        <f aca="false">1/$A$1*[1]440290Exp!$H$246</f>
        <v>0.00310338</v>
      </c>
      <c r="J18" s="123" t="n">
        <f aca="false">1/$A$1*[1]440290Exp!$I$246</f>
        <v>0.012134904</v>
      </c>
      <c r="K18" s="123" t="n">
        <f aca="false">1/$A$1*[1]440290Exp!$J$246</f>
        <v>0.005355192</v>
      </c>
      <c r="L18" s="123" t="n">
        <f aca="false">1/$A$1*[1]440290Exp!K$246</f>
        <v>0.006428994</v>
      </c>
      <c r="M18" s="122" t="n">
        <f aca="false">1/$A$1*[1]440290Exp!L$246</f>
        <v>0.00368091</v>
      </c>
      <c r="N18" s="122" t="n">
        <f aca="false">1/$A$1*[1]440290Exp!M$246</f>
        <v>0.006270072</v>
      </c>
      <c r="O18" s="122" t="n">
        <f aca="false">1/$A$1*[1]440290Exp!N$246</f>
        <v>0.015388716</v>
      </c>
      <c r="P18" s="122" t="n">
        <f aca="false">1/$A$1*[1]440290Exp!O$246</f>
        <v>0.024025377</v>
      </c>
      <c r="Q18" s="122" t="n">
        <f aca="false">1/$A$1*[1]440290Exp!P$246</f>
        <v>0.033734907</v>
      </c>
      <c r="R18" s="122" t="n">
        <f aca="false">1/$A$1*[1]440290Exp!Q$246</f>
        <v>0.032728098</v>
      </c>
      <c r="S18" s="122" t="n">
        <f aca="false">1/$A$1*[1]440290Exp!R$246</f>
        <v>0.033952929</v>
      </c>
      <c r="T18" s="122" t="n">
        <f aca="false">1/$A$1*[1]440290Exp!S$246</f>
        <v>0.04214214</v>
      </c>
      <c r="U18" s="122" t="n">
        <f aca="false">1/$A$1*[1]440290Exp!T$246</f>
        <v>0</v>
      </c>
      <c r="V18" s="122" t="n">
        <f aca="false">1/$A$1*[1]440290Exp!U$246</f>
        <v>0</v>
      </c>
      <c r="W18" s="122" t="n">
        <f aca="false">1/$A$1*[1]440290Exp!V$246</f>
        <v>0</v>
      </c>
      <c r="X18" s="122" t="n">
        <f aca="false">1/$A$1*[1]440290Exp!W$246</f>
        <v>0</v>
      </c>
      <c r="Y18" s="122" t="n">
        <f aca="false">1/$A$1*[1]440290Exp!X$246</f>
        <v>0</v>
      </c>
      <c r="Z18" s="122" t="n">
        <f aca="false">1/$A$1*[1]440290Exp!Y$246</f>
        <v>0</v>
      </c>
      <c r="AA18" s="122" t="n">
        <f aca="false">1/$A$1*[1]440290Exp!Z$246</f>
        <v>0</v>
      </c>
      <c r="AB18" s="122" t="n">
        <f aca="false">1/$A$1*[1]440290Exp!AA$246</f>
        <v>0</v>
      </c>
      <c r="AC18" s="12"/>
      <c r="AD18" s="269" t="n">
        <f aca="false">[1]440290Exp!AB$246</f>
        <v>0.07055</v>
      </c>
      <c r="AE18" s="125" t="n">
        <f aca="false">[1]440290Exp!AC$246</f>
        <v>0.04888</v>
      </c>
      <c r="AF18" s="125" t="n">
        <f aca="false">[1]440290Exp!AD$246</f>
        <v>0.0117</v>
      </c>
      <c r="AG18" s="125" t="n">
        <f aca="false">[1]440290Exp!AE$246</f>
        <v>0.02805</v>
      </c>
      <c r="AH18" s="125" t="n">
        <f aca="false">[1]440290Exp!AF$246</f>
        <v>0.05705</v>
      </c>
      <c r="AI18" s="125" t="n">
        <f aca="false">[1]440290Exp!AG$246</f>
        <v>0.153079</v>
      </c>
      <c r="AJ18" s="125" t="n">
        <f aca="false">[1]440290Exp!AH$246</f>
        <v>0.174009</v>
      </c>
      <c r="AK18" s="125" t="n">
        <f aca="false">[1]440290Exp!AI$246</f>
        <v>0.946468</v>
      </c>
      <c r="AL18" s="125" t="n">
        <f aca="false">[1]440290Exp!AJ$246</f>
        <v>0.347429</v>
      </c>
      <c r="AM18" s="125" t="n">
        <f aca="false">[1]440290Exp!AK$246</f>
        <v>0.4748</v>
      </c>
      <c r="AN18" s="125" t="n">
        <f aca="false">[1]440290Exp!AL$246</f>
        <v>0.328731</v>
      </c>
      <c r="AO18" s="125" t="n">
        <f aca="false">[1]440290Exp!AM$246</f>
        <v>0.564486</v>
      </c>
      <c r="AP18" s="125" t="n">
        <f aca="false">[1]440290Exp!AN$246</f>
        <v>2.014355</v>
      </c>
      <c r="AQ18" s="125" t="n">
        <f aca="false">[1]440290Exp!AO$246</f>
        <v>3.173473</v>
      </c>
      <c r="AR18" s="125" t="n">
        <f aca="false">[1]440290Exp!AP$246</f>
        <v>4.235859</v>
      </c>
      <c r="AS18" s="125" t="n">
        <f aca="false">[1]440290Exp!AQ$246</f>
        <v>4.239373</v>
      </c>
      <c r="AT18" s="125" t="n">
        <f aca="false">[1]440290Exp!AR$246</f>
        <v>4.848601</v>
      </c>
      <c r="AU18" s="125" t="n">
        <f aca="false">[1]440290Exp!AS$246</f>
        <v>5.96312</v>
      </c>
      <c r="AV18" s="125" t="n">
        <f aca="false">[1]440290Exp!AT$246</f>
        <v>0</v>
      </c>
      <c r="AW18" s="125" t="n">
        <f aca="false">[1]440290Exp!AU$246</f>
        <v>0</v>
      </c>
      <c r="AX18" s="125" t="n">
        <f aca="false">[1]440290Exp!AV$246</f>
        <v>0</v>
      </c>
      <c r="AY18" s="125" t="n">
        <f aca="false">[1]440290Exp!AW$246</f>
        <v>0</v>
      </c>
      <c r="AZ18" s="125" t="n">
        <f aca="false">[1]440290Exp!AX$246</f>
        <v>0</v>
      </c>
      <c r="BA18" s="125" t="n">
        <f aca="false">[1]440290Exp!AY$246</f>
        <v>0</v>
      </c>
      <c r="BB18" s="125" t="n">
        <f aca="false">[1]440290Exp!AZ$246</f>
        <v>0</v>
      </c>
      <c r="BC18" s="126" t="n">
        <f aca="false">[1]440290Exp!BA$246</f>
        <v>0</v>
      </c>
      <c r="BD18" s="10"/>
    </row>
    <row r="19" customFormat="false" ht="12.9" hidden="false" customHeight="false" outlineLevel="0" collapsed="false">
      <c r="B19" s="51" t="s">
        <v>59</v>
      </c>
      <c r="C19" s="240" t="n">
        <f aca="false">SUM(C15:C15)-SUM(C16:C18)</f>
        <v>0.00549</v>
      </c>
      <c r="D19" s="241" t="n">
        <f aca="false">SUM(D15:D15)-SUM(D16:D18)</f>
        <v>0.009358458</v>
      </c>
      <c r="E19" s="241" t="n">
        <f aca="false">SUM(E15:E15)-SUM(E16:E18)</f>
        <v>0.03503943</v>
      </c>
      <c r="F19" s="241" t="n">
        <f aca="false">SUM(F15:F15)-SUM(F16:F18)</f>
        <v>0.038530365</v>
      </c>
      <c r="G19" s="241" t="n">
        <f aca="false">SUM(G15:G15)-SUM(G16:G18)</f>
        <v>0.046918341</v>
      </c>
      <c r="H19" s="241" t="n">
        <f aca="false">SUM(H15:H15)-SUM(H16:H18)</f>
        <v>0.033617448</v>
      </c>
      <c r="I19" s="241" t="n">
        <f aca="false">SUM(I15:I15)-SUM(I16:I18)</f>
        <v>0.047231673</v>
      </c>
      <c r="J19" s="242" t="n">
        <f aca="false">SUM(J15:J15)-SUM(J16:J18)</f>
        <v>0.052874604</v>
      </c>
      <c r="K19" s="242" t="n">
        <f aca="false">SUM(K15:K15)-SUM(K16:K18)</f>
        <v>0.055577607</v>
      </c>
      <c r="L19" s="242" t="n">
        <f aca="false">SUM(L15:L15)-SUM(L16:L18)</f>
        <v>0.059912472</v>
      </c>
      <c r="M19" s="201" t="n">
        <f aca="false">SUM(M15:M15)-SUM(M16:M18)</f>
        <v>0.069561723</v>
      </c>
      <c r="N19" s="201" t="n">
        <f aca="false">SUM(N15:N15)-SUM(N16:N18)</f>
        <v>0.064304715</v>
      </c>
      <c r="O19" s="201" t="n">
        <f aca="false">SUM(O15:O15)-SUM(O16:O18)</f>
        <v>0.030838446</v>
      </c>
      <c r="P19" s="201" t="n">
        <f aca="false">SUM(P15:P15)-SUM(P16:P18)</f>
        <v>0.044510808</v>
      </c>
      <c r="Q19" s="201" t="n">
        <f aca="false">SUM(Q15:Q15)-SUM(Q16:Q18)</f>
        <v>0.024015981</v>
      </c>
      <c r="R19" s="201" t="n">
        <f aca="false">SUM(R15:R15)-SUM(R16:R18)</f>
        <v>0.019954968</v>
      </c>
      <c r="S19" s="201" t="n">
        <f aca="false">SUM(S15:S15)-SUM(S16:S18)</f>
        <v>0.019968477</v>
      </c>
      <c r="T19" s="201" t="n">
        <f aca="false">SUM(T15:T15)-SUM(T16:T18)</f>
        <v>0.0232053</v>
      </c>
      <c r="U19" s="201" t="n">
        <f aca="false">SUM(U15:U15)-SUM(U16:U18)</f>
        <v>0</v>
      </c>
      <c r="V19" s="201" t="n">
        <f aca="false">SUM(V15:V15)-SUM(V16:V18)</f>
        <v>0</v>
      </c>
      <c r="W19" s="201" t="n">
        <f aca="false">SUM(W15:W15)-SUM(W16:W18)</f>
        <v>0</v>
      </c>
      <c r="X19" s="201" t="n">
        <f aca="false">SUM(X15:X15)-SUM(X16:X18)</f>
        <v>0</v>
      </c>
      <c r="Y19" s="201" t="n">
        <f aca="false">SUM(Y15:Y15)-SUM(Y16:Y18)</f>
        <v>0</v>
      </c>
      <c r="Z19" s="201" t="n">
        <f aca="false">SUM(Z15:Z15)-SUM(Z16:Z18)</f>
        <v>0</v>
      </c>
      <c r="AA19" s="201" t="n">
        <f aca="false">SUM(AA15:AA15)-SUM(AA16:AA18)</f>
        <v>0</v>
      </c>
      <c r="AB19" s="201" t="n">
        <f aca="false">SUM(AB15:AB15)-SUM(AB16:AB18)</f>
        <v>0</v>
      </c>
      <c r="AC19" s="12"/>
      <c r="AD19" s="269" t="n">
        <f aca="false">SUM(AD15:AD15)-SUM(AD16:AD18)</f>
        <v>0.20501</v>
      </c>
      <c r="AE19" s="125" t="n">
        <f aca="false">SUM(AE15:AE15)-SUM(AE16:AE18)</f>
        <v>0.347325</v>
      </c>
      <c r="AF19" s="125" t="n">
        <f aca="false">SUM(AF15:AF15)-SUM(AF16:AF18)</f>
        <v>0.574726</v>
      </c>
      <c r="AG19" s="125" t="n">
        <f aca="false">SUM(AG15:AG15)-SUM(AG16:AG18)</f>
        <v>0.646094</v>
      </c>
      <c r="AH19" s="125" t="n">
        <f aca="false">SUM(AH15:AH15)-SUM(AH16:AH18)</f>
        <v>0.91448</v>
      </c>
      <c r="AI19" s="125" t="n">
        <f aca="false">SUM(AI15:AI15)-SUM(AI16:AI18)</f>
        <v>0.766231000000001</v>
      </c>
      <c r="AJ19" s="125" t="n">
        <f aca="false">SUM(AJ15:AJ15)-SUM(AJ16:AJ18)</f>
        <v>1.622112</v>
      </c>
      <c r="AK19" s="125" t="n">
        <f aca="false">SUM(AK15:AK15)-SUM(AK16:AK18)</f>
        <v>2.702497</v>
      </c>
      <c r="AL19" s="125" t="n">
        <f aca="false">SUM(AL15:AL15)-SUM(AL16:AL18)</f>
        <v>3.70489100000001</v>
      </c>
      <c r="AM19" s="125" t="n">
        <f aca="false">SUM(AM15:AM15)-SUM(AM16:AM18)</f>
        <v>4.475495</v>
      </c>
      <c r="AN19" s="125" t="n">
        <f aca="false">SUM(AN15:AN15)-SUM(AN16:AN18)</f>
        <v>4.487963</v>
      </c>
      <c r="AO19" s="125" t="n">
        <f aca="false">SUM(AO15:AO15)-SUM(AO16:AO18)</f>
        <v>4.426851</v>
      </c>
      <c r="AP19" s="125" t="n">
        <f aca="false">SUM(AP15:AP15)-SUM(AP16:AP18)</f>
        <v>2.319288</v>
      </c>
      <c r="AQ19" s="125" t="n">
        <f aca="false">SUM(AQ15:AQ15)-SUM(AQ16:AQ18)</f>
        <v>3.893009</v>
      </c>
      <c r="AR19" s="125" t="n">
        <f aca="false">SUM(AR15:AR15)-SUM(AR16:AR18)</f>
        <v>2.311901</v>
      </c>
      <c r="AS19" s="125" t="n">
        <f aca="false">SUM(AS15:AS15)-SUM(AS16:AS18)</f>
        <v>1.856594</v>
      </c>
      <c r="AT19" s="125" t="n">
        <f aca="false">SUM(AT15:AT15)-SUM(AT16:AT18)</f>
        <v>1.839111</v>
      </c>
      <c r="AU19" s="125" t="n">
        <f aca="false">SUM(AU15:AU15)-SUM(AU16:AU18)</f>
        <v>2.18018</v>
      </c>
      <c r="AV19" s="125" t="n">
        <f aca="false">SUM(AV15:AV15)-SUM(AV16:AV18)</f>
        <v>0</v>
      </c>
      <c r="AW19" s="125" t="n">
        <f aca="false">SUM(AW15:AW15)-SUM(AW16:AW18)</f>
        <v>0</v>
      </c>
      <c r="AX19" s="125" t="n">
        <f aca="false">SUM(AX15:AX15)-SUM(AX16:AX18)</f>
        <v>0</v>
      </c>
      <c r="AY19" s="125" t="n">
        <f aca="false">SUM(AY15:AY15)-SUM(AY16:AY18)</f>
        <v>0</v>
      </c>
      <c r="AZ19" s="125" t="n">
        <f aca="false">SUM(AZ15:AZ15)-SUM(AZ16:AZ18)</f>
        <v>0</v>
      </c>
      <c r="BA19" s="125" t="n">
        <f aca="false">SUM(BA15:BA15)-SUM(BA16:BA18)</f>
        <v>0</v>
      </c>
      <c r="BB19" s="125" t="n">
        <f aca="false">SUM(BB15:BB15)-SUM(BB16:BB18)</f>
        <v>0</v>
      </c>
      <c r="BC19" s="126" t="n">
        <f aca="false">SUM(BC15:BC15)-SUM(BC16:BC18)</f>
        <v>0</v>
      </c>
      <c r="BD19" s="10"/>
    </row>
    <row r="20" customFormat="false" ht="17" hidden="false" customHeight="true" outlineLevel="0" collapsed="false">
      <c r="B20" s="167" t="s">
        <v>88</v>
      </c>
      <c r="C20" s="168" t="n">
        <f aca="false">1/$A$1*[1]440290Exp!$B$265</f>
        <v>0.00343608</v>
      </c>
      <c r="D20" s="169" t="n">
        <f aca="false">1/$A$1*[1]440290Exp!$C$265</f>
        <v>0.0030315</v>
      </c>
      <c r="E20" s="169" t="n">
        <f aca="false">1/$A$1*[1]440290Exp!$D$265</f>
        <v>0</v>
      </c>
      <c r="F20" s="169" t="n">
        <f aca="false">1/$A$1*[1]440290Exp!$E$265</f>
        <v>0.000480318</v>
      </c>
      <c r="G20" s="169" t="n">
        <f aca="false">1/$A$1*[1]440290Exp!$F$265</f>
        <v>0.00247167</v>
      </c>
      <c r="H20" s="169" t="n">
        <f aca="false">1/$A$1*[1]440290Exp!$G$265</f>
        <v>0.086233158</v>
      </c>
      <c r="I20" s="169" t="n">
        <f aca="false">1/$A$1*[1]440290Exp!$H$265</f>
        <v>0.00154437</v>
      </c>
      <c r="J20" s="170" t="n">
        <f aca="false">1/$A$1*[1]440290Exp!$I$265</f>
        <v>0.00137445</v>
      </c>
      <c r="K20" s="170" t="n">
        <f aca="false">1/$A$1*[1]440290Exp!$J$265</f>
        <v>0.004821054</v>
      </c>
      <c r="L20" s="169" t="n">
        <f aca="false">1/$A$1*[1]440290Exp!K$265</f>
        <v>0.005329458</v>
      </c>
      <c r="M20" s="162" t="n">
        <f aca="false">1/$A$1*[1]440290Exp!L$265</f>
        <v>0.008668671</v>
      </c>
      <c r="N20" s="162" t="n">
        <f aca="false">1/$A$1*[1]440290Exp!M$265</f>
        <v>0.008179974</v>
      </c>
      <c r="O20" s="162" t="n">
        <f aca="false">1/$A$1*[1]440290Exp!N$265</f>
        <v>0.016601592</v>
      </c>
      <c r="P20" s="162" t="n">
        <f aca="false">1/$A$1*[1]440290Exp!O$265</f>
        <v>0.018394101</v>
      </c>
      <c r="Q20" s="162" t="n">
        <f aca="false">1/$A$1*[1]440290Exp!P$265</f>
        <v>0.02696571</v>
      </c>
      <c r="R20" s="162" t="n">
        <f aca="false">1/$A$1*[1]440290Exp!Q$265</f>
        <v>0.046975497</v>
      </c>
      <c r="S20" s="162" t="n">
        <f aca="false">1/$A$1*[1]440290Exp!R$265</f>
        <v>0.05336745</v>
      </c>
      <c r="T20" s="162" t="n">
        <f aca="false">1/$A$1*[1]440290Exp!S$265</f>
        <v>0.05513487</v>
      </c>
      <c r="U20" s="162" t="n">
        <f aca="false">1/$A$1*[1]440290Exp!T$265</f>
        <v>0</v>
      </c>
      <c r="V20" s="162" t="n">
        <f aca="false">1/$A$1*[1]440290Exp!U$265</f>
        <v>0</v>
      </c>
      <c r="W20" s="162" t="n">
        <f aca="false">1/$A$1*[1]440290Exp!V$265</f>
        <v>0</v>
      </c>
      <c r="X20" s="162" t="n">
        <f aca="false">1/$A$1*[1]440290Exp!W$265</f>
        <v>0</v>
      </c>
      <c r="Y20" s="162" t="n">
        <f aca="false">1/$A$1*[1]440290Exp!X$265</f>
        <v>0</v>
      </c>
      <c r="Z20" s="162" t="n">
        <f aca="false">1/$A$1*[1]440290Exp!Y$265</f>
        <v>0</v>
      </c>
      <c r="AA20" s="162" t="n">
        <f aca="false">1/$A$1*[1]440290Exp!Z$265</f>
        <v>0</v>
      </c>
      <c r="AB20" s="162" t="n">
        <f aca="false">1/$A$1*[1]440290Exp!AA$265</f>
        <v>0</v>
      </c>
      <c r="AC20" s="12"/>
      <c r="AD20" s="282" t="n">
        <f aca="false">[1]440290Exp!AB$265</f>
        <v>0.141393</v>
      </c>
      <c r="AE20" s="267" t="n">
        <f aca="false">[1]440290Exp!AC$265</f>
        <v>0.121847</v>
      </c>
      <c r="AF20" s="267" t="n">
        <f aca="false">[1]440290Exp!AD$265</f>
        <v>0</v>
      </c>
      <c r="AG20" s="267" t="n">
        <f aca="false">[1]440290Exp!AE$265</f>
        <v>0.013589</v>
      </c>
      <c r="AH20" s="267" t="n">
        <f aca="false">[1]440290Exp!AF$265</f>
        <v>0.067566</v>
      </c>
      <c r="AI20" s="267" t="n">
        <f aca="false">[1]440290Exp!AG$265</f>
        <v>3.492228</v>
      </c>
      <c r="AJ20" s="267" t="n">
        <f aca="false">[1]440290Exp!AH$265</f>
        <v>0.068143</v>
      </c>
      <c r="AK20" s="267" t="n">
        <f aca="false">[1]440290Exp!AI$265</f>
        <v>0.072293</v>
      </c>
      <c r="AL20" s="267" t="n">
        <f aca="false">[1]440290Exp!AJ$265</f>
        <v>0.289826</v>
      </c>
      <c r="AM20" s="267" t="n">
        <f aca="false">[1]440290Exp!AK$265</f>
        <v>0.408735</v>
      </c>
      <c r="AN20" s="267" t="n">
        <f aca="false">[1]440290Exp!AL$265</f>
        <v>0.670126</v>
      </c>
      <c r="AO20" s="267" t="n">
        <f aca="false">[1]440290Exp!AM$265</f>
        <v>0.790082</v>
      </c>
      <c r="AP20" s="267" t="n">
        <f aca="false">[1]440290Exp!AN$265</f>
        <v>2.574351</v>
      </c>
      <c r="AQ20" s="267" t="n">
        <f aca="false">[1]440290Exp!AO$265</f>
        <v>2.698158</v>
      </c>
      <c r="AR20" s="267" t="n">
        <f aca="false">[1]440290Exp!AP$265</f>
        <v>3.646987</v>
      </c>
      <c r="AS20" s="267" t="n">
        <f aca="false">[1]440290Exp!AQ$265</f>
        <v>6.605042</v>
      </c>
      <c r="AT20" s="267" t="n">
        <f aca="false">[1]440290Exp!AR$265</f>
        <v>7.2605</v>
      </c>
      <c r="AU20" s="267" t="n">
        <f aca="false">[1]440290Exp!AS$265</f>
        <v>7.750543</v>
      </c>
      <c r="AV20" s="267" t="n">
        <f aca="false">[1]440290Exp!AT$265</f>
        <v>0</v>
      </c>
      <c r="AW20" s="267" t="n">
        <f aca="false">[1]440290Exp!AU$265</f>
        <v>0</v>
      </c>
      <c r="AX20" s="267" t="n">
        <f aca="false">[1]440290Exp!AV$265</f>
        <v>0</v>
      </c>
      <c r="AY20" s="267" t="n">
        <f aca="false">[1]440290Exp!AW$265</f>
        <v>0</v>
      </c>
      <c r="AZ20" s="267" t="n">
        <f aca="false">[1]440290Exp!AX$265</f>
        <v>0</v>
      </c>
      <c r="BA20" s="267" t="n">
        <f aca="false">[1]440290Exp!AY$265</f>
        <v>0</v>
      </c>
      <c r="BB20" s="267" t="n">
        <f aca="false">[1]440290Exp!AZ$265</f>
        <v>0</v>
      </c>
      <c r="BC20" s="303" t="n">
        <f aca="false">[1]440290Exp!BA$265</f>
        <v>0</v>
      </c>
      <c r="BD20" s="10"/>
    </row>
    <row r="21" customFormat="false" ht="17.15" hidden="false" customHeight="true" outlineLevel="0" collapsed="false">
      <c r="B21" s="174" t="s">
        <v>55</v>
      </c>
      <c r="C21" s="175" t="n">
        <f aca="false">C5-SUM(C6,C7,C10,C14,C15,C20)</f>
        <v>0</v>
      </c>
      <c r="D21" s="176" t="n">
        <f aca="false">D5-SUM(D6,D7,D10,D14,D15,D20)</f>
        <v>5.70000000000015E-005</v>
      </c>
      <c r="E21" s="176" t="n">
        <f aca="false">E5-SUM(E6,E7,E10,E14,E15,E20)</f>
        <v>0</v>
      </c>
      <c r="F21" s="176" t="n">
        <f aca="false">F5-SUM(F6,F7,F10,F14,F15,F20)</f>
        <v>0.000120000000000009</v>
      </c>
      <c r="G21" s="176" t="n">
        <f aca="false">G5-SUM(G6,G7,G10,G14,G15,G20)</f>
        <v>0</v>
      </c>
      <c r="H21" s="176" t="n">
        <f aca="false">H5-SUM(H6,H7,H10,H14,H15,H20)</f>
        <v>0</v>
      </c>
      <c r="I21" s="176" t="n">
        <f aca="false">I5-SUM(I6,I7,I10,I14,I15,I20)</f>
        <v>5.70300000002355E-005</v>
      </c>
      <c r="J21" s="176" t="n">
        <f aca="false">J5-SUM(J6,J7,J10,J14,J15,J20)</f>
        <v>0</v>
      </c>
      <c r="K21" s="176" t="n">
        <f aca="false">K5-SUM(K6,K7,K10,K14,K15,K20)</f>
        <v>0</v>
      </c>
      <c r="L21" s="176" t="n">
        <f aca="false">L5-SUM(L6,L7,L10,L14,L15,L20)</f>
        <v>6.15000000000476E-005</v>
      </c>
      <c r="M21" s="176" t="n">
        <f aca="false">M5-SUM(M6,M7,M10,M14,M15,M20)</f>
        <v>0.000116400000000016</v>
      </c>
      <c r="N21" s="176" t="n">
        <f aca="false">N5-SUM(N6,N7,N10,N14,N15,N20)</f>
        <v>0.000299999999999745</v>
      </c>
      <c r="O21" s="176" t="n">
        <f aca="false">O5-SUM(O6,O7,O10,O14,O15,O20)</f>
        <v>0.00177459600000013</v>
      </c>
      <c r="P21" s="176" t="n">
        <f aca="false">P5-SUM(P6,P7,P10,P14,P15,P20)</f>
        <v>0.00615113400000006</v>
      </c>
      <c r="Q21" s="176" t="n">
        <f aca="false">Q5-SUM(Q6,Q7,Q10,Q14,Q15,Q20)</f>
        <v>0.00333625199999993</v>
      </c>
      <c r="R21" s="176" t="n">
        <f aca="false">R5-SUM(R6,R7,R10,R14,R15,R20)</f>
        <v>0.00401027999999992</v>
      </c>
      <c r="S21" s="176" t="n">
        <f aca="false">S5-SUM(S6,S7,S10,S14,S15,S20)</f>
        <v>0.00568846799999995</v>
      </c>
      <c r="T21" s="176" t="n">
        <f aca="false">T5-SUM(T6,T7,T10,T14,T15,T20)</f>
        <v>0.00996118500000004</v>
      </c>
      <c r="U21" s="176" t="n">
        <f aca="false">U5-SUM(U6,U7,U10,U14,U15,U20)</f>
        <v>0</v>
      </c>
      <c r="V21" s="176" t="n">
        <f aca="false">V5-SUM(V6,V7,V10,V14,V15,V20)</f>
        <v>0</v>
      </c>
      <c r="W21" s="176" t="n">
        <f aca="false">W5-SUM(W6,W7,W10,W14,W15,W20)</f>
        <v>0</v>
      </c>
      <c r="X21" s="176" t="n">
        <f aca="false">X5-SUM(X6,X7,X10,X14,X15,X20)</f>
        <v>0</v>
      </c>
      <c r="Y21" s="176" t="n">
        <f aca="false">Y5-SUM(Y6,Y7,Y10,Y14,Y15,Y20)</f>
        <v>0</v>
      </c>
      <c r="Z21" s="176" t="n">
        <f aca="false">Z5-SUM(Z6,Z7,Z10,Z14,Z15,Z20)</f>
        <v>0</v>
      </c>
      <c r="AA21" s="176" t="n">
        <f aca="false">AA5-SUM(AA6,AA7,AA10,AA14,AA15,AA20)</f>
        <v>0</v>
      </c>
      <c r="AB21" s="298" t="n">
        <f aca="false">AB5-SUM(AB6,AB7,AB10,AB14,AB15,AB20)</f>
        <v>0</v>
      </c>
      <c r="AC21" s="304"/>
      <c r="AD21" s="213" t="n">
        <f aca="false">AD5-SUM(AD6,AD7,AD10,AD14,AD15)</f>
        <v>0.141393</v>
      </c>
      <c r="AE21" s="214" t="n">
        <f aca="false">AE5-SUM(AE6,AE7,AE10,AE14,AE15)</f>
        <v>0.124528</v>
      </c>
      <c r="AF21" s="214" t="n">
        <f aca="false">AF5-SUM(AF6,AF7,AF10,AF14,AF15)</f>
        <v>0</v>
      </c>
      <c r="AG21" s="214" t="n">
        <f aca="false">AG5-SUM(AG6,AG7,AG10,AG14,AG15)</f>
        <v>0.0159530000000006</v>
      </c>
      <c r="AH21" s="214" t="n">
        <f aca="false">AH5-SUM(AH6,AH7,AH10,AH14,AH15)</f>
        <v>0.0675660000000002</v>
      </c>
      <c r="AI21" s="214" t="n">
        <f aca="false">AI5-SUM(AI6,AI7,AI10,AI14,AI15)</f>
        <v>3.492228</v>
      </c>
      <c r="AJ21" s="214" t="n">
        <f aca="false">AJ5-SUM(AJ6,AJ7,AJ10,AJ14,AJ15)</f>
        <v>0.0706230000000012</v>
      </c>
      <c r="AK21" s="214" t="n">
        <f aca="false">AK5-SUM(AK6,AK7,AK10,AK14,AK15)</f>
        <v>0.0722929999999984</v>
      </c>
      <c r="AL21" s="214" t="n">
        <f aca="false">AL5-SUM(AL6,AL7,AL10,AL14,AL15)</f>
        <v>0.289825999999991</v>
      </c>
      <c r="AM21" s="214" t="n">
        <f aca="false">AM5-SUM(AM6,AM7,AM10,AM14,AM15)</f>
        <v>0.412424999999992</v>
      </c>
      <c r="AN21" s="214" t="n">
        <f aca="false">AN5-SUM(AN6,AN7,AN10,AN14,AN15)</f>
        <v>0.681603999999993</v>
      </c>
      <c r="AO21" s="214" t="n">
        <f aca="false">AO5-SUM(AO6,AO7,AO10,AO14,AO15)</f>
        <v>0.81268200000001</v>
      </c>
      <c r="AP21" s="214" t="n">
        <f aca="false">AP5-SUM(AP6,AP7,AP10,AP14,AP15)</f>
        <v>2.78558099999999</v>
      </c>
      <c r="AQ21" s="214" t="n">
        <f aca="false">AQ5-SUM(AQ6,AQ7,AQ10,AQ14,AQ15)</f>
        <v>3.37186299999999</v>
      </c>
      <c r="AR21" s="214" t="n">
        <f aca="false">AR5-SUM(AR6,AR7,AR10,AR14,AR15)</f>
        <v>4.118532</v>
      </c>
      <c r="AS21" s="214" t="n">
        <f aca="false">AS5-SUM(AS6,AS7,AS10,AS14,AS15)</f>
        <v>7.154152</v>
      </c>
      <c r="AT21" s="214" t="n">
        <f aca="false">AT5-SUM(AT6,AT7,AT10,AT14,AT15)</f>
        <v>8.11151299999999</v>
      </c>
      <c r="AU21" s="214" t="n">
        <f aca="false">AU5-SUM(AU6,AU7,AU10,AU14,AU15)</f>
        <v>9.19402100000001</v>
      </c>
      <c r="AV21" s="214" t="n">
        <f aca="false">AV5-SUM(AV6,AV7,AV10,AV14,AV15)</f>
        <v>0</v>
      </c>
      <c r="AW21" s="214" t="n">
        <f aca="false">AW5-SUM(AW6,AW7,AW10,AW14,AW15)</f>
        <v>0</v>
      </c>
      <c r="AX21" s="214" t="n">
        <f aca="false">AX5-SUM(AX6,AX7,AX10,AX14,AX15)</f>
        <v>0</v>
      </c>
      <c r="AY21" s="214" t="n">
        <f aca="false">AY5-SUM(AY6,AY7,AY10,AY14,AY15)</f>
        <v>0</v>
      </c>
      <c r="AZ21" s="214" t="n">
        <f aca="false">AZ5-SUM(AZ6,AZ7,AZ10,AZ14,AZ15)</f>
        <v>0</v>
      </c>
      <c r="BA21" s="214" t="n">
        <f aca="false">BA5-SUM(BA6,BA7,BA10,BA14,BA15)</f>
        <v>0</v>
      </c>
      <c r="BB21" s="214" t="n">
        <f aca="false">BB5-SUM(BB6,BB7,BB10,BB14,BB15)</f>
        <v>0</v>
      </c>
      <c r="BC21" s="299" t="n">
        <f aca="false">BC5-SUM(BC6,BC7,BC10,BC14,BC15)</f>
        <v>0</v>
      </c>
      <c r="BD21" s="10"/>
    </row>
    <row r="22" customFormat="false" ht="13.6" hidden="false" customHeight="false" outlineLevel="0" collapsed="false"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</row>
    <row r="23" customFormat="false" ht="12.9" hidden="false" customHeight="false" outlineLevel="0" collapsed="false"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</row>
    <row r="24" customFormat="false" ht="12.9" hidden="false" customHeight="false" outlineLevel="0" collapsed="false"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</row>
    <row r="25" customFormat="false" ht="12.9" hidden="false" customHeight="false" outlineLevel="0" collapsed="false"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1*[2]ToM3!$A$2</f>
        <v>1.6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0123Exp!$B$263</f>
        <v>0</v>
      </c>
      <c r="D5" s="261" t="n">
        <f aca="false">1/$A$1*[1]440123Exp!$C$263</f>
        <v>0</v>
      </c>
      <c r="E5" s="261" t="n">
        <f aca="false">1/$A$1*[1]440123Exp!$D$263</f>
        <v>0</v>
      </c>
      <c r="F5" s="261" t="n">
        <f aca="false">1/$A$1*[1]440123Exp!$E$263</f>
        <v>0</v>
      </c>
      <c r="G5" s="261" t="n">
        <f aca="false">1/$A$1*[1]440123Exp!$F$263</f>
        <v>0</v>
      </c>
      <c r="H5" s="261" t="n">
        <f aca="false">1/$A$1*[1]440123Exp!$G$263</f>
        <v>0</v>
      </c>
      <c r="I5" s="261" t="n">
        <f aca="false">1/$A$1*[1]440123Exp!$H$263</f>
        <v>0</v>
      </c>
      <c r="J5" s="262" t="n">
        <f aca="false">1/$A$1*[1]440123Exp!$I$263</f>
        <v>0</v>
      </c>
      <c r="K5" s="262" t="n">
        <f aca="false">1/$A$1*[1]440123Exp!$J$263</f>
        <v>0</v>
      </c>
      <c r="L5" s="262" t="n">
        <f aca="false">1/$A$1*[1]440123Exp!K$263</f>
        <v>0</v>
      </c>
      <c r="M5" s="262" t="n">
        <f aca="false">1/$A$1*[1]440123Exp!L$263</f>
        <v>0.01113893</v>
      </c>
      <c r="N5" s="261" t="n">
        <f aca="false">1/$A$1*[1]440123Exp!M$263</f>
        <v>0.006379</v>
      </c>
      <c r="O5" s="261" t="n">
        <f aca="false">1/$A$1*[1]440123Exp!N$263</f>
        <v>0</v>
      </c>
      <c r="P5" s="261" t="n">
        <f aca="false">1/$A$1*[1]440123Exp!O$263</f>
        <v>0</v>
      </c>
      <c r="Q5" s="261" t="n">
        <f aca="false">1/$A$1*[1]440123Exp!P$263</f>
        <v>0</v>
      </c>
      <c r="R5" s="261" t="n">
        <f aca="false">1/$A$1*[1]440123Exp!Q$263</f>
        <v>0</v>
      </c>
      <c r="S5" s="261" t="n">
        <f aca="false">1/$A$1*[1]440123Exp!R$263</f>
        <v>0</v>
      </c>
      <c r="T5" s="261" t="n">
        <f aca="false">1/$A$1*[1]440123Exp!S$263</f>
        <v>0</v>
      </c>
      <c r="U5" s="261" t="n">
        <f aca="false">1/$A$1*[1]440123Exp!T$263</f>
        <v>0</v>
      </c>
      <c r="V5" s="261" t="n">
        <f aca="false">1/$A$1*[1]440123Exp!U$263</f>
        <v>0</v>
      </c>
      <c r="W5" s="261" t="n">
        <f aca="false">1/$A$1*[1]440123Exp!V$263</f>
        <v>0</v>
      </c>
      <c r="X5" s="261" t="n">
        <f aca="false">1/$A$1*[1]440123Exp!W$263</f>
        <v>0</v>
      </c>
      <c r="Y5" s="261" t="n">
        <f aca="false">1/$A$1*[1]440123Exp!X$263</f>
        <v>0</v>
      </c>
      <c r="Z5" s="261" t="n">
        <f aca="false">1/$A$1*[1]440123Exp!Y$263</f>
        <v>0</v>
      </c>
      <c r="AA5" s="261" t="n">
        <f aca="false">1/$A$1*[1]440123Exp!Z$263</f>
        <v>0</v>
      </c>
      <c r="AB5" s="261" t="n">
        <f aca="false">1/$A$1*[1]440123Exp!AA$263</f>
        <v>0</v>
      </c>
      <c r="AC5" s="263"/>
      <c r="AD5" s="264" t="n">
        <f aca="false">[1]440123Exp!AB$263</f>
        <v>0</v>
      </c>
      <c r="AE5" s="265" t="n">
        <f aca="false">[1]440123Exp!AC$263</f>
        <v>0</v>
      </c>
      <c r="AF5" s="265" t="n">
        <f aca="false">[1]440123Exp!AD$263</f>
        <v>0</v>
      </c>
      <c r="AG5" s="265" t="n">
        <f aca="false">[1]440123Exp!AE$263</f>
        <v>0</v>
      </c>
      <c r="AH5" s="265" t="n">
        <f aca="false">[1]440123Exp!AF$263</f>
        <v>0</v>
      </c>
      <c r="AI5" s="265" t="n">
        <f aca="false">[1]440123Exp!AG$263</f>
        <v>0</v>
      </c>
      <c r="AJ5" s="265" t="n">
        <f aca="false">[1]440123Exp!AH$263</f>
        <v>0</v>
      </c>
      <c r="AK5" s="265" t="n">
        <f aca="false">[1]440123Exp!AI$263</f>
        <v>0</v>
      </c>
      <c r="AL5" s="265" t="n">
        <f aca="false">[1]440123Exp!AJ$263</f>
        <v>0</v>
      </c>
      <c r="AM5" s="265" t="n">
        <f aca="false">[1]440123Exp!AK$263</f>
        <v>0</v>
      </c>
      <c r="AN5" s="265" t="n">
        <f aca="false">[1]440123Exp!AL$263</f>
        <v>0.167958</v>
      </c>
      <c r="AO5" s="265" t="n">
        <f aca="false">[1]440123Exp!AM$263</f>
        <v>0.06309</v>
      </c>
      <c r="AP5" s="265" t="n">
        <f aca="false">[1]440123Exp!AN$263</f>
        <v>0</v>
      </c>
      <c r="AQ5" s="265" t="n">
        <f aca="false">[1]440123Exp!AO$263</f>
        <v>0</v>
      </c>
      <c r="AR5" s="265" t="n">
        <f aca="false">[1]440123Exp!AP$263</f>
        <v>0</v>
      </c>
      <c r="AS5" s="265" t="n">
        <f aca="false">[1]440123Exp!AQ$263</f>
        <v>0</v>
      </c>
      <c r="AT5" s="265" t="n">
        <f aca="false">[1]440123Exp!AR$263</f>
        <v>0</v>
      </c>
      <c r="AU5" s="265" t="n">
        <f aca="false">[1]440123Exp!AS$263</f>
        <v>0</v>
      </c>
      <c r="AV5" s="265" t="n">
        <f aca="false">[1]440123Exp!AT$263</f>
        <v>0</v>
      </c>
      <c r="AW5" s="265" t="n">
        <f aca="false">[1]440123Exp!AU$263</f>
        <v>0</v>
      </c>
      <c r="AX5" s="265" t="n">
        <f aca="false">[1]440123Exp!AV$263</f>
        <v>0</v>
      </c>
      <c r="AY5" s="265" t="n">
        <f aca="false">[1]440123Exp!AW$263</f>
        <v>0</v>
      </c>
      <c r="AZ5" s="265" t="n">
        <f aca="false">[1]440123Exp!AX$263</f>
        <v>0</v>
      </c>
      <c r="BA5" s="265" t="n">
        <f aca="false">[1]440123Exp!AY$263</f>
        <v>0</v>
      </c>
      <c r="BB5" s="265" t="n">
        <f aca="false">[1]440123Exp!AZ$263</f>
        <v>0</v>
      </c>
      <c r="BC5" s="265" t="n">
        <f aca="false">[1]440123Ex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23</f>
        <v>4.5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278" t="s">
        <v>81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27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27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'[1]4701-5Exp'!$B$263</f>
        <v>0</v>
      </c>
      <c r="D5" s="261" t="n">
        <f aca="false">1/$A$1*'[1]4701-5Exp'!$C$263</f>
        <v>0</v>
      </c>
      <c r="E5" s="261" t="n">
        <f aca="false">1/$A$1*'[1]4701-5Exp'!$D$263</f>
        <v>0</v>
      </c>
      <c r="F5" s="261" t="n">
        <f aca="false">1/$A$1*'[1]4701-5Exp'!$E$263</f>
        <v>0</v>
      </c>
      <c r="G5" s="261" t="n">
        <f aca="false">1/$A$1*'[1]4701-5Exp'!$F$263</f>
        <v>0</v>
      </c>
      <c r="H5" s="261" t="n">
        <f aca="false">1/$A$1*'[1]4701-5Exp'!$G$263</f>
        <v>0</v>
      </c>
      <c r="I5" s="261" t="n">
        <f aca="false">1/$A$1*'[1]4701-5Exp'!$H$263</f>
        <v>0</v>
      </c>
      <c r="J5" s="262" t="n">
        <f aca="false">1/$A$1*'[1]4701-5Exp'!$I$263</f>
        <v>0</v>
      </c>
      <c r="K5" s="262" t="n">
        <f aca="false">1/$A$1*'[1]4701-5Exp'!$J$263</f>
        <v>0</v>
      </c>
      <c r="L5" s="262" t="n">
        <f aca="false">1/$A$1*'[1]4701-5Exp'!K$263</f>
        <v>0</v>
      </c>
      <c r="M5" s="262" t="n">
        <f aca="false">1/$A$1*'[1]4701-5Exp'!L$263</f>
        <v>0</v>
      </c>
      <c r="N5" s="261" t="n">
        <f aca="false">1/$A$1*'[1]4701-5Exp'!M$263</f>
        <v>0</v>
      </c>
      <c r="O5" s="261" t="n">
        <f aca="false">1/$A$1*'[1]4701-5Exp'!N$263</f>
        <v>0</v>
      </c>
      <c r="P5" s="261" t="n">
        <f aca="false">1/$A$1*'[1]4701-5Exp'!O$263</f>
        <v>0</v>
      </c>
      <c r="Q5" s="261" t="n">
        <f aca="false">1/$A$1*'[1]4701-5Exp'!P$263</f>
        <v>0</v>
      </c>
      <c r="R5" s="261" t="n">
        <f aca="false">1/$A$1*'[1]4701-5Exp'!Q$263</f>
        <v>0</v>
      </c>
      <c r="S5" s="261" t="n">
        <f aca="false">1/$A$1*'[1]4701-5Exp'!R$263</f>
        <v>0</v>
      </c>
      <c r="T5" s="261" t="n">
        <f aca="false">1/$A$1*'[1]4701-5Exp'!S$263</f>
        <v>0</v>
      </c>
      <c r="U5" s="261" t="n">
        <f aca="false">1/$A$1*'[1]4701-5Exp'!T$263</f>
        <v>0</v>
      </c>
      <c r="V5" s="261" t="n">
        <f aca="false">1/$A$1*'[1]4701-5Exp'!U$263</f>
        <v>0</v>
      </c>
      <c r="W5" s="261" t="n">
        <f aca="false">1/$A$1*'[1]4701-5Exp'!V$263</f>
        <v>0</v>
      </c>
      <c r="X5" s="261" t="n">
        <f aca="false">1/$A$1*'[1]4701-5Exp'!W$263</f>
        <v>0</v>
      </c>
      <c r="Y5" s="261" t="n">
        <f aca="false">1/$A$1*'[1]4701-5Exp'!X$263</f>
        <v>0</v>
      </c>
      <c r="Z5" s="261" t="n">
        <f aca="false">1/$A$1*'[1]4701-5Exp'!Y$263</f>
        <v>0</v>
      </c>
      <c r="AA5" s="261" t="n">
        <f aca="false">1/$A$1*'[1]4701-5Exp'!Z$263</f>
        <v>0</v>
      </c>
      <c r="AB5" s="261" t="n">
        <f aca="false">1/$A$1*'[1]4701-5Exp'!AA$263</f>
        <v>0</v>
      </c>
      <c r="AC5" s="263"/>
      <c r="AD5" s="264" t="n">
        <f aca="false">'[1]4701-5Exp'!AB$263</f>
        <v>0</v>
      </c>
      <c r="AE5" s="265" t="n">
        <f aca="false">'[1]4701-5Exp'!AC$263</f>
        <v>0</v>
      </c>
      <c r="AF5" s="265" t="n">
        <f aca="false">'[1]4701-5Exp'!AD$263</f>
        <v>0</v>
      </c>
      <c r="AG5" s="265" t="n">
        <f aca="false">'[1]4701-5Exp'!AE$263</f>
        <v>0</v>
      </c>
      <c r="AH5" s="265" t="n">
        <f aca="false">'[1]4701-5Exp'!AF$263</f>
        <v>0</v>
      </c>
      <c r="AI5" s="265" t="n">
        <f aca="false">'[1]4701-5Exp'!AG$263</f>
        <v>0</v>
      </c>
      <c r="AJ5" s="265" t="n">
        <f aca="false">'[1]4701-5Exp'!AH$263</f>
        <v>0</v>
      </c>
      <c r="AK5" s="265" t="n">
        <f aca="false">'[1]4701-5Exp'!AI$263</f>
        <v>0</v>
      </c>
      <c r="AL5" s="265" t="n">
        <f aca="false">'[1]4701-5Exp'!AJ$263</f>
        <v>0</v>
      </c>
      <c r="AM5" s="265" t="n">
        <f aca="false">'[1]4701-5Exp'!AK$263</f>
        <v>0</v>
      </c>
      <c r="AN5" s="265" t="n">
        <f aca="false">'[1]4701-5Exp'!AL$263</f>
        <v>0</v>
      </c>
      <c r="AO5" s="265" t="n">
        <f aca="false">'[1]4701-5Exp'!AM$263</f>
        <v>0</v>
      </c>
      <c r="AP5" s="265" t="n">
        <f aca="false">'[1]4701-5Exp'!AN$263</f>
        <v>0</v>
      </c>
      <c r="AQ5" s="265" t="n">
        <f aca="false">'[1]4701-5Exp'!AO$263</f>
        <v>0</v>
      </c>
      <c r="AR5" s="265" t="n">
        <f aca="false">'[1]4701-5Exp'!AP$263</f>
        <v>0</v>
      </c>
      <c r="AS5" s="265" t="n">
        <f aca="false">'[1]4701-5Exp'!AQ$263</f>
        <v>0</v>
      </c>
      <c r="AT5" s="265" t="n">
        <f aca="false">'[1]4701-5Exp'!AR$263</f>
        <v>0</v>
      </c>
      <c r="AU5" s="265" t="n">
        <f aca="false">'[1]4701-5Exp'!AS$263</f>
        <v>0</v>
      </c>
      <c r="AV5" s="265" t="n">
        <f aca="false">'[1]4701-5Exp'!AT$263</f>
        <v>0</v>
      </c>
      <c r="AW5" s="265" t="n">
        <f aca="false">'[1]4701-5Exp'!AU$263</f>
        <v>0</v>
      </c>
      <c r="AX5" s="265" t="n">
        <f aca="false">'[1]4701-5Exp'!AV$263</f>
        <v>0</v>
      </c>
      <c r="AY5" s="265" t="n">
        <f aca="false">'[1]4701-5Exp'!AW$263</f>
        <v>0</v>
      </c>
      <c r="AZ5" s="265" t="n">
        <f aca="false">'[1]4701-5Exp'!AX$263</f>
        <v>0</v>
      </c>
      <c r="BA5" s="265" t="n">
        <f aca="false">'[1]4701-5Exp'!AY$263</f>
        <v>0</v>
      </c>
      <c r="BB5" s="265" t="n">
        <f aca="false">'[1]4701-5Exp'!AZ$263</f>
        <v>0</v>
      </c>
      <c r="BC5" s="265" t="n">
        <f aca="false">'[1]4701-5Exp'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2.37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0" width="6.74"/>
    <col collapsed="false" customWidth="true" hidden="false" outlineLevel="0" max="47" min="32" style="0" width="6.74"/>
    <col collapsed="false" customWidth="true" hidden="true" outlineLevel="0" max="55" min="48" style="0" width="6.74"/>
  </cols>
  <sheetData>
    <row r="1" customFormat="false" ht="9" hidden="false" customHeight="true" outlineLevel="0" collapsed="false">
      <c r="AM1" s="0" t="s">
        <v>20</v>
      </c>
    </row>
    <row r="2" customFormat="false" ht="20.05" hidden="false" customHeight="true" outlineLevel="0" collapsed="false">
      <c r="B2" s="6" t="s">
        <v>21</v>
      </c>
      <c r="C2" s="7" t="s">
        <v>2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6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2"/>
      <c r="C4" s="14" t="n">
        <v>2000</v>
      </c>
      <c r="D4" s="15" t="n">
        <v>2001</v>
      </c>
      <c r="E4" s="15" t="n">
        <v>2002</v>
      </c>
      <c r="F4" s="15" t="n">
        <v>2003</v>
      </c>
      <c r="G4" s="15" t="n">
        <v>2004</v>
      </c>
      <c r="H4" s="15" t="n">
        <v>2005</v>
      </c>
      <c r="I4" s="15" t="n">
        <v>2006</v>
      </c>
      <c r="J4" s="16" t="n"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6" t="n">
        <f aca="false">1+AA4</f>
        <v>2025</v>
      </c>
      <c r="AC4" s="17"/>
      <c r="AD4" s="14" t="n">
        <v>2000</v>
      </c>
      <c r="AE4" s="15" t="n">
        <v>2001</v>
      </c>
      <c r="AF4" s="15" t="n">
        <v>2002</v>
      </c>
      <c r="AG4" s="15" t="n">
        <v>2003</v>
      </c>
      <c r="AH4" s="15" t="n">
        <v>2004</v>
      </c>
      <c r="AI4" s="15" t="n">
        <v>2005</v>
      </c>
      <c r="AJ4" s="15" t="n">
        <v>2006</v>
      </c>
      <c r="AK4" s="16" t="n">
        <v>2007</v>
      </c>
      <c r="AL4" s="16" t="n">
        <f aca="false">1+AK4</f>
        <v>2008</v>
      </c>
      <c r="AM4" s="18" t="n">
        <f aca="false">1+AL4</f>
        <v>2009</v>
      </c>
      <c r="AN4" s="18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0"/>
    </row>
    <row r="5" customFormat="false" ht="25" hidden="false" customHeight="true" outlineLevel="0" collapsed="false">
      <c r="B5" s="21"/>
      <c r="C5" s="22" t="s">
        <v>26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12"/>
      <c r="AD5" s="23" t="str">
        <f aca="false">C5</f>
        <v>Imports from all countries</v>
      </c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10"/>
    </row>
    <row r="6" customFormat="false" ht="20.05" hidden="false" customHeight="true" outlineLevel="0" collapsed="false">
      <c r="B6" s="24" t="s">
        <v>27</v>
      </c>
      <c r="C6" s="25" t="n">
        <f aca="false">SUM(C8,C17)</f>
        <v>0</v>
      </c>
      <c r="D6" s="26" t="n">
        <f aca="false">SUM(D8,D17)</f>
        <v>0</v>
      </c>
      <c r="E6" s="26" t="n">
        <f aca="false">SUM(E8,E17)</f>
        <v>0.2168595807</v>
      </c>
      <c r="F6" s="26" t="n">
        <f aca="false">SUM(F8,F17)</f>
        <v>0.24115669802</v>
      </c>
      <c r="G6" s="26" t="n">
        <f aca="false">SUM(G8,G17)</f>
        <v>0.316881341196</v>
      </c>
      <c r="H6" s="26" t="n">
        <f aca="false">SUM(H8,H17)</f>
        <v>0.398170469592</v>
      </c>
      <c r="I6" s="26" t="n">
        <f aca="false">SUM(I8,I17)</f>
        <v>0.34454669312</v>
      </c>
      <c r="J6" s="27" t="n">
        <f aca="false">SUM(J8,J17)</f>
        <v>0.3817002595</v>
      </c>
      <c r="K6" s="27" t="n">
        <f aca="false">SUM(K8,K17)</f>
        <v>0.461238396976</v>
      </c>
      <c r="L6" s="27" t="n">
        <f aca="false">SUM(L8,L17)</f>
        <v>0.431179717584</v>
      </c>
      <c r="M6" s="27" t="n">
        <f aca="false">SUM(M8,M17)</f>
        <v>0.572940427948</v>
      </c>
      <c r="N6" s="26" t="n">
        <f aca="false">SUM(N8,N17)</f>
        <v>0.585895807924</v>
      </c>
      <c r="O6" s="26" t="n">
        <f aca="false">SUM(O8,O17)</f>
        <v>0.558548867188</v>
      </c>
      <c r="P6" s="26" t="n">
        <f aca="false">SUM(P8,P17)</f>
        <v>0.540848707</v>
      </c>
      <c r="Q6" s="26" t="n">
        <f aca="false">SUM(Q8,Q17)</f>
        <v>0.578951168684</v>
      </c>
      <c r="R6" s="26" t="n">
        <f aca="false">SUM(R8,R17)</f>
        <v>0.603186985212</v>
      </c>
      <c r="S6" s="26" t="n">
        <f aca="false">SUM(S8,S17)</f>
        <v>0.587600886488</v>
      </c>
      <c r="T6" s="26" t="n">
        <f aca="false">SUM(T8,T17)</f>
        <v>0.650208895668</v>
      </c>
      <c r="U6" s="26" t="n">
        <f aca="false">SUM(U8,U17)</f>
        <v>0</v>
      </c>
      <c r="V6" s="26" t="n">
        <f aca="false">SUM(V8,V17)</f>
        <v>0</v>
      </c>
      <c r="W6" s="26" t="n">
        <f aca="false">SUM(W8,W17)</f>
        <v>0</v>
      </c>
      <c r="X6" s="26" t="n">
        <f aca="false">SUM(X8,X17)</f>
        <v>0</v>
      </c>
      <c r="Y6" s="26" t="n">
        <f aca="false">SUM(Y8,Y17)</f>
        <v>0</v>
      </c>
      <c r="Z6" s="26" t="n">
        <f aca="false">SUM(Z8,Z17)</f>
        <v>0</v>
      </c>
      <c r="AA6" s="26" t="n">
        <f aca="false">SUM(AA8,AA17)</f>
        <v>0</v>
      </c>
      <c r="AB6" s="27" t="n">
        <f aca="false">SUM(AB8,AB17)</f>
        <v>0</v>
      </c>
      <c r="AC6" s="28"/>
      <c r="AD6" s="29" t="n">
        <f aca="false">SUM(AD8,AD17)</f>
        <v>0</v>
      </c>
      <c r="AE6" s="30" t="n">
        <f aca="false">SUM(AE8,AE17)</f>
        <v>0</v>
      </c>
      <c r="AF6" s="30" t="n">
        <f aca="false">SUM(AF8,AF17)</f>
        <v>71.237687</v>
      </c>
      <c r="AG6" s="30" t="n">
        <f aca="false">SUM(AG8,AG17)</f>
        <v>67.139481</v>
      </c>
      <c r="AH6" s="30" t="n">
        <f aca="false">SUM(AH8,AH17)</f>
        <v>90.452371</v>
      </c>
      <c r="AI6" s="30" t="n">
        <f aca="false">SUM(AI8,AI17)</f>
        <v>99.027133</v>
      </c>
      <c r="AJ6" s="30" t="n">
        <f aca="false">SUM(AJ8,AJ17)</f>
        <v>110.489732</v>
      </c>
      <c r="AK6" s="31" t="n">
        <f aca="false">SUM(AK8,AK17)</f>
        <v>132.780197</v>
      </c>
      <c r="AL6" s="31" t="n">
        <f aca="false">SUM(AL8,AL17)</f>
        <v>181.73591</v>
      </c>
      <c r="AM6" s="31" t="n">
        <f aca="false">SUM(AM8,AM17)</f>
        <v>173.868486</v>
      </c>
      <c r="AN6" s="31" t="n">
        <f aca="false">SUM(AN8,AN17)</f>
        <v>227.895894</v>
      </c>
      <c r="AO6" s="31" t="n">
        <f aca="false">SUM(AO8,AO17)</f>
        <v>285.441073</v>
      </c>
      <c r="AP6" s="30" t="n">
        <f aca="false">SUM(AP8,AP17)</f>
        <v>275.225256</v>
      </c>
      <c r="AQ6" s="30" t="n">
        <f aca="false">SUM(AQ8,AQ17)</f>
        <v>247.028956</v>
      </c>
      <c r="AR6" s="30" t="n">
        <f aca="false">SUM(AR8,AR17)</f>
        <v>267.33319</v>
      </c>
      <c r="AS6" s="30" t="n">
        <f aca="false">SUM(AS8,AS17)</f>
        <v>262.020655</v>
      </c>
      <c r="AT6" s="30" t="n">
        <f aca="false">SUM(AT8,AT17)</f>
        <v>245.471605</v>
      </c>
      <c r="AU6" s="30" t="n">
        <f aca="false">SUM(AU8,AU17)</f>
        <v>238.9984813252</v>
      </c>
      <c r="AV6" s="30" t="n">
        <f aca="false">SUM(AV8,AV17)</f>
        <v>0</v>
      </c>
      <c r="AW6" s="30" t="n">
        <f aca="false">SUM(AW8,AW17)</f>
        <v>0</v>
      </c>
      <c r="AX6" s="30" t="n">
        <f aca="false">SUM(AX8,AX17)</f>
        <v>0</v>
      </c>
      <c r="AY6" s="30" t="n">
        <f aca="false">SUM(AY8,AY17)</f>
        <v>0</v>
      </c>
      <c r="AZ6" s="30" t="n">
        <f aca="false">SUM(AZ8,AZ17)</f>
        <v>0</v>
      </c>
      <c r="BA6" s="30" t="n">
        <f aca="false">SUM(BA8,BA17)</f>
        <v>0</v>
      </c>
      <c r="BB6" s="30" t="n">
        <f aca="false">SUM(BB8,BB17)</f>
        <v>0</v>
      </c>
      <c r="BC6" s="32" t="n">
        <f aca="false">SUM(BC8,BC17)</f>
        <v>0</v>
      </c>
      <c r="BD6" s="10"/>
    </row>
    <row r="7" customFormat="false" ht="17.15" hidden="false" customHeight="true" outlineLevel="0" collapsed="false">
      <c r="B7" s="33" t="s">
        <v>28</v>
      </c>
      <c r="C7" s="34" t="n">
        <f aca="false">ImportsCoreVPA!C5</f>
        <v>0</v>
      </c>
      <c r="D7" s="34" t="n">
        <f aca="false">ImportsCoreVPA!D5</f>
        <v>0</v>
      </c>
      <c r="E7" s="34" t="n">
        <f aca="false">ImportsCoreVPA!E5</f>
        <v>0</v>
      </c>
      <c r="F7" s="34" t="n">
        <f aca="false">ImportsCoreVPA!F5</f>
        <v>0.00205489452</v>
      </c>
      <c r="G7" s="34" t="n">
        <f aca="false">ImportsCoreVPA!G5</f>
        <v>0.001841455756</v>
      </c>
      <c r="H7" s="34" t="n">
        <f aca="false">ImportsCoreVPA!H5</f>
        <v>0.001439641812</v>
      </c>
      <c r="I7" s="34" t="n">
        <f aca="false">ImportsCoreVPA!I5</f>
        <v>0.00081255958</v>
      </c>
      <c r="J7" s="35" t="n">
        <f aca="false">ImportsCoreVPA!J5</f>
        <v>0.00043017198</v>
      </c>
      <c r="K7" s="36" t="n">
        <f aca="false">ImportsCoreVPA!K5</f>
        <v>0.000606547256</v>
      </c>
      <c r="L7" s="36" t="n">
        <f aca="false">ImportsCoreVPA!L5</f>
        <v>0.000661774904</v>
      </c>
      <c r="M7" s="36" t="n">
        <f aca="false">ImportsCoreVPA!M5</f>
        <v>0.006351476348</v>
      </c>
      <c r="N7" s="37" t="n">
        <f aca="false">ImportsCoreVPA!N5</f>
        <v>0.007644408464</v>
      </c>
      <c r="O7" s="37" t="n">
        <f aca="false">ImportsCoreVPA!O5</f>
        <v>0.007406718508</v>
      </c>
      <c r="P7" s="37" t="n">
        <f aca="false">ImportsCoreVPA!P5</f>
        <v>0.0081395454</v>
      </c>
      <c r="Q7" s="37" t="n">
        <f aca="false">ImportsCoreVPA!Q5</f>
        <v>0.011333027664</v>
      </c>
      <c r="R7" s="37" t="n">
        <f aca="false">ImportsCoreVPA!R5</f>
        <v>0.009805990908</v>
      </c>
      <c r="S7" s="37" t="n">
        <f aca="false">ImportsCoreVPA!S5</f>
        <v>0.009805990908</v>
      </c>
      <c r="T7" s="37" t="n">
        <f aca="false">ImportsCoreVPA!T5</f>
        <v>0.009806562108</v>
      </c>
      <c r="U7" s="37" t="n">
        <f aca="false">ImportsCoreVPA!U5</f>
        <v>0</v>
      </c>
      <c r="V7" s="37" t="n">
        <f aca="false">ImportsCoreVPA!V5</f>
        <v>0</v>
      </c>
      <c r="W7" s="37" t="n">
        <f aca="false">ImportsCoreVPA!W5</f>
        <v>0</v>
      </c>
      <c r="X7" s="37" t="n">
        <f aca="false">ImportsCoreVPA!X5</f>
        <v>0</v>
      </c>
      <c r="Y7" s="37" t="n">
        <f aca="false">ImportsCoreVPA!Y5</f>
        <v>0</v>
      </c>
      <c r="Z7" s="37" t="n">
        <f aca="false">ImportsCoreVPA!Z5</f>
        <v>0</v>
      </c>
      <c r="AA7" s="37" t="n">
        <f aca="false">ImportsCoreVPA!AA5</f>
        <v>0</v>
      </c>
      <c r="AB7" s="36" t="n">
        <f aca="false">ImportsCoreVPA!AB5</f>
        <v>0</v>
      </c>
      <c r="AC7" s="38"/>
      <c r="AD7" s="39" t="n">
        <f aca="false">ImportsCoreVPA!AD5</f>
        <v>0</v>
      </c>
      <c r="AE7" s="39" t="n">
        <f aca="false">ImportsCoreVPA!AE5</f>
        <v>0</v>
      </c>
      <c r="AF7" s="39" t="n">
        <f aca="false">ImportsCoreVPA!AF5</f>
        <v>0</v>
      </c>
      <c r="AG7" s="39" t="n">
        <f aca="false">ImportsCoreVPA!AG5</f>
        <v>0.001841455756</v>
      </c>
      <c r="AH7" s="39" t="n">
        <f aca="false">ImportsCoreVPA!AH5</f>
        <v>0.001439641812</v>
      </c>
      <c r="AI7" s="39" t="n">
        <f aca="false">ImportsCoreVPA!AI5</f>
        <v>0.00081255958</v>
      </c>
      <c r="AJ7" s="40" t="n">
        <f aca="false">ImportsCoreVPA!AJ5</f>
        <v>0.00043017198</v>
      </c>
      <c r="AK7" s="41" t="n">
        <f aca="false">ImportsCoreVPA!AK5</f>
        <v>0.000606547256</v>
      </c>
      <c r="AL7" s="41" t="n">
        <f aca="false">ImportsCoreVPA!AL5</f>
        <v>0.000661774904</v>
      </c>
      <c r="AM7" s="40" t="n">
        <f aca="false">ImportsCoreVPA!AM5</f>
        <v>0</v>
      </c>
      <c r="AN7" s="42" t="n">
        <f aca="false">ImportsCoreVPA!AN5</f>
        <v>0.989905</v>
      </c>
      <c r="AO7" s="43" t="n">
        <f aca="false">ImportsCoreVPA!AO5</f>
        <v>0.880907</v>
      </c>
      <c r="AP7" s="43" t="n">
        <f aca="false">ImportsCoreVPA!AP5</f>
        <v>1.599817</v>
      </c>
      <c r="AQ7" s="43" t="n">
        <f aca="false">ImportsCoreVPA!AQ5</f>
        <v>2.057841</v>
      </c>
      <c r="AR7" s="43" t="n">
        <f aca="false">ImportsCoreVPA!AR5</f>
        <v>2.979215</v>
      </c>
      <c r="AS7" s="43" t="n">
        <f aca="false">ImportsCoreVPA!AS5</f>
        <v>3.002862</v>
      </c>
      <c r="AT7" s="43" t="n">
        <f aca="false">ImportsCoreVPA!AT5</f>
        <v>2.875432</v>
      </c>
      <c r="AU7" s="43" t="n">
        <f aca="false">ImportsCoreVPA!AU5</f>
        <v>2.604587</v>
      </c>
      <c r="AV7" s="43" t="n">
        <f aca="false">ImportsCoreVPA!AV5</f>
        <v>0</v>
      </c>
      <c r="AW7" s="43" t="n">
        <f aca="false">ImportsCoreVPA!AW5</f>
        <v>0</v>
      </c>
      <c r="AX7" s="43" t="n">
        <f aca="false">ImportsCoreVPA!AX5</f>
        <v>0</v>
      </c>
      <c r="AY7" s="43" t="n">
        <f aca="false">ImportsCoreVPA!AY5</f>
        <v>0</v>
      </c>
      <c r="AZ7" s="43" t="n">
        <f aca="false">ImportsCoreVPA!AZ5</f>
        <v>0</v>
      </c>
      <c r="BA7" s="43" t="n">
        <f aca="false">ImportsCoreVPA!BA5</f>
        <v>0</v>
      </c>
      <c r="BB7" s="43" t="n">
        <f aca="false">ImportsCoreVPA!BB5</f>
        <v>0</v>
      </c>
      <c r="BC7" s="44" t="n">
        <f aca="false">ImportsCoreVPA!BC5</f>
        <v>0</v>
      </c>
      <c r="BD7" s="10"/>
    </row>
    <row r="8" customFormat="false" ht="20.05" hidden="false" customHeight="true" outlineLevel="0" collapsed="false">
      <c r="B8" s="24" t="s">
        <v>29</v>
      </c>
      <c r="C8" s="45" t="n">
        <f aca="false">SUM([1]TimberSectorMinusCoreVPAImp!B$263)+SUM(C9:C12)</f>
        <v>0</v>
      </c>
      <c r="D8" s="46" t="n">
        <f aca="false">SUM([1]TimberSectorMinusCoreVPAImp!C$263)+SUM(D9:D12)</f>
        <v>0</v>
      </c>
      <c r="E8" s="46" t="n">
        <f aca="false">SUM([1]TimberSectorMinusCoreVPAImp!D$263)+SUM(E9:E12)</f>
        <v>0.0028208292</v>
      </c>
      <c r="F8" s="46" t="n">
        <f aca="false">SUM([1]TimberSectorMinusCoreVPAImp!E$263)+SUM(F9:F12)</f>
        <v>0.00892534202</v>
      </c>
      <c r="G8" s="46" t="n">
        <f aca="false">SUM([1]TimberSectorMinusCoreVPAImp!F$263)+SUM(G9:G12)</f>
        <v>0.017816932196</v>
      </c>
      <c r="H8" s="46" t="n">
        <f aca="false">SUM([1]TimberSectorMinusCoreVPAImp!G$263)+SUM(H9:H12)</f>
        <v>0.023492939092</v>
      </c>
      <c r="I8" s="46" t="n">
        <f aca="false">SUM([1]TimberSectorMinusCoreVPAImp!H$263)+SUM(I9:I12)</f>
        <v>0.02583371812</v>
      </c>
      <c r="J8" s="47" t="n">
        <f aca="false">SUM([1]TimberSectorMinusCoreVPAImp!I$263)+SUM(J9:J12)</f>
        <v>0.0271846575</v>
      </c>
      <c r="K8" s="47" t="n">
        <f aca="false">SUM([1]TimberSectorMinusCoreVPAImp!J$263)+SUM(K9:K12)</f>
        <v>0.041203750476</v>
      </c>
      <c r="L8" s="47" t="n">
        <f aca="false">SUM([1]TimberSectorMinusCoreVPAImp!K$263)+SUM(L9:L12)</f>
        <v>0.039856460084</v>
      </c>
      <c r="M8" s="47" t="n">
        <f aca="false">SUM([1]TimberSectorMinusCoreVPAImp!L$263)+SUM(M9:M12)</f>
        <v>0.063402021648</v>
      </c>
      <c r="N8" s="46" t="n">
        <f aca="false">SUM([1]TimberSectorMinusCoreVPAImp!M$263)+SUM(N9:N12)</f>
        <v>0.084247118284</v>
      </c>
      <c r="O8" s="46" t="n">
        <f aca="false">SUM([1]TimberSectorMinusCoreVPAImp!N$263)+SUM(O9:O12)</f>
        <v>0.079628345188</v>
      </c>
      <c r="P8" s="46" t="n">
        <f aca="false">SUM([1]TimberSectorMinusCoreVPAImp!O$263)+SUM(P9:P12)</f>
        <v>0.0885178875</v>
      </c>
      <c r="Q8" s="46" t="n">
        <f aca="false">SUM([1]TimberSectorMinusCoreVPAImp!P$263)+SUM(Q9:Q12)</f>
        <v>0.093202034184</v>
      </c>
      <c r="R8" s="46" t="n">
        <f aca="false">SUM([1]TimberSectorMinusCoreVPAImp!Q$263)+SUM(R9:R12)</f>
        <v>0.092371571712</v>
      </c>
      <c r="S8" s="46" t="n">
        <f aca="false">SUM([1]TimberSectorMinusCoreVPAImp!R$263)+SUM(S9:S12)</f>
        <v>0.092814520988</v>
      </c>
      <c r="T8" s="46" t="n">
        <f aca="false">SUM([1]TimberSectorMinusCoreVPAImp!S$263)+SUM(T9:T12)</f>
        <v>0.112491687168</v>
      </c>
      <c r="U8" s="46" t="n">
        <f aca="false">SUM([1]TimberSectorMinusCoreVPAImp!T$263)+SUM(U9:U12)</f>
        <v>0</v>
      </c>
      <c r="V8" s="46" t="n">
        <f aca="false">SUM([1]TimberSectorMinusCoreVPAImp!U$263)+SUM(V9:V12)</f>
        <v>0</v>
      </c>
      <c r="W8" s="46" t="n">
        <f aca="false">SUM([1]TimberSectorMinusCoreVPAImp!V$263)+SUM(W9:W12)</f>
        <v>0</v>
      </c>
      <c r="X8" s="46" t="n">
        <f aca="false">SUM([1]TimberSectorMinusCoreVPAImp!W$263)+SUM(X9:X12)</f>
        <v>0</v>
      </c>
      <c r="Y8" s="46" t="n">
        <f aca="false">SUM([1]TimberSectorMinusCoreVPAImp!X$263)+SUM(Y9:Y12)</f>
        <v>0</v>
      </c>
      <c r="Z8" s="46" t="n">
        <f aca="false">SUM([1]TimberSectorMinusCoreVPAImp!Y$263)+SUM(Z9:Z12)</f>
        <v>0</v>
      </c>
      <c r="AA8" s="46" t="n">
        <f aca="false">SUM([1]TimberSectorMinusCoreVPAImp!Z$263)+SUM(AA9:AA12)</f>
        <v>0</v>
      </c>
      <c r="AB8" s="47" t="n">
        <f aca="false">SUM([1]TimberSectorMinusCoreVPAImp!AA$263)+SUM(AB9:AB12)</f>
        <v>0</v>
      </c>
      <c r="AC8" s="38"/>
      <c r="AD8" s="48" t="n">
        <f aca="false">SUM([1]TimberSectorMinusCoreVPAImp!AB$263)+SUM(AD9:AD12)</f>
        <v>0</v>
      </c>
      <c r="AE8" s="49" t="n">
        <f aca="false">SUM([1]TimberSectorMinusCoreVPAImp!AC$263)+SUM(AE9:AE12)</f>
        <v>0</v>
      </c>
      <c r="AF8" s="49" t="n">
        <f aca="false">SUM([1]TimberSectorMinusCoreVPAImp!AD$263)+SUM(AF9:AF12)</f>
        <v>1.590486</v>
      </c>
      <c r="AG8" s="49" t="n">
        <f aca="false">SUM([1]TimberSectorMinusCoreVPAImp!AE$263)+SUM(AG9:AG12)</f>
        <v>1.408821</v>
      </c>
      <c r="AH8" s="49" t="n">
        <f aca="false">SUM([1]TimberSectorMinusCoreVPAImp!AF$263)+SUM(AH9:AH12)</f>
        <v>4.551474</v>
      </c>
      <c r="AI8" s="49" t="n">
        <f aca="false">SUM([1]TimberSectorMinusCoreVPAImp!AG$263)+SUM(AI9:AI12)</f>
        <v>5.991395</v>
      </c>
      <c r="AJ8" s="49" t="n">
        <f aca="false">SUM([1]TimberSectorMinusCoreVPAImp!AH$263)+SUM(AJ9:AJ12)</f>
        <v>7.732492</v>
      </c>
      <c r="AK8" s="49" t="n">
        <f aca="false">SUM([1]TimberSectorMinusCoreVPAImp!AI$263)+SUM(AK9:AK12)</f>
        <v>10.54509</v>
      </c>
      <c r="AL8" s="49" t="n">
        <f aca="false">SUM([1]TimberSectorMinusCoreVPAImp!AJ$263)+SUM(AL9:AL12)</f>
        <v>19.525931</v>
      </c>
      <c r="AM8" s="49" t="n">
        <f aca="false">SUM([1]TimberSectorMinusCoreVPAImp!AK$263)+SUM(AM9:AM12)</f>
        <v>18.106053</v>
      </c>
      <c r="AN8" s="49" t="n">
        <f aca="false">SUM([1]TimberSectorMinusCoreVPAImp!AL$263)+SUM(AN9:AN12)</f>
        <v>28.273706</v>
      </c>
      <c r="AO8" s="49" t="n">
        <f aca="false">SUM([1]TimberSectorMinusCoreVPAImp!AM$263)+SUM(AO9:AO12)</f>
        <v>40.082376</v>
      </c>
      <c r="AP8" s="49" t="n">
        <f aca="false">SUM([1]TimberSectorMinusCoreVPAImp!AN$263)+SUM(AP9:AP12)</f>
        <v>37.962795</v>
      </c>
      <c r="AQ8" s="49" t="n">
        <f aca="false">SUM([1]TimberSectorMinusCoreVPAImp!AO$263)+SUM(AQ9:AQ12)</f>
        <v>42.902788</v>
      </c>
      <c r="AR8" s="49" t="n">
        <f aca="false">SUM([1]TimberSectorMinusCoreVPAImp!AP$263)+SUM(AR9:AR12)</f>
        <v>44.192066</v>
      </c>
      <c r="AS8" s="49" t="n">
        <f aca="false">SUM([1]TimberSectorMinusCoreVPAImp!AQ$263)+SUM(AS9:AS12)</f>
        <v>38.64709</v>
      </c>
      <c r="AT8" s="49" t="n">
        <f aca="false">SUM([1]TimberSectorMinusCoreVPAImp!AR$263)+SUM(AT9:AT12)</f>
        <v>39.966298</v>
      </c>
      <c r="AU8" s="49" t="n">
        <f aca="false">SUM([1]TimberSectorMinusCoreVPAImp!AS$263)+SUM(AU9:AU12)</f>
        <v>18.6649253252</v>
      </c>
      <c r="AV8" s="49" t="n">
        <f aca="false">SUM([1]TimberSectorMinusCoreVPAImp!AT$263)+SUM(AV9:AV12)</f>
        <v>0</v>
      </c>
      <c r="AW8" s="49" t="n">
        <f aca="false">SUM([1]TimberSectorMinusCoreVPAImp!AU$263)+SUM(AW9:AW12)</f>
        <v>0</v>
      </c>
      <c r="AX8" s="49" t="n">
        <f aca="false">SUM([1]TimberSectorMinusCoreVPAImp!AV$263)+SUM(AX9:AX12)</f>
        <v>0</v>
      </c>
      <c r="AY8" s="49" t="n">
        <f aca="false">SUM([1]TimberSectorMinusCoreVPAImp!AW$263)+SUM(AY9:AY12)</f>
        <v>0</v>
      </c>
      <c r="AZ8" s="49" t="n">
        <f aca="false">SUM([1]TimberSectorMinusCoreVPAImp!AX$263)+SUM(AZ9:AZ12)</f>
        <v>0</v>
      </c>
      <c r="BA8" s="49" t="n">
        <f aca="false">SUM([1]TimberSectorMinusCoreVPAImp!AY$263)+SUM(BA9:BA12)</f>
        <v>0</v>
      </c>
      <c r="BB8" s="49" t="n">
        <f aca="false">SUM([1]TimberSectorMinusCoreVPAImp!AZ$263)+SUM(BB9:BB12)</f>
        <v>0</v>
      </c>
      <c r="BC8" s="50" t="n">
        <f aca="false">SUM([1]TimberSectorMinusCoreVPAImp!BA$263)+SUM(BC9:BC12)</f>
        <v>0</v>
      </c>
      <c r="BD8" s="10"/>
    </row>
    <row r="9" customFormat="false" ht="12.9" hidden="false" customHeight="false" outlineLevel="0" collapsed="false">
      <c r="B9" s="51" t="s">
        <v>30</v>
      </c>
      <c r="C9" s="52" t="n">
        <f aca="false">[1]4403Imp!B$263</f>
        <v>0</v>
      </c>
      <c r="D9" s="53" t="n">
        <f aca="false">[1]4403Imp!C$263</f>
        <v>0</v>
      </c>
      <c r="E9" s="53" t="n">
        <f aca="false">[1]4403Imp!D$263</f>
        <v>0</v>
      </c>
      <c r="F9" s="53" t="n">
        <f aca="false">[1]4403Imp!E$263</f>
        <v>0.0003198958</v>
      </c>
      <c r="G9" s="53" t="n">
        <f aca="false">[1]4403Imp!F$263</f>
        <v>0</v>
      </c>
      <c r="H9" s="53" t="n">
        <f aca="false">[1]4403Imp!G$263</f>
        <v>3.14076E-005</v>
      </c>
      <c r="I9" s="53" t="n">
        <f aca="false">[1]4403Imp!H$263</f>
        <v>0</v>
      </c>
      <c r="J9" s="54" t="n">
        <f aca="false">[1]4403Imp!I$263</f>
        <v>0</v>
      </c>
      <c r="K9" s="54" t="n">
        <f aca="false">[1]4403Imp!J$263</f>
        <v>0</v>
      </c>
      <c r="L9" s="54" t="n">
        <f aca="false">[1]4403Imp!K$263</f>
        <v>0</v>
      </c>
      <c r="M9" s="54" t="n">
        <f aca="false">[1]4403Imp!L$263</f>
        <v>0</v>
      </c>
      <c r="N9" s="53" t="n">
        <f aca="false">[1]4403Imp!M$263</f>
        <v>0.000203</v>
      </c>
      <c r="O9" s="53" t="n">
        <f aca="false">[1]4403Imp!N$263</f>
        <v>0.0002982</v>
      </c>
      <c r="P9" s="53" t="n">
        <f aca="false">[1]4403Imp!O$263</f>
        <v>0</v>
      </c>
      <c r="Q9" s="53" t="n">
        <f aca="false">[1]4403Imp!P$263</f>
        <v>0</v>
      </c>
      <c r="R9" s="53" t="n">
        <f aca="false">[1]4403Imp!Q$263</f>
        <v>0</v>
      </c>
      <c r="S9" s="53" t="n">
        <f aca="false">[1]4403Imp!R$263</f>
        <v>0</v>
      </c>
      <c r="T9" s="53" t="n">
        <f aca="false">[1]4403Imp!S$263</f>
        <v>6.2734E-005</v>
      </c>
      <c r="U9" s="53" t="n">
        <f aca="false">[1]4403Imp!T$263</f>
        <v>0</v>
      </c>
      <c r="V9" s="53" t="n">
        <f aca="false">[1]4403Imp!U$263</f>
        <v>0</v>
      </c>
      <c r="W9" s="53" t="n">
        <f aca="false">[1]4403Imp!V$263</f>
        <v>0</v>
      </c>
      <c r="X9" s="53" t="n">
        <f aca="false">[1]4403Imp!W$263</f>
        <v>0</v>
      </c>
      <c r="Y9" s="53" t="n">
        <f aca="false">[1]4403Imp!X$263</f>
        <v>0</v>
      </c>
      <c r="Z9" s="53" t="n">
        <f aca="false">[1]4403Imp!Y$263</f>
        <v>0</v>
      </c>
      <c r="AA9" s="53" t="n">
        <f aca="false">[1]4403Imp!Z$263</f>
        <v>0</v>
      </c>
      <c r="AB9" s="54" t="n">
        <f aca="false">[1]4403Imp!AA$263</f>
        <v>0</v>
      </c>
      <c r="AC9" s="38"/>
      <c r="AD9" s="55" t="n">
        <f aca="false">[1]4403Imp!AB$263</f>
        <v>0</v>
      </c>
      <c r="AE9" s="56" t="n">
        <f aca="false">[1]4403Imp!AC$263</f>
        <v>0</v>
      </c>
      <c r="AF9" s="56" t="n">
        <f aca="false">[1]4403Imp!AD$263</f>
        <v>0</v>
      </c>
      <c r="AG9" s="56" t="n">
        <f aca="false">[1]4403Imp!AE$263</f>
        <v>0</v>
      </c>
      <c r="AH9" s="56" t="n">
        <f aca="false">[1]4403Imp!AF$263</f>
        <v>3.14076E-005</v>
      </c>
      <c r="AI9" s="56" t="n">
        <f aca="false">[1]4403Imp!AG$263</f>
        <v>0</v>
      </c>
      <c r="AJ9" s="56" t="n">
        <f aca="false">[1]4403Imp!AH$263</f>
        <v>0</v>
      </c>
      <c r="AK9" s="56" t="n">
        <f aca="false">[1]4403Imp!AI$263</f>
        <v>0</v>
      </c>
      <c r="AL9" s="56" t="n">
        <f aca="false">[1]4403Imp!AJ$263</f>
        <v>0</v>
      </c>
      <c r="AM9" s="56" t="n">
        <f aca="false">[1]4403Imp!AK$263</f>
        <v>0</v>
      </c>
      <c r="AN9" s="56" t="n">
        <f aca="false">[1]4403Imp!AL$263</f>
        <v>0</v>
      </c>
      <c r="AO9" s="56" t="n">
        <f aca="false">[1]4403Imp!AM$263</f>
        <v>0.005894</v>
      </c>
      <c r="AP9" s="56" t="n">
        <f aca="false">[1]4403Imp!AN$263</f>
        <v>0.038553</v>
      </c>
      <c r="AQ9" s="56" t="n">
        <f aca="false">[1]4403Imp!AO$263</f>
        <v>0</v>
      </c>
      <c r="AR9" s="56" t="n">
        <f aca="false">[1]4403Imp!AP$263</f>
        <v>0</v>
      </c>
      <c r="AS9" s="56" t="n">
        <f aca="false">[1]4403Imp!AQ$263</f>
        <v>0</v>
      </c>
      <c r="AT9" s="56" t="n">
        <f aca="false">[1]4403Imp!AR$263</f>
        <v>0</v>
      </c>
      <c r="AU9" s="56" t="n">
        <f aca="false">[1]4403Imp!AS$263</f>
        <v>0.012424</v>
      </c>
      <c r="AV9" s="56" t="n">
        <f aca="false">[1]4403Imp!AT$263</f>
        <v>0</v>
      </c>
      <c r="AW9" s="56" t="n">
        <f aca="false">[1]4403Imp!AU$263</f>
        <v>0</v>
      </c>
      <c r="AX9" s="56" t="n">
        <f aca="false">[1]4403Imp!AV$263</f>
        <v>0</v>
      </c>
      <c r="AY9" s="56" t="n">
        <f aca="false">[1]4403Imp!AW$263</f>
        <v>0</v>
      </c>
      <c r="AZ9" s="56" t="n">
        <f aca="false">[1]4403Imp!AX$263</f>
        <v>0</v>
      </c>
      <c r="BA9" s="56" t="n">
        <f aca="false">[1]4403Imp!AY$263</f>
        <v>0</v>
      </c>
      <c r="BB9" s="56" t="n">
        <f aca="false">[1]4403Imp!AZ$263</f>
        <v>0</v>
      </c>
      <c r="BC9" s="57" t="n">
        <f aca="false">[1]4403Imp!BA$263</f>
        <v>0</v>
      </c>
      <c r="BD9" s="10"/>
    </row>
    <row r="10" customFormat="false" ht="12.9" hidden="false" customHeight="false" outlineLevel="0" collapsed="false">
      <c r="B10" s="51" t="s">
        <v>31</v>
      </c>
      <c r="C10" s="52" t="n">
        <f aca="false">[1]4407Imp!B$263</f>
        <v>0</v>
      </c>
      <c r="D10" s="53" t="n">
        <f aca="false">[1]4407Imp!C$263</f>
        <v>0</v>
      </c>
      <c r="E10" s="53" t="n">
        <f aca="false">[1]4407Imp!D$263</f>
        <v>0</v>
      </c>
      <c r="F10" s="53" t="n">
        <f aca="false">[1]4407Imp!E$263</f>
        <v>0.0007540169</v>
      </c>
      <c r="G10" s="53" t="n">
        <f aca="false">[1]4407Imp!F$263</f>
        <v>0.000994196476</v>
      </c>
      <c r="H10" s="53" t="n">
        <f aca="false">[1]4407Imp!G$263</f>
        <v>0.001151171112</v>
      </c>
      <c r="I10" s="53" t="n">
        <f aca="false">[1]4407Imp!H$263</f>
        <v>0.00080093832</v>
      </c>
      <c r="J10" s="54" t="n">
        <f aca="false">[1]4407Imp!I$263</f>
        <v>4.459E-007</v>
      </c>
      <c r="K10" s="54" t="n">
        <f aca="false">[1]4407Imp!J$263</f>
        <v>0.000255684156</v>
      </c>
      <c r="L10" s="54" t="n">
        <f aca="false">[1]4407Imp!K$263</f>
        <v>0.000155550304</v>
      </c>
      <c r="M10" s="54" t="n">
        <f aca="false">[1]4407Imp!L$263</f>
        <v>0.003975774348</v>
      </c>
      <c r="N10" s="53" t="n">
        <f aca="false">[1]4407Imp!M$263</f>
        <v>0.000543292204</v>
      </c>
      <c r="O10" s="53" t="n">
        <f aca="false">[1]4407Imp!N$263</f>
        <v>0.001402332568</v>
      </c>
      <c r="P10" s="53" t="n">
        <f aca="false">[1]4407Imp!O$263</f>
        <v>0.00284863852</v>
      </c>
      <c r="Q10" s="53" t="n">
        <f aca="false">[1]4407Imp!P$263</f>
        <v>0.004106708424</v>
      </c>
      <c r="R10" s="53" t="n">
        <f aca="false">[1]4407Imp!Q$263</f>
        <v>0.003565393468</v>
      </c>
      <c r="S10" s="53" t="n">
        <f aca="false">[1]4407Imp!R$263</f>
        <v>0.003565393468</v>
      </c>
      <c r="T10" s="53" t="n">
        <f aca="false">[1]4407Imp!S$263</f>
        <v>0.003855763548</v>
      </c>
      <c r="U10" s="53" t="n">
        <f aca="false">[1]4407Imp!T$263</f>
        <v>0</v>
      </c>
      <c r="V10" s="53" t="n">
        <f aca="false">[1]4407Imp!U$263</f>
        <v>0</v>
      </c>
      <c r="W10" s="53" t="n">
        <f aca="false">[1]4407Imp!V$263</f>
        <v>0</v>
      </c>
      <c r="X10" s="53" t="n">
        <f aca="false">[1]4407Imp!W$263</f>
        <v>0</v>
      </c>
      <c r="Y10" s="53" t="n">
        <f aca="false">[1]4407Imp!X$263</f>
        <v>0</v>
      </c>
      <c r="Z10" s="53" t="n">
        <f aca="false">[1]4407Imp!Y$263</f>
        <v>0</v>
      </c>
      <c r="AA10" s="53" t="n">
        <f aca="false">[1]4407Imp!Z$263</f>
        <v>0</v>
      </c>
      <c r="AB10" s="54" t="n">
        <f aca="false">[1]4407Imp!AA$263</f>
        <v>0</v>
      </c>
      <c r="AC10" s="38"/>
      <c r="AD10" s="55" t="n">
        <f aca="false">[1]4407Imp!AB$263</f>
        <v>0</v>
      </c>
      <c r="AE10" s="56" t="n">
        <f aca="false">[1]4407Imp!AC$263</f>
        <v>0</v>
      </c>
      <c r="AF10" s="56" t="n">
        <f aca="false">[1]4407Imp!AD$263</f>
        <v>0</v>
      </c>
      <c r="AG10" s="56" t="n">
        <f aca="false">[1]4407Imp!AE$263</f>
        <v>0.000994196476</v>
      </c>
      <c r="AH10" s="56" t="n">
        <f aca="false">[1]4407Imp!AF$263</f>
        <v>0.001151171112</v>
      </c>
      <c r="AI10" s="56" t="n">
        <f aca="false">[1]4407Imp!AG$263</f>
        <v>0.00080093832</v>
      </c>
      <c r="AJ10" s="56" t="n">
        <f aca="false">[1]4407Imp!AH$263</f>
        <v>4.459E-007</v>
      </c>
      <c r="AK10" s="56" t="n">
        <f aca="false">[1]4407Imp!AI$263</f>
        <v>0.000255684156</v>
      </c>
      <c r="AL10" s="56" t="n">
        <f aca="false">[1]4407Imp!AJ$263</f>
        <v>0.000155550304</v>
      </c>
      <c r="AM10" s="56" t="n">
        <f aca="false">[1]4407Imp!AK$263</f>
        <v>0</v>
      </c>
      <c r="AN10" s="56" t="n">
        <f aca="false">[1]4407Imp!AL$263</f>
        <v>0.549281</v>
      </c>
      <c r="AO10" s="56" t="n">
        <f aca="false">[1]4407Imp!AM$263</f>
        <v>0.112416</v>
      </c>
      <c r="AP10" s="56" t="n">
        <f aca="false">[1]4407Imp!AN$263</f>
        <v>0.394949</v>
      </c>
      <c r="AQ10" s="56" t="n">
        <f aca="false">[1]4407Imp!AO$263</f>
        <v>0.706874</v>
      </c>
      <c r="AR10" s="56" t="n">
        <f aca="false">[1]4407Imp!AP$263</f>
        <v>1.134195</v>
      </c>
      <c r="AS10" s="56" t="n">
        <f aca="false">[1]4407Imp!AQ$263</f>
        <v>1.230787</v>
      </c>
      <c r="AT10" s="56" t="n">
        <f aca="false">[1]4407Imp!AR$263</f>
        <v>1.184257</v>
      </c>
      <c r="AU10" s="56" t="n">
        <f aca="false">[1]4407Imp!AS$263</f>
        <v>1.0377</v>
      </c>
      <c r="AV10" s="56" t="n">
        <f aca="false">[1]4407Imp!AT$263</f>
        <v>0</v>
      </c>
      <c r="AW10" s="56" t="n">
        <f aca="false">[1]4407Imp!AU$263</f>
        <v>0</v>
      </c>
      <c r="AX10" s="56" t="n">
        <f aca="false">[1]4407Imp!AV$263</f>
        <v>0</v>
      </c>
      <c r="AY10" s="56" t="n">
        <f aca="false">[1]4407Imp!AW$263</f>
        <v>0</v>
      </c>
      <c r="AZ10" s="56" t="n">
        <f aca="false">[1]4407Imp!AX$263</f>
        <v>0</v>
      </c>
      <c r="BA10" s="56" t="n">
        <f aca="false">[1]4407Imp!AY$263</f>
        <v>0</v>
      </c>
      <c r="BB10" s="56" t="n">
        <f aca="false">[1]4407Imp!AZ$263</f>
        <v>0</v>
      </c>
      <c r="BC10" s="57" t="n">
        <f aca="false">[1]4407Imp!BA$263</f>
        <v>0</v>
      </c>
      <c r="BD10" s="10"/>
    </row>
    <row r="11" customFormat="false" ht="12.9" hidden="false" customHeight="false" outlineLevel="0" collapsed="false">
      <c r="B11" s="51" t="s">
        <v>32</v>
      </c>
      <c r="C11" s="52" t="n">
        <f aca="false">[1]4408Imp!B$263</f>
        <v>0</v>
      </c>
      <c r="D11" s="53" t="n">
        <f aca="false">[1]4408Imp!C$263</f>
        <v>0</v>
      </c>
      <c r="E11" s="53" t="n">
        <f aca="false">[1]4408Imp!D$263</f>
        <v>0</v>
      </c>
      <c r="F11" s="53" t="n">
        <f aca="false">[1]4408Imp!E$263</f>
        <v>0.00076619172</v>
      </c>
      <c r="G11" s="53" t="n">
        <f aca="false">[1]4408Imp!F$263</f>
        <v>0</v>
      </c>
      <c r="H11" s="53" t="n">
        <f aca="false">[1]4408Imp!G$263</f>
        <v>0.0002520882</v>
      </c>
      <c r="I11" s="53" t="n">
        <f aca="false">[1]4408Imp!H$263</f>
        <v>8.778E-006</v>
      </c>
      <c r="J11" s="54" t="n">
        <f aca="false">[1]4408Imp!I$263</f>
        <v>0.00012940634</v>
      </c>
      <c r="K11" s="54" t="n">
        <f aca="false">[1]4408Imp!J$263</f>
        <v>3.327128E-005</v>
      </c>
      <c r="L11" s="54" t="n">
        <f aca="false">[1]4408Imp!K$263</f>
        <v>7.3017E-006</v>
      </c>
      <c r="M11" s="54" t="n">
        <f aca="false">[1]4408Imp!L$263</f>
        <v>0.00107004352</v>
      </c>
      <c r="N11" s="53" t="n">
        <f aca="false">[1]4408Imp!M$263</f>
        <v>0.003907274</v>
      </c>
      <c r="O11" s="53" t="n">
        <f aca="false">[1]4408Imp!N$263</f>
        <v>0.00168051618</v>
      </c>
      <c r="P11" s="53" t="n">
        <f aca="false">[1]4408Imp!O$263</f>
        <v>0.00119168266</v>
      </c>
      <c r="Q11" s="53" t="n">
        <f aca="false">[1]4408Imp!P$263</f>
        <v>0.00154546</v>
      </c>
      <c r="R11" s="53" t="n">
        <f aca="false">[1]4408Imp!Q$263</f>
        <v>5.693198E-005</v>
      </c>
      <c r="S11" s="53" t="n">
        <f aca="false">[1]4408Imp!R$263</f>
        <v>5.693198E-005</v>
      </c>
      <c r="T11" s="53" t="n">
        <f aca="false">[1]4408Imp!S$263</f>
        <v>5.629358E-005</v>
      </c>
      <c r="U11" s="53" t="n">
        <f aca="false">[1]4408Imp!T$263</f>
        <v>0</v>
      </c>
      <c r="V11" s="53" t="n">
        <f aca="false">[1]4408Imp!U$263</f>
        <v>0</v>
      </c>
      <c r="W11" s="53" t="n">
        <f aca="false">[1]4408Imp!V$263</f>
        <v>0</v>
      </c>
      <c r="X11" s="53" t="n">
        <f aca="false">[1]4408Imp!W$263</f>
        <v>0</v>
      </c>
      <c r="Y11" s="53" t="n">
        <f aca="false">[1]4408Imp!X$263</f>
        <v>0</v>
      </c>
      <c r="Z11" s="53" t="n">
        <f aca="false">[1]4408Imp!Y$263</f>
        <v>0</v>
      </c>
      <c r="AA11" s="53" t="n">
        <f aca="false">[1]4408Imp!Z$263</f>
        <v>0</v>
      </c>
      <c r="AB11" s="54" t="n">
        <f aca="false">[1]4408Imp!AA$263</f>
        <v>0</v>
      </c>
      <c r="AC11" s="38"/>
      <c r="AD11" s="55" t="n">
        <f aca="false">[1]4408Imp!AB$263</f>
        <v>0</v>
      </c>
      <c r="AE11" s="56" t="n">
        <f aca="false">[1]4408Imp!AC$263</f>
        <v>0</v>
      </c>
      <c r="AF11" s="56" t="n">
        <f aca="false">[1]4408Imp!AD$263</f>
        <v>0</v>
      </c>
      <c r="AG11" s="56" t="n">
        <f aca="false">[1]4408Imp!AE$263</f>
        <v>0</v>
      </c>
      <c r="AH11" s="56" t="n">
        <f aca="false">[1]4408Imp!AF$263</f>
        <v>0.0002520882</v>
      </c>
      <c r="AI11" s="56" t="n">
        <f aca="false">[1]4408Imp!AG$263</f>
        <v>8.778E-006</v>
      </c>
      <c r="AJ11" s="56" t="n">
        <f aca="false">[1]4408Imp!AH$263</f>
        <v>0.00012940634</v>
      </c>
      <c r="AK11" s="56" t="n">
        <f aca="false">[1]4408Imp!AI$263</f>
        <v>3.327128E-005</v>
      </c>
      <c r="AL11" s="56" t="n">
        <f aca="false">[1]4408Imp!AJ$263</f>
        <v>7.3017E-006</v>
      </c>
      <c r="AM11" s="56" t="n">
        <f aca="false">[1]4408Imp!AK$263</f>
        <v>0</v>
      </c>
      <c r="AN11" s="56" t="n">
        <f aca="false">[1]4408Imp!AL$263</f>
        <v>0.117417</v>
      </c>
      <c r="AO11" s="56" t="n">
        <f aca="false">[1]4408Imp!AM$263</f>
        <v>0.100425</v>
      </c>
      <c r="AP11" s="56" t="n">
        <f aca="false">[1]4408Imp!AN$263</f>
        <v>0.056666</v>
      </c>
      <c r="AQ11" s="56" t="n">
        <f aca="false">[1]4408Imp!AO$263</f>
        <v>0.033936</v>
      </c>
      <c r="AR11" s="56" t="n">
        <f aca="false">[1]4408Imp!AP$263</f>
        <v>0.044924</v>
      </c>
      <c r="AS11" s="56" t="n">
        <f aca="false">[1]4408Imp!AQ$263</f>
        <v>0</v>
      </c>
      <c r="AT11" s="56" t="n">
        <f aca="false">[1]4408Imp!AR$263</f>
        <v>0.064816</v>
      </c>
      <c r="AU11" s="56" t="n">
        <f aca="false">[1]4408Imp!AS$263</f>
        <v>0.051512</v>
      </c>
      <c r="AV11" s="56" t="n">
        <f aca="false">[1]4408Imp!AT$263</f>
        <v>0</v>
      </c>
      <c r="AW11" s="56" t="n">
        <f aca="false">[1]4408Imp!AU$263</f>
        <v>0</v>
      </c>
      <c r="AX11" s="56" t="n">
        <f aca="false">[1]4408Imp!AV$263</f>
        <v>0</v>
      </c>
      <c r="AY11" s="56" t="n">
        <f aca="false">[1]4408Imp!AW$263</f>
        <v>0</v>
      </c>
      <c r="AZ11" s="56" t="n">
        <f aca="false">[1]4408Imp!AX$263</f>
        <v>0</v>
      </c>
      <c r="BA11" s="56" t="n">
        <f aca="false">[1]4408Imp!AY$263</f>
        <v>0</v>
      </c>
      <c r="BB11" s="56" t="n">
        <f aca="false">[1]4408Imp!AZ$263</f>
        <v>0</v>
      </c>
      <c r="BC11" s="57" t="n">
        <f aca="false">[1]4408Imp!BA$263</f>
        <v>0</v>
      </c>
      <c r="BD11" s="10"/>
    </row>
    <row r="12" customFormat="false" ht="12.9" hidden="false" customHeight="false" outlineLevel="0" collapsed="false">
      <c r="B12" s="51" t="s">
        <v>33</v>
      </c>
      <c r="C12" s="52" t="n">
        <f aca="false">[1]4412Imp!B$263</f>
        <v>0</v>
      </c>
      <c r="D12" s="53" t="n">
        <f aca="false">[1]4412Imp!C$263</f>
        <v>0</v>
      </c>
      <c r="E12" s="53" t="n">
        <f aca="false">[1]4412Imp!D$263</f>
        <v>0</v>
      </c>
      <c r="F12" s="53" t="n">
        <f aca="false">[1]4412Imp!E$263</f>
        <v>0.0002147901</v>
      </c>
      <c r="G12" s="53" t="n">
        <f aca="false">[1]4412Imp!F$263</f>
        <v>0.00084725928</v>
      </c>
      <c r="H12" s="53" t="n">
        <f aca="false">[1]4412Imp!G$263</f>
        <v>4.9749E-006</v>
      </c>
      <c r="I12" s="53" t="n">
        <f aca="false">[1]4412Imp!H$263</f>
        <v>2.84326E-006</v>
      </c>
      <c r="J12" s="54" t="n">
        <f aca="false">[1]4412Imp!I$263</f>
        <v>0.00030031974</v>
      </c>
      <c r="K12" s="54" t="n">
        <f aca="false">[1]4412Imp!J$263</f>
        <v>0.00031759182</v>
      </c>
      <c r="L12" s="54" t="n">
        <f aca="false">[1]4412Imp!K$263</f>
        <v>0.0004989229</v>
      </c>
      <c r="M12" s="54" t="n">
        <f aca="false">[1]4412Imp!L$263</f>
        <v>0.00130565848</v>
      </c>
      <c r="N12" s="53" t="n">
        <f aca="false">[1]4412Imp!M$263</f>
        <v>0.00299084226</v>
      </c>
      <c r="O12" s="53" t="n">
        <f aca="false">[1]4412Imp!N$263</f>
        <v>0.00402566976</v>
      </c>
      <c r="P12" s="53" t="n">
        <f aca="false">[1]4412Imp!O$263</f>
        <v>0.00409922422</v>
      </c>
      <c r="Q12" s="53" t="n">
        <f aca="false">[1]4412Imp!P$263</f>
        <v>0.00568085924</v>
      </c>
      <c r="R12" s="53" t="n">
        <f aca="false">[1]4412Imp!Q$263</f>
        <v>0.00618366546</v>
      </c>
      <c r="S12" s="53" t="n">
        <f aca="false">[1]4412Imp!R$263</f>
        <v>0.00618366546</v>
      </c>
      <c r="T12" s="53" t="n">
        <f aca="false">[1]4412Imp!S$263</f>
        <v>0.00583177098</v>
      </c>
      <c r="U12" s="53" t="n">
        <f aca="false">[1]4412Imp!T$263</f>
        <v>0</v>
      </c>
      <c r="V12" s="53" t="n">
        <f aca="false">[1]4412Imp!U$263</f>
        <v>0</v>
      </c>
      <c r="W12" s="53" t="n">
        <f aca="false">[1]4412Imp!V$263</f>
        <v>0</v>
      </c>
      <c r="X12" s="53" t="n">
        <f aca="false">[1]4412Imp!W$263</f>
        <v>0</v>
      </c>
      <c r="Y12" s="53" t="n">
        <f aca="false">[1]4412Imp!X$263</f>
        <v>0</v>
      </c>
      <c r="Z12" s="53" t="n">
        <f aca="false">[1]4412Imp!Y$263</f>
        <v>0</v>
      </c>
      <c r="AA12" s="53" t="n">
        <f aca="false">[1]4412Imp!Z$263</f>
        <v>0</v>
      </c>
      <c r="AB12" s="54" t="n">
        <f aca="false">[1]4412Imp!AA$263</f>
        <v>0</v>
      </c>
      <c r="AC12" s="38"/>
      <c r="AD12" s="55" t="n">
        <f aca="false">[1]4412Imp!AB$263</f>
        <v>0</v>
      </c>
      <c r="AE12" s="56" t="n">
        <f aca="false">[1]4412Imp!AC$263</f>
        <v>0</v>
      </c>
      <c r="AF12" s="56" t="n">
        <f aca="false">[1]4412Imp!AD$263</f>
        <v>0</v>
      </c>
      <c r="AG12" s="56" t="n">
        <f aca="false">[1]4412Imp!AE$263</f>
        <v>0.00084725928</v>
      </c>
      <c r="AH12" s="56" t="n">
        <f aca="false">[1]4412Imp!AF$263</f>
        <v>4.9749E-006</v>
      </c>
      <c r="AI12" s="56" t="n">
        <f aca="false">[1]4412Imp!AG$263</f>
        <v>2.84326E-006</v>
      </c>
      <c r="AJ12" s="56" t="n">
        <f aca="false">[1]4412Imp!AH$263</f>
        <v>0.00030031974</v>
      </c>
      <c r="AK12" s="56" t="n">
        <f aca="false">[1]4412Imp!AI$263</f>
        <v>0.00031759182</v>
      </c>
      <c r="AL12" s="56" t="n">
        <f aca="false">[1]4412Imp!AJ$263</f>
        <v>0.0004989229</v>
      </c>
      <c r="AM12" s="56" t="n">
        <f aca="false">[1]4412Imp!AK$263</f>
        <v>0</v>
      </c>
      <c r="AN12" s="56" t="n">
        <f aca="false">[1]4412Imp!AL$263</f>
        <v>0.323207</v>
      </c>
      <c r="AO12" s="56" t="n">
        <f aca="false">[1]4412Imp!AM$263</f>
        <v>0.662172</v>
      </c>
      <c r="AP12" s="56" t="n">
        <f aca="false">[1]4412Imp!AN$263</f>
        <v>1.109649</v>
      </c>
      <c r="AQ12" s="56" t="n">
        <f aca="false">[1]4412Imp!AO$263</f>
        <v>1.317031</v>
      </c>
      <c r="AR12" s="56" t="n">
        <f aca="false">[1]4412Imp!AP$263</f>
        <v>1.800096</v>
      </c>
      <c r="AS12" s="56" t="n">
        <f aca="false">[1]4412Imp!AQ$263</f>
        <v>1.772075</v>
      </c>
      <c r="AT12" s="56" t="n">
        <f aca="false">[1]4412Imp!AR$263</f>
        <v>1.626359</v>
      </c>
      <c r="AU12" s="56" t="n">
        <f aca="false">[1]4412Imp!AS$263</f>
        <v>1.502951</v>
      </c>
      <c r="AV12" s="56" t="n">
        <f aca="false">[1]4412Imp!AT$263</f>
        <v>0</v>
      </c>
      <c r="AW12" s="56" t="n">
        <f aca="false">[1]4412Imp!AU$263</f>
        <v>0</v>
      </c>
      <c r="AX12" s="56" t="n">
        <f aca="false">[1]4412Imp!AV$263</f>
        <v>0</v>
      </c>
      <c r="AY12" s="56" t="n">
        <f aca="false">[1]4412Imp!AW$263</f>
        <v>0</v>
      </c>
      <c r="AZ12" s="56" t="n">
        <f aca="false">[1]4412Imp!AX$263</f>
        <v>0</v>
      </c>
      <c r="BA12" s="56" t="n">
        <f aca="false">[1]4412Imp!AY$263</f>
        <v>0</v>
      </c>
      <c r="BB12" s="56" t="n">
        <f aca="false">[1]4412Imp!AZ$263</f>
        <v>0</v>
      </c>
      <c r="BC12" s="57" t="n">
        <f aca="false">[1]4412Imp!BA$263</f>
        <v>0</v>
      </c>
      <c r="BD12" s="10"/>
    </row>
    <row r="13" customFormat="false" ht="12.9" hidden="false" customHeight="false" outlineLevel="0" collapsed="false">
      <c r="B13" s="51" t="s">
        <v>34</v>
      </c>
      <c r="C13" s="52" t="n">
        <f aca="false">[1]44104411Imp!B$263</f>
        <v>0</v>
      </c>
      <c r="D13" s="53" t="n">
        <f aca="false">[1]44104411Imp!C$263</f>
        <v>0</v>
      </c>
      <c r="E13" s="53" t="n">
        <f aca="false">[1]44104411Imp!D$263</f>
        <v>0</v>
      </c>
      <c r="F13" s="53" t="n">
        <f aca="false">[1]44104411Imp!E$263</f>
        <v>0.0046903472</v>
      </c>
      <c r="G13" s="53" t="n">
        <f aca="false">[1]44104411Imp!F$263</f>
        <v>0.0064641668</v>
      </c>
      <c r="H13" s="53" t="n">
        <f aca="false">[1]44104411Imp!G$263</f>
        <v>0.01067370248</v>
      </c>
      <c r="I13" s="53" t="n">
        <f aca="false">[1]44104411Imp!H$263</f>
        <v>0.01356958652</v>
      </c>
      <c r="J13" s="54" t="n">
        <f aca="false">[1]44104411Imp!I$263</f>
        <v>0.01258310816</v>
      </c>
      <c r="K13" s="54" t="n">
        <f aca="false">[1]44104411Imp!J$263</f>
        <v>0.01876180572</v>
      </c>
      <c r="L13" s="54" t="n">
        <f aca="false">[1]44104411Imp!K$263</f>
        <v>0.0165549706</v>
      </c>
      <c r="M13" s="54" t="n">
        <f aca="false">[1]44104411Imp!L$263</f>
        <v>0.02584612268</v>
      </c>
      <c r="N13" s="53" t="n">
        <f aca="false">[1]44104411Imp!M$263</f>
        <v>0.0359555322</v>
      </c>
      <c r="O13" s="53" t="n">
        <f aca="false">[1]44104411Imp!N$263</f>
        <v>0.035847273</v>
      </c>
      <c r="P13" s="53" t="n">
        <f aca="false">[1]44104411Imp!O$263</f>
        <v>0.0418036892</v>
      </c>
      <c r="Q13" s="53" t="n">
        <f aca="false">[1]44104411Imp!P$263</f>
        <v>0.04413273788</v>
      </c>
      <c r="R13" s="53" t="n">
        <f aca="false">[1]44104411Imp!Q$263</f>
        <v>0.04592926744</v>
      </c>
      <c r="S13" s="53" t="n">
        <f aca="false">[1]44104411Imp!R$263</f>
        <v>0.04592926744</v>
      </c>
      <c r="T13" s="53" t="n">
        <f aca="false">[1]44104411Imp!S$263</f>
        <v>0.05782658</v>
      </c>
      <c r="U13" s="53" t="n">
        <f aca="false">[1]44104411Imp!T$263</f>
        <v>0</v>
      </c>
      <c r="V13" s="53" t="n">
        <f aca="false">[1]44104411Imp!U$263</f>
        <v>0</v>
      </c>
      <c r="W13" s="53" t="n">
        <f aca="false">[1]44104411Imp!V$263</f>
        <v>0</v>
      </c>
      <c r="X13" s="53" t="n">
        <f aca="false">[1]44104411Imp!W$263</f>
        <v>0</v>
      </c>
      <c r="Y13" s="53" t="n">
        <f aca="false">[1]44104411Imp!X$263</f>
        <v>0</v>
      </c>
      <c r="Z13" s="53" t="n">
        <f aca="false">[1]44104411Imp!Y$263</f>
        <v>0</v>
      </c>
      <c r="AA13" s="53" t="n">
        <f aca="false">[1]44104411Imp!Z$263</f>
        <v>0</v>
      </c>
      <c r="AB13" s="54" t="n">
        <f aca="false">[1]44104411Imp!AA$263</f>
        <v>0</v>
      </c>
      <c r="AC13" s="38"/>
      <c r="AD13" s="55" t="n">
        <f aca="false">[1]44104411Imp!AB$263</f>
        <v>0</v>
      </c>
      <c r="AE13" s="56" t="n">
        <f aca="false">[1]44104411Imp!AC$263</f>
        <v>0</v>
      </c>
      <c r="AF13" s="56" t="n">
        <f aca="false">[1]44104411Imp!AD$263</f>
        <v>0</v>
      </c>
      <c r="AG13" s="56" t="n">
        <f aca="false">[1]44104411Imp!AE$263</f>
        <v>0.0064641668</v>
      </c>
      <c r="AH13" s="56" t="n">
        <f aca="false">[1]44104411Imp!AF$263</f>
        <v>0.01067370248</v>
      </c>
      <c r="AI13" s="56" t="n">
        <f aca="false">[1]44104411Imp!AG$263</f>
        <v>0.01356958652</v>
      </c>
      <c r="AJ13" s="56" t="n">
        <f aca="false">[1]44104411Imp!AH$263</f>
        <v>0.01258310816</v>
      </c>
      <c r="AK13" s="56" t="n">
        <f aca="false">[1]44104411Imp!AI$263</f>
        <v>0.01876180572</v>
      </c>
      <c r="AL13" s="56" t="n">
        <f aca="false">[1]44104411Imp!AJ$263</f>
        <v>0.0165549706</v>
      </c>
      <c r="AM13" s="56" t="n">
        <f aca="false">[1]44104411Imp!AK$263</f>
        <v>0</v>
      </c>
      <c r="AN13" s="56" t="n">
        <f aca="false">[1]44104411Imp!AL$263</f>
        <v>6.269006</v>
      </c>
      <c r="AO13" s="56" t="n">
        <f aca="false">[1]44104411Imp!AM$263</f>
        <v>9.455281</v>
      </c>
      <c r="AP13" s="56" t="n">
        <f aca="false">[1]44104411Imp!AN$263</f>
        <v>9.570999</v>
      </c>
      <c r="AQ13" s="56" t="n">
        <f aca="false">[1]44104411Imp!AO$263</f>
        <v>11.812574</v>
      </c>
      <c r="AR13" s="56" t="n">
        <f aca="false">[1]44104411Imp!AP$263</f>
        <v>11.78681</v>
      </c>
      <c r="AS13" s="56" t="n">
        <f aca="false">[1]44104411Imp!AQ$263</f>
        <v>10.998765</v>
      </c>
      <c r="AT13" s="56" t="n">
        <f aca="false">[1]44104411Imp!AR$263</f>
        <v>9.399521</v>
      </c>
      <c r="AU13" s="56" t="n">
        <f aca="false">[1]44104411Imp!AS$263</f>
        <v>12.490768</v>
      </c>
      <c r="AV13" s="56" t="n">
        <f aca="false">[1]44104411Imp!AT$263</f>
        <v>0</v>
      </c>
      <c r="AW13" s="56" t="n">
        <f aca="false">[1]44104411Imp!AU$263</f>
        <v>0</v>
      </c>
      <c r="AX13" s="56" t="n">
        <f aca="false">[1]44104411Imp!AV$263</f>
        <v>0</v>
      </c>
      <c r="AY13" s="56" t="n">
        <f aca="false">[1]44104411Imp!AW$263</f>
        <v>0</v>
      </c>
      <c r="AZ13" s="56" t="n">
        <f aca="false">[1]44104411Imp!AX$263</f>
        <v>0</v>
      </c>
      <c r="BA13" s="56" t="n">
        <f aca="false">[1]44104411Imp!AY$263</f>
        <v>0</v>
      </c>
      <c r="BB13" s="56" t="n">
        <f aca="false">[1]44104411Imp!AZ$263</f>
        <v>0</v>
      </c>
      <c r="BC13" s="57" t="n">
        <f aca="false">[1]44104411Imp!BA$263</f>
        <v>0</v>
      </c>
      <c r="BD13" s="10"/>
    </row>
    <row r="14" customFormat="false" ht="12.9" hidden="false" customHeight="false" outlineLevel="0" collapsed="false">
      <c r="B14" s="51" t="s">
        <v>35</v>
      </c>
      <c r="C14" s="52" t="n">
        <f aca="false">[1]44094418Imp!B$263</f>
        <v>0</v>
      </c>
      <c r="D14" s="53" t="n">
        <f aca="false">[1]44094418Imp!C$263</f>
        <v>0</v>
      </c>
      <c r="E14" s="53" t="n">
        <f aca="false">[1]44094418Imp!D$263</f>
        <v>0</v>
      </c>
      <c r="F14" s="53" t="n">
        <f aca="false">[1]44094418Imp!E$263</f>
        <v>7.66115E-005</v>
      </c>
      <c r="G14" s="53" t="n">
        <f aca="false">[1]44094418Imp!F$263</f>
        <v>0.00012524904</v>
      </c>
      <c r="H14" s="53" t="n">
        <f aca="false">[1]44094418Imp!G$263</f>
        <v>0.0004430727</v>
      </c>
      <c r="I14" s="53" t="n">
        <f aca="false">[1]44094418Imp!H$263</f>
        <v>0.00047720092</v>
      </c>
      <c r="J14" s="54" t="n">
        <f aca="false">[1]44094418Imp!I$263</f>
        <v>0.00062993616</v>
      </c>
      <c r="K14" s="54" t="n">
        <f aca="false">[1]44094418Imp!J$263</f>
        <v>0.000936565</v>
      </c>
      <c r="L14" s="54" t="n">
        <f aca="false">[1]44094418Imp!K$263</f>
        <v>0.00156124388</v>
      </c>
      <c r="M14" s="54" t="n">
        <f aca="false">[1]44094418Imp!L$263</f>
        <v>0.00196531944</v>
      </c>
      <c r="N14" s="53" t="n">
        <f aca="false">[1]44094418Imp!M$263</f>
        <v>0.00280661472</v>
      </c>
      <c r="O14" s="53" t="n">
        <f aca="false">[1]44094418Imp!N$263</f>
        <v>0.00126679448</v>
      </c>
      <c r="P14" s="53" t="n">
        <f aca="false">[1]44094418Imp!O$263</f>
        <v>0.001292165</v>
      </c>
      <c r="Q14" s="53" t="n">
        <f aca="false">[1]44094418Imp!P$263</f>
        <v>0.00146846154</v>
      </c>
      <c r="R14" s="53" t="n">
        <f aca="false">[1]44094418Imp!Q$263</f>
        <v>0.00217830144</v>
      </c>
      <c r="S14" s="53" t="n">
        <f aca="false">[1]44094418Imp!R$263</f>
        <v>0.00217830144</v>
      </c>
      <c r="T14" s="53" t="n">
        <f aca="false">[1]44094418Imp!S$263</f>
        <v>0.00282329306</v>
      </c>
      <c r="U14" s="53" t="n">
        <f aca="false">[1]44094418Imp!T$263</f>
        <v>0</v>
      </c>
      <c r="V14" s="53" t="n">
        <f aca="false">[1]44094418Imp!U$263</f>
        <v>0</v>
      </c>
      <c r="W14" s="53" t="n">
        <f aca="false">[1]44094418Imp!V$263</f>
        <v>0</v>
      </c>
      <c r="X14" s="53" t="n">
        <f aca="false">[1]44094418Imp!W$263</f>
        <v>0</v>
      </c>
      <c r="Y14" s="53" t="n">
        <f aca="false">[1]44094418Imp!X$263</f>
        <v>0</v>
      </c>
      <c r="Z14" s="53" t="n">
        <f aca="false">[1]44094418Imp!Y$263</f>
        <v>0</v>
      </c>
      <c r="AA14" s="53" t="n">
        <f aca="false">[1]44094418Imp!Z$263</f>
        <v>0</v>
      </c>
      <c r="AB14" s="54" t="n">
        <f aca="false">[1]44094418Imp!AA$263</f>
        <v>0</v>
      </c>
      <c r="AC14" s="38"/>
      <c r="AD14" s="55" t="n">
        <f aca="false">[1]44094418Imp!AB$263</f>
        <v>0</v>
      </c>
      <c r="AE14" s="56" t="n">
        <f aca="false">[1]44094418Imp!AC$263</f>
        <v>0</v>
      </c>
      <c r="AF14" s="56" t="n">
        <f aca="false">[1]44094418Imp!AD$263</f>
        <v>0</v>
      </c>
      <c r="AG14" s="56" t="n">
        <f aca="false">[1]44094418Imp!AE$263</f>
        <v>0.00012524904</v>
      </c>
      <c r="AH14" s="56" t="n">
        <f aca="false">[1]44094418Imp!AF$263</f>
        <v>0.0004430727</v>
      </c>
      <c r="AI14" s="56" t="n">
        <f aca="false">[1]44094418Imp!AG$263</f>
        <v>0.00047720092</v>
      </c>
      <c r="AJ14" s="56" t="n">
        <f aca="false">[1]44094418Imp!AH$263</f>
        <v>0.00062993616</v>
      </c>
      <c r="AK14" s="56" t="n">
        <f aca="false">[1]44094418Imp!AI$263</f>
        <v>0.000936565</v>
      </c>
      <c r="AL14" s="56" t="n">
        <f aca="false">[1]44094418Imp!AJ$263</f>
        <v>0.00156124388</v>
      </c>
      <c r="AM14" s="56" t="n">
        <f aca="false">[1]44094418Imp!AK$263</f>
        <v>0</v>
      </c>
      <c r="AN14" s="56" t="n">
        <f aca="false">[1]44094418Imp!AL$263</f>
        <v>0.739094</v>
      </c>
      <c r="AO14" s="56" t="n">
        <f aca="false">[1]44094418Imp!AM$263</f>
        <v>1.13033</v>
      </c>
      <c r="AP14" s="56" t="n">
        <f aca="false">[1]44094418Imp!AN$263</f>
        <v>0.460436</v>
      </c>
      <c r="AQ14" s="56" t="n">
        <f aca="false">[1]44094418Imp!AO$263</f>
        <v>0.639898</v>
      </c>
      <c r="AR14" s="56" t="n">
        <f aca="false">[1]44094418Imp!AP$263</f>
        <v>0.704288</v>
      </c>
      <c r="AS14" s="56" t="n">
        <f aca="false">[1]44094418Imp!AQ$263</f>
        <v>0.957081</v>
      </c>
      <c r="AT14" s="56" t="n">
        <f aca="false">[1]44094418Imp!AR$263</f>
        <v>1.16851</v>
      </c>
      <c r="AU14" s="56" t="n">
        <f aca="false">[1]44094418Imp!AS$263</f>
        <v>1.491016</v>
      </c>
      <c r="AV14" s="56" t="n">
        <f aca="false">[1]44094418Imp!AT$263</f>
        <v>0</v>
      </c>
      <c r="AW14" s="56" t="n">
        <f aca="false">[1]44094418Imp!AU$263</f>
        <v>0</v>
      </c>
      <c r="AX14" s="56" t="n">
        <f aca="false">[1]44094418Imp!AV$263</f>
        <v>0</v>
      </c>
      <c r="AY14" s="56" t="n">
        <f aca="false">[1]44094418Imp!AW$263</f>
        <v>0</v>
      </c>
      <c r="AZ14" s="56" t="n">
        <f aca="false">[1]44094418Imp!AX$263</f>
        <v>0</v>
      </c>
      <c r="BA14" s="56" t="n">
        <f aca="false">[1]44094418Imp!AY$263</f>
        <v>0</v>
      </c>
      <c r="BB14" s="56" t="n">
        <f aca="false">[1]44094418Imp!AZ$263</f>
        <v>0</v>
      </c>
      <c r="BC14" s="57" t="n">
        <f aca="false">[1]44094418Imp!BA$263</f>
        <v>0</v>
      </c>
      <c r="BD14" s="10"/>
    </row>
    <row r="15" customFormat="false" ht="12.9" hidden="false" customHeight="false" outlineLevel="0" collapsed="false">
      <c r="B15" s="51" t="s">
        <v>36</v>
      </c>
      <c r="C15" s="52" t="n">
        <f aca="false">[1]94Imp!B$263</f>
        <v>0</v>
      </c>
      <c r="D15" s="53" t="n">
        <f aca="false">[1]94Imp!C$263</f>
        <v>0</v>
      </c>
      <c r="E15" s="53" t="n">
        <f aca="false">[1]94Imp!D$263</f>
        <v>0.0028208292</v>
      </c>
      <c r="F15" s="53" t="n">
        <f aca="false">[1]94Imp!E$263</f>
        <v>0</v>
      </c>
      <c r="G15" s="53" t="n">
        <f aca="false">[1]94Imp!F$263</f>
        <v>0.0062568016</v>
      </c>
      <c r="H15" s="53" t="n">
        <f aca="false">[1]94Imp!G$263</f>
        <v>0.0061611004</v>
      </c>
      <c r="I15" s="53" t="n">
        <f aca="false">[1]94Imp!H$263</f>
        <v>0.0075800984</v>
      </c>
      <c r="J15" s="54" t="n">
        <f aca="false">[1]94Imp!I$263</f>
        <v>0.010049914</v>
      </c>
      <c r="K15" s="54" t="n">
        <f aca="false">[1]94Imp!J$263</f>
        <v>0.017125024</v>
      </c>
      <c r="L15" s="54" t="n">
        <f aca="false">[1]94Imp!K$263</f>
        <v>0.0173452076</v>
      </c>
      <c r="M15" s="54" t="n">
        <f aca="false">[1]94Imp!L$263</f>
        <v>0.024304882</v>
      </c>
      <c r="N15" s="53" t="n">
        <f aca="false">[1]94Imp!M$263</f>
        <v>0.0323460564</v>
      </c>
      <c r="O15" s="53" t="n">
        <f aca="false">[1]94Imp!N$263</f>
        <v>0.029007216</v>
      </c>
      <c r="P15" s="53" t="n">
        <f aca="false">[1]94Imp!O$263</f>
        <v>0.0320278308</v>
      </c>
      <c r="Q15" s="53" t="n">
        <f aca="false">[1]94Imp!P$263</f>
        <v>0.03152163</v>
      </c>
      <c r="R15" s="53" t="n">
        <f aca="false">[1]94Imp!Q$263</f>
        <v>0.0321769364</v>
      </c>
      <c r="S15" s="53" t="n">
        <f aca="false">[1]94Imp!R$263</f>
        <v>0.0320935328</v>
      </c>
      <c r="T15" s="53" t="n">
        <f aca="false">[1]94Imp!S$263</f>
        <v>0.0382053252</v>
      </c>
      <c r="U15" s="53" t="n">
        <f aca="false">[1]94Imp!T$263</f>
        <v>0</v>
      </c>
      <c r="V15" s="53" t="n">
        <f aca="false">[1]94Imp!U$263</f>
        <v>0</v>
      </c>
      <c r="W15" s="53" t="n">
        <f aca="false">[1]94Imp!V$263</f>
        <v>0</v>
      </c>
      <c r="X15" s="53" t="n">
        <f aca="false">[1]94Imp!W$263</f>
        <v>0</v>
      </c>
      <c r="Y15" s="53" t="n">
        <f aca="false">[1]94Imp!X$263</f>
        <v>0</v>
      </c>
      <c r="Z15" s="53" t="n">
        <f aca="false">[1]94Imp!Y$263</f>
        <v>0</v>
      </c>
      <c r="AA15" s="53" t="n">
        <f aca="false">[1]94Imp!Z$263</f>
        <v>0</v>
      </c>
      <c r="AB15" s="54" t="n">
        <f aca="false">[1]94Imp!AA$263</f>
        <v>0</v>
      </c>
      <c r="AC15" s="38"/>
      <c r="AD15" s="55" t="n">
        <f aca="false">[1]94Imp!AB$263</f>
        <v>0</v>
      </c>
      <c r="AE15" s="56" t="n">
        <f aca="false">[1]94Imp!AC$263</f>
        <v>0</v>
      </c>
      <c r="AF15" s="56" t="n">
        <f aca="false">[1]94Imp!AD$263</f>
        <v>1.590486</v>
      </c>
      <c r="AG15" s="56" t="n">
        <f aca="false">[1]94Imp!AE$263</f>
        <v>0</v>
      </c>
      <c r="AH15" s="56" t="n">
        <f aca="false">[1]94Imp!AF$263</f>
        <v>2.763847</v>
      </c>
      <c r="AI15" s="56" t="n">
        <f aca="false">[1]94Imp!AG$263</f>
        <v>3.085516</v>
      </c>
      <c r="AJ15" s="56" t="n">
        <f aca="false">[1]94Imp!AH$263</f>
        <v>3.900057</v>
      </c>
      <c r="AK15" s="56" t="n">
        <f aca="false">[1]94Imp!AI$263</f>
        <v>6.212273</v>
      </c>
      <c r="AL15" s="56" t="n">
        <f aca="false">[1]94Imp!AJ$263</f>
        <v>12.517992</v>
      </c>
      <c r="AM15" s="56" t="n">
        <f aca="false">[1]94Imp!AK$263</f>
        <v>11.763564</v>
      </c>
      <c r="AN15" s="56" t="n">
        <f aca="false">[1]94Imp!AL$263</f>
        <v>17.117269</v>
      </c>
      <c r="AO15" s="56" t="n">
        <f aca="false">[1]94Imp!AM$263</f>
        <v>24.937336</v>
      </c>
      <c r="AP15" s="56" t="n">
        <f aca="false">[1]94Imp!AN$263</f>
        <v>22.594407</v>
      </c>
      <c r="AQ15" s="56" t="n">
        <f aca="false">[1]94Imp!AO$263</f>
        <v>24.934979</v>
      </c>
      <c r="AR15" s="56" t="n">
        <f aca="false">[1]94Imp!AP$263</f>
        <v>25.205598</v>
      </c>
      <c r="AS15" s="56" t="n">
        <f aca="false">[1]94Imp!AQ$263</f>
        <v>21.755291</v>
      </c>
      <c r="AT15" s="56" t="n">
        <f aca="false">[1]94Imp!AR$263</f>
        <v>24.404833</v>
      </c>
      <c r="AU15" s="56" t="n">
        <f aca="false">[1]94Imp!AS$263</f>
        <v>0.0382053252</v>
      </c>
      <c r="AV15" s="56" t="n">
        <f aca="false">[1]94Imp!AT$263</f>
        <v>0</v>
      </c>
      <c r="AW15" s="56" t="n">
        <f aca="false">[1]94Imp!AU$263</f>
        <v>0</v>
      </c>
      <c r="AX15" s="56" t="n">
        <f aca="false">[1]94Imp!AV$263</f>
        <v>0</v>
      </c>
      <c r="AY15" s="56" t="n">
        <f aca="false">[1]94Imp!AW$263</f>
        <v>0</v>
      </c>
      <c r="AZ15" s="56" t="n">
        <f aca="false">[1]94Imp!AX$263</f>
        <v>0</v>
      </c>
      <c r="BA15" s="56" t="n">
        <f aca="false">[1]94Imp!AY$263</f>
        <v>0</v>
      </c>
      <c r="BB15" s="56" t="n">
        <f aca="false">[1]94Imp!AZ$263</f>
        <v>0</v>
      </c>
      <c r="BC15" s="57" t="n">
        <f aca="false">[1]94Imp!BA$263</f>
        <v>0</v>
      </c>
      <c r="BD15" s="10"/>
    </row>
    <row r="16" customFormat="false" ht="12.9" hidden="false" customHeight="false" outlineLevel="0" collapsed="false">
      <c r="B16" s="58" t="s">
        <v>37</v>
      </c>
      <c r="C16" s="59" t="n">
        <f aca="false">C8-SUM(C9:C15)</f>
        <v>0</v>
      </c>
      <c r="D16" s="60" t="n">
        <f aca="false">D8-SUM(D9:D15)</f>
        <v>0</v>
      </c>
      <c r="E16" s="60" t="n">
        <f aca="false">E8-SUM(E9:E15)</f>
        <v>0</v>
      </c>
      <c r="F16" s="60" t="n">
        <f aca="false">F8-SUM(F9:F15)</f>
        <v>0.0021034888</v>
      </c>
      <c r="G16" s="60" t="n">
        <f aca="false">G8-SUM(G9:G15)</f>
        <v>0.00312925900000001</v>
      </c>
      <c r="H16" s="60" t="n">
        <f aca="false">H8-SUM(H9:H15)</f>
        <v>0.0047754217</v>
      </c>
      <c r="I16" s="60" t="n">
        <f aca="false">I8-SUM(I9:I15)</f>
        <v>0.00339427269999999</v>
      </c>
      <c r="J16" s="61" t="n">
        <f aca="false">J8-SUM(J9:J15)</f>
        <v>0.0034915272</v>
      </c>
      <c r="K16" s="61" t="n">
        <f aca="false">K8-SUM(K9:K15)</f>
        <v>0.00377380850000002</v>
      </c>
      <c r="L16" s="61" t="n">
        <f aca="false">L8-SUM(L9:L15)</f>
        <v>0.0037332631</v>
      </c>
      <c r="M16" s="61" t="n">
        <f aca="false">M8-SUM(M9:M15)</f>
        <v>0.00493422118</v>
      </c>
      <c r="N16" s="60" t="n">
        <f aca="false">N8-SUM(N9:N15)</f>
        <v>0.00549450649999998</v>
      </c>
      <c r="O16" s="60" t="n">
        <f aca="false">O8-SUM(O9:O15)</f>
        <v>0.00610034320000001</v>
      </c>
      <c r="P16" s="60" t="n">
        <f aca="false">P8-SUM(P9:P15)</f>
        <v>0.00525465709999996</v>
      </c>
      <c r="Q16" s="60" t="n">
        <f aca="false">Q8-SUM(Q9:Q15)</f>
        <v>0.00474617710000003</v>
      </c>
      <c r="R16" s="60" t="n">
        <f aca="false">R8-SUM(R9:R15)</f>
        <v>0.00228107552400002</v>
      </c>
      <c r="S16" s="60" t="n">
        <f aca="false">S8-SUM(S9:S15)</f>
        <v>0.00280742839999999</v>
      </c>
      <c r="T16" s="60" t="n">
        <f aca="false">T8-SUM(T9:T15)</f>
        <v>0.00382992680000004</v>
      </c>
      <c r="U16" s="60" t="n">
        <f aca="false">U8-SUM(U9:U15)</f>
        <v>0</v>
      </c>
      <c r="V16" s="60" t="n">
        <f aca="false">V8-SUM(V9:V15)</f>
        <v>0</v>
      </c>
      <c r="W16" s="60" t="n">
        <f aca="false">W8-SUM(W9:W15)</f>
        <v>0</v>
      </c>
      <c r="X16" s="60" t="n">
        <f aca="false">X8-SUM(X9:X15)</f>
        <v>0</v>
      </c>
      <c r="Y16" s="60" t="n">
        <f aca="false">Y8-SUM(Y9:Y15)</f>
        <v>0</v>
      </c>
      <c r="Z16" s="60" t="n">
        <f aca="false">Z8-SUM(Z9:Z15)</f>
        <v>0</v>
      </c>
      <c r="AA16" s="60" t="n">
        <f aca="false">AA8-SUM(AA9:AA15)</f>
        <v>0</v>
      </c>
      <c r="AB16" s="61" t="n">
        <f aca="false">AB8-SUM(AB9:AB15)</f>
        <v>0</v>
      </c>
      <c r="AC16" s="38"/>
      <c r="AD16" s="62" t="n">
        <f aca="false">AD8-SUM(AD9:AD15)</f>
        <v>0</v>
      </c>
      <c r="AE16" s="63" t="n">
        <f aca="false">AE8-SUM(AE9:AE15)</f>
        <v>0</v>
      </c>
      <c r="AF16" s="63" t="n">
        <f aca="false">AF8-SUM(AF9:AF15)</f>
        <v>0</v>
      </c>
      <c r="AG16" s="63" t="n">
        <f aca="false">AG8-SUM(AG9:AG15)</f>
        <v>1.400390128404</v>
      </c>
      <c r="AH16" s="63" t="n">
        <f aca="false">AH8-SUM(AH9:AH15)</f>
        <v>1.775070583008</v>
      </c>
      <c r="AI16" s="63" t="n">
        <f aca="false">AI8-SUM(AI9:AI15)</f>
        <v>2.89101965298</v>
      </c>
      <c r="AJ16" s="63" t="n">
        <f aca="false">AJ8-SUM(AJ9:AJ15)</f>
        <v>3.8187917837</v>
      </c>
      <c r="AK16" s="63" t="n">
        <f aca="false">AK8-SUM(AK9:AK15)</f>
        <v>4.312512082024</v>
      </c>
      <c r="AL16" s="63" t="n">
        <f aca="false">AL8-SUM(AL9:AL15)</f>
        <v>6.98916101061601</v>
      </c>
      <c r="AM16" s="63" t="n">
        <f aca="false">AM8-SUM(AM9:AM15)</f>
        <v>6.342489</v>
      </c>
      <c r="AN16" s="63" t="n">
        <f aca="false">AN8-SUM(AN9:AN15)</f>
        <v>3.158432</v>
      </c>
      <c r="AO16" s="63" t="n">
        <f aca="false">AO8-SUM(AO9:AO15)</f>
        <v>3.67852200000002</v>
      </c>
      <c r="AP16" s="63" t="n">
        <f aca="false">AP8-SUM(AP9:AP15)</f>
        <v>3.73713599999999</v>
      </c>
      <c r="AQ16" s="63" t="n">
        <f aca="false">AQ8-SUM(AQ9:AQ15)</f>
        <v>3.45749600000001</v>
      </c>
      <c r="AR16" s="63" t="n">
        <f aca="false">AR8-SUM(AR9:AR15)</f>
        <v>3.516155</v>
      </c>
      <c r="AS16" s="63" t="n">
        <f aca="false">AS8-SUM(AS9:AS15)</f>
        <v>1.933091</v>
      </c>
      <c r="AT16" s="63" t="n">
        <f aca="false">AT8-SUM(AT9:AT15)</f>
        <v>2.11800199999998</v>
      </c>
      <c r="AU16" s="63" t="n">
        <f aca="false">AU8-SUM(AU9:AU15)</f>
        <v>2.040349</v>
      </c>
      <c r="AV16" s="63" t="n">
        <f aca="false">AV8-SUM(AV9:AV15)</f>
        <v>0</v>
      </c>
      <c r="AW16" s="63" t="n">
        <f aca="false">AW8-SUM(AW9:AW15)</f>
        <v>0</v>
      </c>
      <c r="AX16" s="63" t="n">
        <f aca="false">AX8-SUM(AX9:AX15)</f>
        <v>0</v>
      </c>
      <c r="AY16" s="63" t="n">
        <f aca="false">AY8-SUM(AY9:AY15)</f>
        <v>0</v>
      </c>
      <c r="AZ16" s="63" t="n">
        <f aca="false">AZ8-SUM(AZ9:AZ15)</f>
        <v>0</v>
      </c>
      <c r="BA16" s="63" t="n">
        <f aca="false">BA8-SUM(BA9:BA15)</f>
        <v>0</v>
      </c>
      <c r="BB16" s="63" t="n">
        <f aca="false">BB8-SUM(BB9:BB15)</f>
        <v>0</v>
      </c>
      <c r="BC16" s="64" t="n">
        <f aca="false">BC8-SUM(BC9:BC15)</f>
        <v>0</v>
      </c>
      <c r="BD16" s="10"/>
    </row>
    <row r="17" customFormat="false" ht="20.05" hidden="false" customHeight="true" outlineLevel="0" collapsed="false">
      <c r="B17" s="24" t="s">
        <v>38</v>
      </c>
      <c r="C17" s="65" t="n">
        <f aca="false">[1]PaperSectorMinusCoreVPAImp!B$263</f>
        <v>0</v>
      </c>
      <c r="D17" s="66" t="n">
        <f aca="false">[1]PaperSectorMinusCoreVPAImp!C$263</f>
        <v>0</v>
      </c>
      <c r="E17" s="66" t="n">
        <f aca="false">[1]PaperSectorMinusCoreVPAImp!D$263</f>
        <v>0.2140387515</v>
      </c>
      <c r="F17" s="66" t="n">
        <f aca="false">[1]PaperSectorMinusCoreVPAImp!E$263</f>
        <v>0.232231356</v>
      </c>
      <c r="G17" s="66" t="n">
        <f aca="false">[1]PaperSectorMinusCoreVPAImp!F$263</f>
        <v>0.299064409</v>
      </c>
      <c r="H17" s="66" t="n">
        <f aca="false">[1]PaperSectorMinusCoreVPAImp!G$263</f>
        <v>0.3746775305</v>
      </c>
      <c r="I17" s="66" t="n">
        <f aca="false">[1]PaperSectorMinusCoreVPAImp!H$263</f>
        <v>0.318712975</v>
      </c>
      <c r="J17" s="67" t="n">
        <f aca="false">[1]PaperSectorMinusCoreVPAImp!I$263</f>
        <v>0.354515602</v>
      </c>
      <c r="K17" s="67" t="n">
        <f aca="false">[1]PaperSectorMinusCoreVPAImp!J$263</f>
        <v>0.4200346465</v>
      </c>
      <c r="L17" s="67" t="n">
        <f aca="false">[1]PaperSectorMinusCoreVPAImp!K$263</f>
        <v>0.3913232575</v>
      </c>
      <c r="M17" s="67" t="n">
        <f aca="false">[1]PaperSectorMinusCoreVPAImp!L$263</f>
        <v>0.5095384063</v>
      </c>
      <c r="N17" s="66" t="n">
        <f aca="false">[1]PaperSectorMinusCoreVPAImp!M$263</f>
        <v>0.50164868964</v>
      </c>
      <c r="O17" s="66" t="n">
        <f aca="false">[1]PaperSectorMinusCoreVPAImp!N$263</f>
        <v>0.478920522</v>
      </c>
      <c r="P17" s="66" t="n">
        <f aca="false">[1]PaperSectorMinusCoreVPAImp!O$263</f>
        <v>0.4523308195</v>
      </c>
      <c r="Q17" s="66" t="n">
        <f aca="false">[1]PaperSectorMinusCoreVPAImp!P$263</f>
        <v>0.4857491345</v>
      </c>
      <c r="R17" s="66" t="n">
        <f aca="false">[1]PaperSectorMinusCoreVPAImp!Q$263</f>
        <v>0.5108154135</v>
      </c>
      <c r="S17" s="66" t="n">
        <f aca="false">[1]PaperSectorMinusCoreVPAImp!R$263</f>
        <v>0.4947863655</v>
      </c>
      <c r="T17" s="66" t="n">
        <f aca="false">[1]PaperSectorMinusCoreVPAImp!S$263</f>
        <v>0.5377172085</v>
      </c>
      <c r="U17" s="66" t="n">
        <f aca="false">[1]PaperSectorMinusCoreVPAImp!T$263</f>
        <v>0</v>
      </c>
      <c r="V17" s="66" t="n">
        <f aca="false">[1]PaperSectorMinusCoreVPAImp!U$263</f>
        <v>0</v>
      </c>
      <c r="W17" s="66" t="n">
        <f aca="false">[1]PaperSectorMinusCoreVPAImp!V$263</f>
        <v>0</v>
      </c>
      <c r="X17" s="66" t="n">
        <f aca="false">[1]PaperSectorMinusCoreVPAImp!W$263</f>
        <v>0</v>
      </c>
      <c r="Y17" s="66" t="n">
        <f aca="false">[1]PaperSectorMinusCoreVPAImp!X$263</f>
        <v>0</v>
      </c>
      <c r="Z17" s="66" t="n">
        <f aca="false">[1]PaperSectorMinusCoreVPAImp!Y$263</f>
        <v>0</v>
      </c>
      <c r="AA17" s="66" t="n">
        <f aca="false">[1]PaperSectorMinusCoreVPAImp!Z$263</f>
        <v>0</v>
      </c>
      <c r="AB17" s="67" t="n">
        <f aca="false">[1]PaperSectorMinusCoreVPAImp!AA$263</f>
        <v>0</v>
      </c>
      <c r="AC17" s="28"/>
      <c r="AD17" s="48" t="n">
        <f aca="false">[1]PaperSectorMinusCoreVPAImp!AB$263</f>
        <v>0</v>
      </c>
      <c r="AE17" s="49" t="n">
        <f aca="false">[1]PaperSectorMinusCoreVPAImp!AC$263</f>
        <v>0</v>
      </c>
      <c r="AF17" s="49" t="n">
        <f aca="false">[1]PaperSectorMinusCoreVPAImp!AD$263</f>
        <v>69.647201</v>
      </c>
      <c r="AG17" s="49" t="n">
        <f aca="false">[1]PaperSectorMinusCoreVPAImp!AE$263</f>
        <v>65.73066</v>
      </c>
      <c r="AH17" s="49" t="n">
        <f aca="false">[1]PaperSectorMinusCoreVPAImp!AF$263</f>
        <v>85.900897</v>
      </c>
      <c r="AI17" s="49" t="n">
        <f aca="false">[1]PaperSectorMinusCoreVPAImp!AG$263</f>
        <v>93.035738</v>
      </c>
      <c r="AJ17" s="49" t="n">
        <f aca="false">[1]PaperSectorMinusCoreVPAImp!AH$263</f>
        <v>102.75724</v>
      </c>
      <c r="AK17" s="49" t="n">
        <f aca="false">[1]PaperSectorMinusCoreVPAImp!AI$263</f>
        <v>122.235107</v>
      </c>
      <c r="AL17" s="49" t="n">
        <f aca="false">[1]PaperSectorMinusCoreVPAImp!AJ$263</f>
        <v>162.209979</v>
      </c>
      <c r="AM17" s="49" t="n">
        <f aca="false">[1]PaperSectorMinusCoreVPAImp!AK$263</f>
        <v>155.762433</v>
      </c>
      <c r="AN17" s="49" t="n">
        <f aca="false">[1]PaperSectorMinusCoreVPAImp!AL$263</f>
        <v>199.622188</v>
      </c>
      <c r="AO17" s="49" t="n">
        <f aca="false">[1]PaperSectorMinusCoreVPAImp!AM$263</f>
        <v>245.358697</v>
      </c>
      <c r="AP17" s="49" t="n">
        <f aca="false">[1]PaperSectorMinusCoreVPAImp!AN$263</f>
        <v>237.262461</v>
      </c>
      <c r="AQ17" s="49" t="n">
        <f aca="false">[1]PaperSectorMinusCoreVPAImp!AO$263</f>
        <v>204.126168</v>
      </c>
      <c r="AR17" s="49" t="n">
        <f aca="false">[1]PaperSectorMinusCoreVPAImp!AP$263</f>
        <v>223.141124</v>
      </c>
      <c r="AS17" s="49" t="n">
        <f aca="false">[1]PaperSectorMinusCoreVPAImp!AQ$263</f>
        <v>223.373565</v>
      </c>
      <c r="AT17" s="49" t="n">
        <f aca="false">[1]PaperSectorMinusCoreVPAImp!AR$263</f>
        <v>205.505307</v>
      </c>
      <c r="AU17" s="49" t="n">
        <f aca="false">[1]PaperSectorMinusCoreVPAImp!AS$263</f>
        <v>220.333556</v>
      </c>
      <c r="AV17" s="49" t="n">
        <f aca="false">[1]PaperSectorMinusCoreVPAImp!AT$263</f>
        <v>0</v>
      </c>
      <c r="AW17" s="49" t="n">
        <f aca="false">[1]PaperSectorMinusCoreVPAImp!AU$263</f>
        <v>0</v>
      </c>
      <c r="AX17" s="49" t="n">
        <f aca="false">[1]PaperSectorMinusCoreVPAImp!AV$263</f>
        <v>0</v>
      </c>
      <c r="AY17" s="49" t="n">
        <f aca="false">[1]PaperSectorMinusCoreVPAImp!AW$263</f>
        <v>0</v>
      </c>
      <c r="AZ17" s="49" t="n">
        <f aca="false">[1]PaperSectorMinusCoreVPAImp!AX$263</f>
        <v>0</v>
      </c>
      <c r="BA17" s="49" t="n">
        <f aca="false">[1]PaperSectorMinusCoreVPAImp!AY$263</f>
        <v>0</v>
      </c>
      <c r="BB17" s="49" t="n">
        <f aca="false">[1]PaperSectorMinusCoreVPAImp!AZ$263</f>
        <v>0</v>
      </c>
      <c r="BC17" s="49" t="n">
        <f aca="false">[1]PaperSectorMinusCoreVPAImp!BA$263</f>
        <v>0</v>
      </c>
      <c r="BD17" s="68"/>
    </row>
    <row r="18" customFormat="false" ht="12.9" hidden="false" customHeight="false" outlineLevel="0" collapsed="false">
      <c r="B18" s="51" t="s">
        <v>39</v>
      </c>
      <c r="C18" s="69" t="n">
        <f aca="false">[1]440123Imp!B$263</f>
        <v>0</v>
      </c>
      <c r="D18" s="70" t="n">
        <f aca="false">[1]440123Imp!C$263</f>
        <v>0</v>
      </c>
      <c r="E18" s="70" t="n">
        <f aca="false">[1]440123Imp!D$263</f>
        <v>0</v>
      </c>
      <c r="F18" s="70" t="n">
        <f aca="false">[1]440123Imp!E$263</f>
        <v>0</v>
      </c>
      <c r="G18" s="70" t="n">
        <f aca="false">[1]440123Imp!F$263</f>
        <v>0</v>
      </c>
      <c r="H18" s="70" t="n">
        <f aca="false">[1]440123Imp!G$263</f>
        <v>0</v>
      </c>
      <c r="I18" s="70" t="n">
        <f aca="false">[1]440123Imp!H$263</f>
        <v>0</v>
      </c>
      <c r="J18" s="71" t="n">
        <f aca="false">[1]440123Imp!I$263</f>
        <v>0</v>
      </c>
      <c r="K18" s="71" t="n">
        <f aca="false">[1]440123Imp!J$263</f>
        <v>0</v>
      </c>
      <c r="L18" s="71" t="n">
        <f aca="false">[1]440123Imp!K$263</f>
        <v>0</v>
      </c>
      <c r="M18" s="71" t="n">
        <f aca="false">[1]440123Imp!L$263</f>
        <v>0.0019714933</v>
      </c>
      <c r="N18" s="70" t="n">
        <f aca="false">[1]440123Imp!M$263</f>
        <v>3.795414E-005</v>
      </c>
      <c r="O18" s="70" t="n">
        <f aca="false">[1]440123Imp!N$263</f>
        <v>0</v>
      </c>
      <c r="P18" s="70" t="n">
        <f aca="false">[1]440123Imp!O$263</f>
        <v>0</v>
      </c>
      <c r="Q18" s="70" t="n">
        <f aca="false">[1]440123Imp!P$263</f>
        <v>0</v>
      </c>
      <c r="R18" s="70" t="n">
        <f aca="false">[1]440123Imp!Q$263</f>
        <v>0</v>
      </c>
      <c r="S18" s="70" t="n">
        <f aca="false">[1]440123Imp!R$263</f>
        <v>0</v>
      </c>
      <c r="T18" s="70" t="n">
        <f aca="false">[1]440123Imp!S$263</f>
        <v>0</v>
      </c>
      <c r="U18" s="70" t="n">
        <f aca="false">[1]440123Imp!T$263</f>
        <v>0</v>
      </c>
      <c r="V18" s="70" t="n">
        <f aca="false">[1]440123Imp!U$263</f>
        <v>0</v>
      </c>
      <c r="W18" s="70" t="n">
        <f aca="false">[1]440123Imp!V$263</f>
        <v>0</v>
      </c>
      <c r="X18" s="70" t="n">
        <f aca="false">[1]440123Imp!W$263</f>
        <v>0</v>
      </c>
      <c r="Y18" s="70" t="n">
        <f aca="false">[1]440123Imp!X$263</f>
        <v>0</v>
      </c>
      <c r="Z18" s="70" t="n">
        <f aca="false">[1]440123Imp!Y$263</f>
        <v>0</v>
      </c>
      <c r="AA18" s="70" t="n">
        <f aca="false">[1]440123Imp!Z$263</f>
        <v>0</v>
      </c>
      <c r="AB18" s="71" t="n">
        <f aca="false">[1]440123Imp!AA$263</f>
        <v>0</v>
      </c>
      <c r="AC18" s="28"/>
      <c r="AD18" s="55" t="n">
        <f aca="false">[1]440123Imp!AB$263</f>
        <v>0</v>
      </c>
      <c r="AE18" s="56" t="n">
        <f aca="false">[1]440123Imp!AC$263</f>
        <v>0</v>
      </c>
      <c r="AF18" s="56" t="n">
        <f aca="false">[1]440123Imp!AD$263</f>
        <v>0</v>
      </c>
      <c r="AG18" s="56" t="n">
        <f aca="false">[1]440123Imp!AE$263</f>
        <v>0</v>
      </c>
      <c r="AH18" s="56" t="n">
        <f aca="false">[1]440123Imp!AF$263</f>
        <v>0</v>
      </c>
      <c r="AI18" s="56" t="n">
        <f aca="false">[1]440123Imp!AG$263</f>
        <v>0</v>
      </c>
      <c r="AJ18" s="56" t="n">
        <f aca="false">[1]440123Imp!AH$263</f>
        <v>0</v>
      </c>
      <c r="AK18" s="56" t="n">
        <f aca="false">[1]440123Imp!AI$263</f>
        <v>0</v>
      </c>
      <c r="AL18" s="56" t="n">
        <f aca="false">[1]440123Imp!AJ$263</f>
        <v>0</v>
      </c>
      <c r="AM18" s="56" t="n">
        <f aca="false">[1]440123Imp!AK$263</f>
        <v>0</v>
      </c>
      <c r="AN18" s="56" t="n">
        <f aca="false">[1]440123Imp!AL$263</f>
        <v>0</v>
      </c>
      <c r="AO18" s="56" t="n">
        <f aca="false">[1]440123Imp!AM$263</f>
        <v>0</v>
      </c>
      <c r="AP18" s="56" t="n">
        <f aca="false">[1]440123Imp!AN$263</f>
        <v>0</v>
      </c>
      <c r="AQ18" s="56" t="n">
        <f aca="false">[1]440123Imp!AO$263</f>
        <v>0</v>
      </c>
      <c r="AR18" s="56" t="n">
        <f aca="false">[1]440123Imp!AP$263</f>
        <v>0</v>
      </c>
      <c r="AS18" s="56" t="n">
        <f aca="false">[1]440123Imp!AQ$263</f>
        <v>0</v>
      </c>
      <c r="AT18" s="56" t="n">
        <f aca="false">[1]440123Imp!AR$263</f>
        <v>0</v>
      </c>
      <c r="AU18" s="56" t="n">
        <f aca="false">[1]440123Imp!AS$263</f>
        <v>0</v>
      </c>
      <c r="AV18" s="56" t="n">
        <f aca="false">[1]440123Imp!AT$263</f>
        <v>0</v>
      </c>
      <c r="AW18" s="56" t="n">
        <f aca="false">[1]440123Imp!AU$263</f>
        <v>0</v>
      </c>
      <c r="AX18" s="56" t="n">
        <f aca="false">[1]440123Imp!AV$263</f>
        <v>0</v>
      </c>
      <c r="AY18" s="56" t="n">
        <f aca="false">[1]440123Imp!AW$263</f>
        <v>0</v>
      </c>
      <c r="AZ18" s="56" t="n">
        <f aca="false">[1]440123Imp!AX$263</f>
        <v>0</v>
      </c>
      <c r="BA18" s="56" t="n">
        <f aca="false">[1]440123Imp!AY$263</f>
        <v>0</v>
      </c>
      <c r="BB18" s="56" t="n">
        <f aca="false">[1]440123Imp!AZ$263</f>
        <v>0</v>
      </c>
      <c r="BC18" s="56" t="n">
        <f aca="false">[1]440123Imp!BA$263</f>
        <v>0</v>
      </c>
      <c r="BD18" s="68"/>
    </row>
    <row r="19" customFormat="false" ht="12.9" hidden="false" customHeight="false" outlineLevel="0" collapsed="false">
      <c r="B19" s="51" t="s">
        <v>40</v>
      </c>
      <c r="C19" s="69" t="n">
        <f aca="false">'[1]4701-5Imp'!B$263</f>
        <v>0</v>
      </c>
      <c r="D19" s="70" t="n">
        <f aca="false">'[1]4701-5Imp'!C$263</f>
        <v>0</v>
      </c>
      <c r="E19" s="70" t="n">
        <f aca="false">'[1]4701-5Imp'!D$263</f>
        <v>0</v>
      </c>
      <c r="F19" s="70" t="n">
        <f aca="false">'[1]4701-5Imp'!E$263</f>
        <v>0</v>
      </c>
      <c r="G19" s="70" t="n">
        <f aca="false">'[1]4701-5Imp'!F$263</f>
        <v>0</v>
      </c>
      <c r="H19" s="70" t="n">
        <f aca="false">'[1]4701-5Imp'!G$263</f>
        <v>0</v>
      </c>
      <c r="I19" s="70" t="n">
        <f aca="false">'[1]4701-5Imp'!H$263</f>
        <v>0</v>
      </c>
      <c r="J19" s="71" t="n">
        <f aca="false">'[1]4701-5Imp'!I$263</f>
        <v>0</v>
      </c>
      <c r="K19" s="71" t="n">
        <f aca="false">'[1]4701-5Imp'!J$263</f>
        <v>0</v>
      </c>
      <c r="L19" s="71" t="n">
        <f aca="false">'[1]4701-5Imp'!K$263</f>
        <v>0</v>
      </c>
      <c r="M19" s="71" t="n">
        <f aca="false">'[1]4701-5Imp'!L$263</f>
        <v>0</v>
      </c>
      <c r="N19" s="70" t="n">
        <f aca="false">'[1]4701-5Imp'!M$263</f>
        <v>0</v>
      </c>
      <c r="O19" s="70" t="n">
        <f aca="false">'[1]4701-5Imp'!N$263</f>
        <v>0.0037243215</v>
      </c>
      <c r="P19" s="70" t="n">
        <f aca="false">'[1]4701-5Imp'!O$263</f>
        <v>0</v>
      </c>
      <c r="Q19" s="70" t="n">
        <f aca="false">'[1]4701-5Imp'!P$263</f>
        <v>0</v>
      </c>
      <c r="R19" s="70" t="n">
        <f aca="false">'[1]4701-5Imp'!Q$263</f>
        <v>0</v>
      </c>
      <c r="S19" s="70" t="n">
        <f aca="false">'[1]4701-5Imp'!R$263</f>
        <v>0</v>
      </c>
      <c r="T19" s="70" t="n">
        <f aca="false">'[1]4701-5Imp'!S$263</f>
        <v>0.0097201935</v>
      </c>
      <c r="U19" s="70" t="n">
        <f aca="false">'[1]4701-5Imp'!T$263</f>
        <v>0</v>
      </c>
      <c r="V19" s="70" t="n">
        <f aca="false">'[1]4701-5Imp'!U$263</f>
        <v>0</v>
      </c>
      <c r="W19" s="70" t="n">
        <f aca="false">'[1]4701-5Imp'!V$263</f>
        <v>0</v>
      </c>
      <c r="X19" s="70" t="n">
        <f aca="false">'[1]4701-5Imp'!W$263</f>
        <v>0</v>
      </c>
      <c r="Y19" s="70" t="n">
        <f aca="false">'[1]4701-5Imp'!X$263</f>
        <v>0</v>
      </c>
      <c r="Z19" s="70" t="n">
        <f aca="false">'[1]4701-5Imp'!Y$263</f>
        <v>0</v>
      </c>
      <c r="AA19" s="70" t="n">
        <f aca="false">'[1]4701-5Imp'!Z$263</f>
        <v>0</v>
      </c>
      <c r="AB19" s="71" t="n">
        <f aca="false">'[1]4701-5Imp'!AA$263</f>
        <v>0</v>
      </c>
      <c r="AC19" s="28"/>
      <c r="AD19" s="55" t="n">
        <f aca="false">'[1]4701-5Imp'!AB$263</f>
        <v>0</v>
      </c>
      <c r="AE19" s="56" t="n">
        <f aca="false">'[1]4701-5Imp'!AC$263</f>
        <v>0</v>
      </c>
      <c r="AF19" s="56" t="n">
        <f aca="false">'[1]4701-5Imp'!AD$263</f>
        <v>0</v>
      </c>
      <c r="AG19" s="56" t="n">
        <f aca="false">'[1]4701-5Imp'!AE$263</f>
        <v>0</v>
      </c>
      <c r="AH19" s="56" t="n">
        <f aca="false">'[1]4701-5Imp'!AF$263</f>
        <v>0</v>
      </c>
      <c r="AI19" s="56" t="n">
        <f aca="false">'[1]4701-5Imp'!AG$263</f>
        <v>0</v>
      </c>
      <c r="AJ19" s="56" t="n">
        <f aca="false">'[1]4701-5Imp'!AH$263</f>
        <v>0</v>
      </c>
      <c r="AK19" s="56" t="n">
        <f aca="false">'[1]4701-5Imp'!AI$263</f>
        <v>0</v>
      </c>
      <c r="AL19" s="56" t="n">
        <f aca="false">'[1]4701-5Imp'!AJ$263</f>
        <v>0</v>
      </c>
      <c r="AM19" s="56" t="n">
        <f aca="false">'[1]4701-5Imp'!AK$263</f>
        <v>0</v>
      </c>
      <c r="AN19" s="56" t="n">
        <f aca="false">'[1]4701-5Imp'!AL$263</f>
        <v>0</v>
      </c>
      <c r="AO19" s="56" t="n">
        <f aca="false">'[1]4701-5Imp'!AM$263</f>
        <v>0</v>
      </c>
      <c r="AP19" s="56" t="n">
        <f aca="false">'[1]4701-5Imp'!AN$263</f>
        <v>0.542156</v>
      </c>
      <c r="AQ19" s="56" t="n">
        <f aca="false">'[1]4701-5Imp'!AO$263</f>
        <v>0</v>
      </c>
      <c r="AR19" s="56" t="n">
        <f aca="false">'[1]4701-5Imp'!AP$263</f>
        <v>0</v>
      </c>
      <c r="AS19" s="56" t="n">
        <f aca="false">'[1]4701-5Imp'!AQ$263</f>
        <v>0</v>
      </c>
      <c r="AT19" s="56" t="n">
        <f aca="false">'[1]4701-5Imp'!AR$263</f>
        <v>0</v>
      </c>
      <c r="AU19" s="56" t="n">
        <f aca="false">'[1]4701-5Imp'!AS$263</f>
        <v>1.628308</v>
      </c>
      <c r="AV19" s="56" t="n">
        <f aca="false">'[1]4701-5Imp'!AT$263</f>
        <v>0</v>
      </c>
      <c r="AW19" s="56" t="n">
        <f aca="false">'[1]4701-5Imp'!AU$263</f>
        <v>0</v>
      </c>
      <c r="AX19" s="56" t="n">
        <f aca="false">'[1]4701-5Imp'!AV$263</f>
        <v>0</v>
      </c>
      <c r="AY19" s="56" t="n">
        <f aca="false">'[1]4701-5Imp'!AW$263</f>
        <v>0</v>
      </c>
      <c r="AZ19" s="56" t="n">
        <f aca="false">'[1]4701-5Imp'!AX$263</f>
        <v>0</v>
      </c>
      <c r="BA19" s="56" t="n">
        <f aca="false">'[1]4701-5Imp'!AY$263</f>
        <v>0</v>
      </c>
      <c r="BB19" s="56" t="n">
        <f aca="false">'[1]4701-5Imp'!AZ$263</f>
        <v>0</v>
      </c>
      <c r="BC19" s="56" t="n">
        <f aca="false">'[1]4701-5Imp'!BA$263</f>
        <v>0</v>
      </c>
      <c r="BD19" s="68"/>
    </row>
    <row r="20" customFormat="false" ht="13.6" hidden="false" customHeight="false" outlineLevel="0" collapsed="false">
      <c r="B20" s="72" t="s">
        <v>41</v>
      </c>
      <c r="C20" s="73" t="n">
        <f aca="false">[1]48Imp!B$263</f>
        <v>0</v>
      </c>
      <c r="D20" s="74" t="n">
        <f aca="false">[1]48Imp!C$263</f>
        <v>0</v>
      </c>
      <c r="E20" s="74" t="n">
        <f aca="false">[1]48Imp!D$263</f>
        <v>0.2140387515</v>
      </c>
      <c r="F20" s="74" t="n">
        <f aca="false">[1]48Imp!E$263</f>
        <v>0.232231356</v>
      </c>
      <c r="G20" s="74" t="n">
        <f aca="false">[1]48Imp!F$263</f>
        <v>0.299064409</v>
      </c>
      <c r="H20" s="74" t="n">
        <f aca="false">[1]48Imp!G$263</f>
        <v>0.3746775305</v>
      </c>
      <c r="I20" s="74" t="n">
        <f aca="false">[1]48Imp!H$263</f>
        <v>0.318712975</v>
      </c>
      <c r="J20" s="75" t="n">
        <f aca="false">[1]48Imp!I$263</f>
        <v>0.354515602</v>
      </c>
      <c r="K20" s="75" t="n">
        <f aca="false">[1]48Imp!J$263</f>
        <v>0.4200346465</v>
      </c>
      <c r="L20" s="75" t="n">
        <f aca="false">[1]48Imp!K$263</f>
        <v>0.3913232575</v>
      </c>
      <c r="M20" s="75" t="n">
        <f aca="false">[1]48Imp!L$263</f>
        <v>0.507566913</v>
      </c>
      <c r="N20" s="74" t="n">
        <f aca="false">[1]48Imp!M$263</f>
        <v>0.5016107355</v>
      </c>
      <c r="O20" s="74" t="n">
        <f aca="false">[1]48Imp!N$263</f>
        <v>0.4751962005</v>
      </c>
      <c r="P20" s="74" t="n">
        <f aca="false">[1]48Imp!O$263</f>
        <v>0.4523308195</v>
      </c>
      <c r="Q20" s="74" t="n">
        <f aca="false">[1]48Imp!P$263</f>
        <v>0.4857491345</v>
      </c>
      <c r="R20" s="74" t="n">
        <f aca="false">[1]48Imp!Q$263</f>
        <v>0.5108154135</v>
      </c>
      <c r="S20" s="74" t="n">
        <f aca="false">[1]48Imp!R$263</f>
        <v>0.4947863655</v>
      </c>
      <c r="T20" s="74" t="n">
        <f aca="false">[1]48Imp!S$263</f>
        <v>0.527997015</v>
      </c>
      <c r="U20" s="74" t="n">
        <f aca="false">[1]48Imp!T$263</f>
        <v>0</v>
      </c>
      <c r="V20" s="74" t="n">
        <f aca="false">[1]48Imp!U$263</f>
        <v>0</v>
      </c>
      <c r="W20" s="74" t="n">
        <f aca="false">[1]48Imp!V$263</f>
        <v>0</v>
      </c>
      <c r="X20" s="74" t="n">
        <f aca="false">[1]48Imp!W$263</f>
        <v>0</v>
      </c>
      <c r="Y20" s="74" t="n">
        <f aca="false">[1]48Imp!X$263</f>
        <v>0</v>
      </c>
      <c r="Z20" s="74" t="n">
        <f aca="false">[1]48Imp!Y$263</f>
        <v>0</v>
      </c>
      <c r="AA20" s="74" t="n">
        <f aca="false">[1]48Imp!Z$263</f>
        <v>0</v>
      </c>
      <c r="AB20" s="75" t="n">
        <f aca="false">[1]48Imp!AA$263</f>
        <v>0</v>
      </c>
      <c r="AC20" s="28"/>
      <c r="AD20" s="76" t="n">
        <f aca="false">[1]48Imp!AB$263</f>
        <v>0</v>
      </c>
      <c r="AE20" s="77" t="n">
        <f aca="false">[1]48Imp!AC$263</f>
        <v>0</v>
      </c>
      <c r="AF20" s="77" t="n">
        <f aca="false">[1]48Imp!AD$263</f>
        <v>69.647201</v>
      </c>
      <c r="AG20" s="77" t="n">
        <f aca="false">[1]48Imp!AE$263</f>
        <v>65.73066</v>
      </c>
      <c r="AH20" s="77" t="n">
        <f aca="false">[1]48Imp!AF$263</f>
        <v>85.900897</v>
      </c>
      <c r="AI20" s="77" t="n">
        <f aca="false">[1]48Imp!AG$263</f>
        <v>93.035738</v>
      </c>
      <c r="AJ20" s="77" t="n">
        <f aca="false">[1]48Imp!AH$263</f>
        <v>102.75724</v>
      </c>
      <c r="AK20" s="77" t="n">
        <f aca="false">[1]48Imp!AI$263</f>
        <v>122.235107</v>
      </c>
      <c r="AL20" s="77" t="n">
        <f aca="false">[1]48Imp!AJ$263</f>
        <v>162.209979</v>
      </c>
      <c r="AM20" s="77" t="n">
        <f aca="false">[1]48Imp!AK$263</f>
        <v>155.762433</v>
      </c>
      <c r="AN20" s="77" t="n">
        <f aca="false">[1]48Imp!AL$263</f>
        <v>199.622188</v>
      </c>
      <c r="AO20" s="77" t="n">
        <f aca="false">[1]48Imp!AM$263</f>
        <v>245.358697</v>
      </c>
      <c r="AP20" s="77" t="n">
        <f aca="false">[1]48Imp!AN$263</f>
        <v>236.720305</v>
      </c>
      <c r="AQ20" s="77" t="n">
        <f aca="false">[1]48Imp!AO$263</f>
        <v>204.126168</v>
      </c>
      <c r="AR20" s="77" t="n">
        <f aca="false">[1]48Imp!AP$263</f>
        <v>223.141124</v>
      </c>
      <c r="AS20" s="77" t="n">
        <f aca="false">[1]48Imp!AQ$263</f>
        <v>223.373565</v>
      </c>
      <c r="AT20" s="77" t="n">
        <f aca="false">[1]48Imp!AR$263</f>
        <v>205.505307</v>
      </c>
      <c r="AU20" s="77" t="n">
        <f aca="false">[1]48Imp!AS$263</f>
        <v>218.705248</v>
      </c>
      <c r="AV20" s="77" t="n">
        <f aca="false">[1]48Imp!AT$263</f>
        <v>0</v>
      </c>
      <c r="AW20" s="77" t="n">
        <f aca="false">[1]48Imp!AU$263</f>
        <v>0</v>
      </c>
      <c r="AX20" s="77" t="n">
        <f aca="false">[1]48Imp!AV$263</f>
        <v>0</v>
      </c>
      <c r="AY20" s="77" t="n">
        <f aca="false">[1]48Imp!AW$263</f>
        <v>0</v>
      </c>
      <c r="AZ20" s="77" t="n">
        <f aca="false">[1]48Imp!AX$263</f>
        <v>0</v>
      </c>
      <c r="BA20" s="77" t="n">
        <f aca="false">[1]48Imp!AY$263</f>
        <v>0</v>
      </c>
      <c r="BB20" s="77" t="n">
        <f aca="false">[1]48Imp!AZ$263</f>
        <v>0</v>
      </c>
      <c r="BC20" s="77" t="n">
        <f aca="false">[1]48Imp!BA$263</f>
        <v>0</v>
      </c>
      <c r="BD20" s="68"/>
    </row>
    <row r="21" customFormat="false" ht="25" hidden="false" customHeight="true" outlineLevel="0" collapsed="false">
      <c r="B21" s="21"/>
      <c r="C21" s="22" t="s">
        <v>42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78"/>
      <c r="AD21" s="79" t="str">
        <f aca="false">C21</f>
        <v>Imports from all 28 EU member states</v>
      </c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10"/>
    </row>
    <row r="22" customFormat="false" ht="20.05" hidden="false" customHeight="true" outlineLevel="0" collapsed="false">
      <c r="B22" s="80" t="s">
        <v>27</v>
      </c>
      <c r="C22" s="45" t="n">
        <f aca="false">C24+C33</f>
        <v>0</v>
      </c>
      <c r="D22" s="46" t="n">
        <f aca="false">D24+D33</f>
        <v>0</v>
      </c>
      <c r="E22" s="46" t="n">
        <f aca="false">E24+E33</f>
        <v>0.0200779985</v>
      </c>
      <c r="F22" s="46" t="n">
        <f aca="false">F24+F33</f>
        <v>0.0264518919</v>
      </c>
      <c r="G22" s="46" t="n">
        <f aca="false">G24+G33</f>
        <v>0.0369089359</v>
      </c>
      <c r="H22" s="46" t="n">
        <f aca="false">H24+H33</f>
        <v>0.1072180151</v>
      </c>
      <c r="I22" s="46" t="n">
        <f aca="false">I24+I33</f>
        <v>0.0342561947</v>
      </c>
      <c r="J22" s="47" t="n">
        <f aca="false">J24+J33</f>
        <v>0.05073809734</v>
      </c>
      <c r="K22" s="47" t="n">
        <f aca="false">K24+K33</f>
        <v>0.0644430066</v>
      </c>
      <c r="L22" s="47" t="n">
        <f aca="false">L24+L33</f>
        <v>0.07640982258</v>
      </c>
      <c r="M22" s="47" t="n">
        <f aca="false">M24+M33</f>
        <v>0.079988144208</v>
      </c>
      <c r="N22" s="46" t="n">
        <f aca="false">N24+N33</f>
        <v>0.0892354841</v>
      </c>
      <c r="O22" s="46" t="n">
        <f aca="false">O24+O33</f>
        <v>0.093222700032</v>
      </c>
      <c r="P22" s="46" t="n">
        <f aca="false">P24+P33</f>
        <v>0.10407059474</v>
      </c>
      <c r="Q22" s="46" t="n">
        <f aca="false">Q24+Q33</f>
        <v>0.0997773798</v>
      </c>
      <c r="R22" s="46" t="n">
        <f aca="false">R24+R33</f>
        <v>0.10099990418</v>
      </c>
      <c r="S22" s="46" t="n">
        <f aca="false">S24+S33</f>
        <v>0.07978050598</v>
      </c>
      <c r="T22" s="46" t="n">
        <f aca="false">T24+T33</f>
        <v>0.11930915278</v>
      </c>
      <c r="U22" s="46" t="n">
        <f aca="false">U24+U33</f>
        <v>0</v>
      </c>
      <c r="V22" s="46" t="n">
        <f aca="false">V24+V33</f>
        <v>0</v>
      </c>
      <c r="W22" s="46" t="n">
        <f aca="false">W24+W33</f>
        <v>0</v>
      </c>
      <c r="X22" s="46" t="n">
        <f aca="false">X24+X33</f>
        <v>0</v>
      </c>
      <c r="Y22" s="46" t="n">
        <f aca="false">Y24+Y33</f>
        <v>0</v>
      </c>
      <c r="Z22" s="46" t="n">
        <f aca="false">Z24+Z33</f>
        <v>0</v>
      </c>
      <c r="AA22" s="46" t="n">
        <f aca="false">AA24+AA33</f>
        <v>0</v>
      </c>
      <c r="AB22" s="47" t="n">
        <f aca="false">AB24+AB33</f>
        <v>0</v>
      </c>
      <c r="AC22" s="38"/>
      <c r="AD22" s="48" t="n">
        <f aca="false">AD24+AD33</f>
        <v>0</v>
      </c>
      <c r="AE22" s="49" t="n">
        <f aca="false">AE24+AE33</f>
        <v>0</v>
      </c>
      <c r="AF22" s="49" t="n">
        <f aca="false">AF24+AF33</f>
        <v>9.564183</v>
      </c>
      <c r="AG22" s="49" t="n">
        <f aca="false">AG24+AG33</f>
        <v>10.244889</v>
      </c>
      <c r="AH22" s="49" t="n">
        <f aca="false">AH24+AH33</f>
        <v>11.378381</v>
      </c>
      <c r="AI22" s="49" t="n">
        <f aca="false">AI24+AI33</f>
        <v>12.083336</v>
      </c>
      <c r="AJ22" s="49" t="n">
        <f aca="false">AJ24+AJ33</f>
        <v>9.951479</v>
      </c>
      <c r="AK22" s="81" t="n">
        <f aca="false">AK24+AK33</f>
        <v>14.416359</v>
      </c>
      <c r="AL22" s="81" t="n">
        <f aca="false">AL24+AL33</f>
        <v>20.918195</v>
      </c>
      <c r="AM22" s="49" t="n">
        <f aca="false">AM24+AM33</f>
        <v>24.497412</v>
      </c>
      <c r="AN22" s="82" t="n">
        <f aca="false">AN24+AN33</f>
        <v>28.419388</v>
      </c>
      <c r="AO22" s="49" t="n">
        <f aca="false">AO24+AO33</f>
        <v>35.097692</v>
      </c>
      <c r="AP22" s="49" t="n">
        <f aca="false">AP24+AP33</f>
        <v>32.708193</v>
      </c>
      <c r="AQ22" s="49" t="n">
        <f aca="false">AQ24+AQ33</f>
        <v>38.265835</v>
      </c>
      <c r="AR22" s="49" t="n">
        <f aca="false">AR24+AR33</f>
        <v>39.355989</v>
      </c>
      <c r="AS22" s="49" t="n">
        <f aca="false">AS24+AS33</f>
        <v>37.731717</v>
      </c>
      <c r="AT22" s="49" t="n">
        <f aca="false">AT24+AT33</f>
        <v>31.129234</v>
      </c>
      <c r="AU22" s="49" t="n">
        <f aca="false">AU24+AU33</f>
        <v>40.6188177288</v>
      </c>
      <c r="AV22" s="49" t="n">
        <f aca="false">AV24+AV33</f>
        <v>0</v>
      </c>
      <c r="AW22" s="49" t="n">
        <f aca="false">AW24+AW33</f>
        <v>0</v>
      </c>
      <c r="AX22" s="49" t="n">
        <f aca="false">AX24+AX33</f>
        <v>0</v>
      </c>
      <c r="AY22" s="49" t="n">
        <f aca="false">AY24+AY33</f>
        <v>0</v>
      </c>
      <c r="AZ22" s="49" t="n">
        <f aca="false">AZ24+AZ33</f>
        <v>0</v>
      </c>
      <c r="BA22" s="49" t="n">
        <f aca="false">BA24+BA33</f>
        <v>0</v>
      </c>
      <c r="BB22" s="49" t="n">
        <f aca="false">BB24+BB33</f>
        <v>0</v>
      </c>
      <c r="BC22" s="50" t="n">
        <f aca="false">BC24+BC33</f>
        <v>0</v>
      </c>
      <c r="BD22" s="10"/>
    </row>
    <row r="23" customFormat="false" ht="16" hidden="false" customHeight="true" outlineLevel="0" collapsed="false">
      <c r="B23" s="83" t="s">
        <v>28</v>
      </c>
      <c r="C23" s="84" t="n">
        <f aca="false">[1]CoreVPAImp!B$264</f>
        <v>0</v>
      </c>
      <c r="D23" s="34" t="n">
        <f aca="false">[1]CoreVPAImp!C$264</f>
        <v>0</v>
      </c>
      <c r="E23" s="34" t="n">
        <f aca="false">[1]CoreVPAImp!D$264</f>
        <v>0</v>
      </c>
      <c r="F23" s="34" t="n">
        <f aca="false">[1]CoreVPAImp!E$264</f>
        <v>0</v>
      </c>
      <c r="G23" s="34" t="n">
        <f aca="false">[1]CoreVPAImp!F$264</f>
        <v>0</v>
      </c>
      <c r="H23" s="34" t="n">
        <f aca="false">[1]CoreVPAImp!G$264</f>
        <v>0</v>
      </c>
      <c r="I23" s="34" t="n">
        <f aca="false">[1]CoreVPAImp!H$264</f>
        <v>0</v>
      </c>
      <c r="J23" s="35" t="n">
        <f aca="false">[1]CoreVPAImp!I$264</f>
        <v>0</v>
      </c>
      <c r="K23" s="36" t="n">
        <f aca="false">[1]CoreVPAImp!J$264</f>
        <v>0</v>
      </c>
      <c r="L23" s="36" t="n">
        <f aca="false">[1]CoreVPAImp!K$264</f>
        <v>7.2352E-006</v>
      </c>
      <c r="M23" s="36" t="n">
        <f aca="false">[1]CoreVPAImp!L$264</f>
        <v>4.1012608E-005</v>
      </c>
      <c r="N23" s="37" t="n">
        <f aca="false">[1]CoreVPAImp!M$264</f>
        <v>0</v>
      </c>
      <c r="O23" s="37" t="n">
        <f aca="false">[1]CoreVPAImp!N$264</f>
        <v>0.000646398312</v>
      </c>
      <c r="P23" s="37" t="n">
        <f aca="false">[1]CoreVPAImp!O$264</f>
        <v>0.0002381834</v>
      </c>
      <c r="Q23" s="37" t="n">
        <f aca="false">[1]CoreVPAImp!P$264</f>
        <v>1.3202E-005</v>
      </c>
      <c r="R23" s="37" t="n">
        <f aca="false">[1]CoreVPAImp!Q$264</f>
        <v>1.802976E-005</v>
      </c>
      <c r="S23" s="37" t="n">
        <f aca="false">[1]CoreVPAImp!R$264</f>
        <v>1.802976E-005</v>
      </c>
      <c r="T23" s="37" t="n">
        <f aca="false">[1]CoreVPAImp!S$264</f>
        <v>1.274E-006</v>
      </c>
      <c r="U23" s="37" t="n">
        <f aca="false">[1]CoreVPAImp!T$264</f>
        <v>0</v>
      </c>
      <c r="V23" s="37" t="n">
        <f aca="false">[1]CoreVPAImp!U$264</f>
        <v>0</v>
      </c>
      <c r="W23" s="37" t="n">
        <f aca="false">[1]CoreVPAImp!V$264</f>
        <v>0</v>
      </c>
      <c r="X23" s="37" t="n">
        <f aca="false">[1]CoreVPAImp!W$264</f>
        <v>0</v>
      </c>
      <c r="Y23" s="37" t="n">
        <f aca="false">[1]CoreVPAImp!X$264</f>
        <v>0</v>
      </c>
      <c r="Z23" s="37" t="n">
        <f aca="false">[1]CoreVPAImp!Y$264</f>
        <v>0</v>
      </c>
      <c r="AA23" s="37" t="n">
        <f aca="false">[1]CoreVPAImp!Z$264</f>
        <v>0</v>
      </c>
      <c r="AB23" s="36" t="n">
        <f aca="false">[1]CoreVPAImp!AA$264</f>
        <v>0</v>
      </c>
      <c r="AC23" s="38"/>
      <c r="AD23" s="39" t="n">
        <f aca="false">ImportsCoreVPA!AD21</f>
        <v>0</v>
      </c>
      <c r="AE23" s="39" t="n">
        <f aca="false">ImportsCoreVPA!AE21</f>
        <v>0</v>
      </c>
      <c r="AF23" s="39" t="n">
        <f aca="false">ImportsCoreVPA!AF21</f>
        <v>0</v>
      </c>
      <c r="AG23" s="39" t="n">
        <f aca="false">ImportsCoreVPA!AG21</f>
        <v>0</v>
      </c>
      <c r="AH23" s="39" t="n">
        <f aca="false">ImportsCoreVPA!AH21</f>
        <v>0</v>
      </c>
      <c r="AI23" s="39" t="n">
        <f aca="false">ImportsCoreVPA!AI21</f>
        <v>0</v>
      </c>
      <c r="AJ23" s="40" t="n">
        <f aca="false">ImportsCoreVPA!AJ21</f>
        <v>0</v>
      </c>
      <c r="AK23" s="41" t="n">
        <f aca="false">ImportsCoreVPA!AK21</f>
        <v>0</v>
      </c>
      <c r="AL23" s="41" t="n">
        <f aca="false">ImportsCoreVPA!AL21</f>
        <v>0</v>
      </c>
      <c r="AM23" s="40" t="n">
        <f aca="false">ImportsCoreVPA!AM21</f>
        <v>0</v>
      </c>
      <c r="AN23" s="42" t="n">
        <f aca="false">ImportsCoreVPA!AN21</f>
        <v>0</v>
      </c>
      <c r="AO23" s="43" t="n">
        <f aca="false">ImportsCoreVPA!AO21</f>
        <v>0</v>
      </c>
      <c r="AP23" s="43" t="n">
        <f aca="false">ImportsCoreVPA!AP21</f>
        <v>0</v>
      </c>
      <c r="AQ23" s="43" t="n">
        <f aca="false">ImportsCoreVPA!AQ21</f>
        <v>0</v>
      </c>
      <c r="AR23" s="43" t="n">
        <f aca="false">ImportsCoreVPA!AR21</f>
        <v>0</v>
      </c>
      <c r="AS23" s="43" t="n">
        <f aca="false">ImportsCoreVPA!AS21</f>
        <v>0</v>
      </c>
      <c r="AT23" s="43" t="n">
        <f aca="false">ImportsCoreVPA!AT21</f>
        <v>0</v>
      </c>
      <c r="AU23" s="43" t="n">
        <f aca="false">ImportsCoreVPA!AU21</f>
        <v>0</v>
      </c>
      <c r="AV23" s="43" t="n">
        <f aca="false">ImportsCoreVPA!AV21</f>
        <v>0</v>
      </c>
      <c r="AW23" s="43" t="n">
        <f aca="false">ImportsCoreVPA!AW21</f>
        <v>0</v>
      </c>
      <c r="AX23" s="43" t="n">
        <f aca="false">ImportsCoreVPA!AX21</f>
        <v>0</v>
      </c>
      <c r="AY23" s="43" t="n">
        <f aca="false">ImportsCoreVPA!AY21</f>
        <v>0</v>
      </c>
      <c r="AZ23" s="43" t="n">
        <f aca="false">ImportsCoreVPA!AZ21</f>
        <v>0</v>
      </c>
      <c r="BA23" s="43" t="n">
        <f aca="false">ImportsCoreVPA!BA21</f>
        <v>0</v>
      </c>
      <c r="BB23" s="43" t="n">
        <f aca="false">ImportsCoreVPA!BB21</f>
        <v>0</v>
      </c>
      <c r="BC23" s="44" t="n">
        <f aca="false">ImportsCoreVPA!BC21</f>
        <v>0</v>
      </c>
      <c r="BD23" s="10"/>
    </row>
    <row r="24" customFormat="false" ht="20.05" hidden="false" customHeight="true" outlineLevel="0" collapsed="false">
      <c r="B24" s="24" t="s">
        <v>29</v>
      </c>
      <c r="C24" s="45" t="n">
        <f aca="false">SUM([1]TimberSectorMinusCoreVPAImp!B$264)+SUM(C25:C28)</f>
        <v>0</v>
      </c>
      <c r="D24" s="46" t="n">
        <f aca="false">SUM([1]TimberSectorMinusCoreVPAImp!C$264)+SUM(D25:D28)</f>
        <v>0</v>
      </c>
      <c r="E24" s="46" t="n">
        <f aca="false">SUM([1]TimberSectorMinusCoreVPAImp!D$264)+SUM(E25:E28)</f>
        <v>9.2834E-005</v>
      </c>
      <c r="F24" s="46" t="n">
        <f aca="false">SUM([1]TimberSectorMinusCoreVPAImp!E$264)+SUM(F25:F28)</f>
        <v>2.09104E-005</v>
      </c>
      <c r="G24" s="46" t="n">
        <f aca="false">SUM([1]TimberSectorMinusCoreVPAImp!F$264)+SUM(G25:G28)</f>
        <v>0.0002006874</v>
      </c>
      <c r="H24" s="46" t="n">
        <f aca="false">SUM([1]TimberSectorMinusCoreVPAImp!G$264)+SUM(H25:H28)</f>
        <v>0.0001643376</v>
      </c>
      <c r="I24" s="46" t="n">
        <f aca="false">SUM([1]TimberSectorMinusCoreVPAImp!H$264)+SUM(I25:I28)</f>
        <v>6.63922E-005</v>
      </c>
      <c r="J24" s="47" t="n">
        <f aca="false">SUM([1]TimberSectorMinusCoreVPAImp!I$264)+SUM(J25:J28)</f>
        <v>7.625184E-005</v>
      </c>
      <c r="K24" s="47" t="n">
        <f aca="false">SUM([1]TimberSectorMinusCoreVPAImp!J$264)+SUM(K25:K28)</f>
        <v>0.0002391816</v>
      </c>
      <c r="L24" s="47" t="n">
        <f aca="false">SUM([1]TimberSectorMinusCoreVPAImp!K$264)+SUM(L25:L28)</f>
        <v>0.00026734708</v>
      </c>
      <c r="M24" s="47" t="n">
        <f aca="false">SUM([1]TimberSectorMinusCoreVPAImp!L$264)+SUM(M25:M28)</f>
        <v>0.000983715208</v>
      </c>
      <c r="N24" s="46" t="n">
        <f aca="false">SUM([1]TimberSectorMinusCoreVPAImp!M$264)+SUM(N25:N28)</f>
        <v>0.00129819452</v>
      </c>
      <c r="O24" s="46" t="n">
        <f aca="false">SUM([1]TimberSectorMinusCoreVPAImp!N$264)+SUM(O25:O28)</f>
        <v>0.001045779532</v>
      </c>
      <c r="P24" s="46" t="n">
        <f aca="false">SUM([1]TimberSectorMinusCoreVPAImp!O$264)+SUM(P25:P28)</f>
        <v>0.00074637374</v>
      </c>
      <c r="Q24" s="46" t="n">
        <f aca="false">SUM([1]TimberSectorMinusCoreVPAImp!P$264)+SUM(Q25:Q28)</f>
        <v>0.0005338333</v>
      </c>
      <c r="R24" s="46" t="n">
        <f aca="false">SUM([1]TimberSectorMinusCoreVPAImp!Q$264)+SUM(R25:R28)</f>
        <v>0.00080922618</v>
      </c>
      <c r="S24" s="46" t="n">
        <f aca="false">SUM([1]TimberSectorMinusCoreVPAImp!R$264)+SUM(S25:S28)</f>
        <v>0.00077375998</v>
      </c>
      <c r="T24" s="46" t="n">
        <f aca="false">SUM([1]TimberSectorMinusCoreVPAImp!S$264)+SUM(T25:T28)</f>
        <v>0.00141064328</v>
      </c>
      <c r="U24" s="46" t="n">
        <f aca="false">SUM([1]TimberSectorMinusCoreVPAImp!T$264)+SUM(U25:U28)</f>
        <v>0</v>
      </c>
      <c r="V24" s="46" t="n">
        <f aca="false">SUM([1]TimberSectorMinusCoreVPAImp!U$264)+SUM(V25:V28)</f>
        <v>0</v>
      </c>
      <c r="W24" s="46" t="n">
        <f aca="false">SUM([1]TimberSectorMinusCoreVPAImp!V$264)+SUM(W25:W28)</f>
        <v>0</v>
      </c>
      <c r="X24" s="46" t="n">
        <f aca="false">SUM([1]TimberSectorMinusCoreVPAImp!W$264)+SUM(X25:X28)</f>
        <v>0</v>
      </c>
      <c r="Y24" s="46" t="n">
        <f aca="false">SUM([1]TimberSectorMinusCoreVPAImp!X$264)+SUM(Y25:Y28)</f>
        <v>0</v>
      </c>
      <c r="Z24" s="46" t="n">
        <f aca="false">SUM([1]TimberSectorMinusCoreVPAImp!Y$264)+SUM(Z25:Z28)</f>
        <v>0</v>
      </c>
      <c r="AA24" s="46" t="n">
        <f aca="false">SUM([1]TimberSectorMinusCoreVPAImp!Z$264)+SUM(AA25:AA28)</f>
        <v>0</v>
      </c>
      <c r="AB24" s="47" t="n">
        <f aca="false">SUM([1]TimberSectorMinusCoreVPAImp!AA$264)+SUM(AB25:AB28)</f>
        <v>0</v>
      </c>
      <c r="AC24" s="38"/>
      <c r="AD24" s="48" t="n">
        <f aca="false">SUM([1]TimberSectorMinusCoreVPAImp!AB$264)+SUM(AD25:AD28)</f>
        <v>0</v>
      </c>
      <c r="AE24" s="49" t="n">
        <f aca="false">SUM([1]TimberSectorMinusCoreVPAImp!AC$264)+SUM(AE25:AE28)</f>
        <v>0</v>
      </c>
      <c r="AF24" s="49" t="n">
        <f aca="false">SUM([1]TimberSectorMinusCoreVPAImp!AD$264)+SUM(AF25:AF28)</f>
        <v>0.045183</v>
      </c>
      <c r="AG24" s="49" t="n">
        <f aca="false">SUM([1]TimberSectorMinusCoreVPAImp!AE$264)+SUM(AG25:AG28)</f>
        <v>0.006755</v>
      </c>
      <c r="AH24" s="49" t="n">
        <f aca="false">SUM([1]TimberSectorMinusCoreVPAImp!AF$264)+SUM(AH25:AH28)</f>
        <v>0.047153</v>
      </c>
      <c r="AI24" s="49" t="n">
        <f aca="false">SUM([1]TimberSectorMinusCoreVPAImp!AG$264)+SUM(AI25:AI28)</f>
        <v>0.042206</v>
      </c>
      <c r="AJ24" s="49" t="n">
        <f aca="false">SUM([1]TimberSectorMinusCoreVPAImp!AH$264)+SUM(AJ25:AJ28)</f>
        <v>0.038334</v>
      </c>
      <c r="AK24" s="49" t="n">
        <f aca="false">SUM([1]TimberSectorMinusCoreVPAImp!AI$264)+SUM(AK25:AK28)</f>
        <v>0.048584</v>
      </c>
      <c r="AL24" s="49" t="n">
        <f aca="false">SUM([1]TimberSectorMinusCoreVPAImp!AJ$264)+SUM(AL25:AL28)</f>
        <v>0.108596</v>
      </c>
      <c r="AM24" s="49" t="n">
        <f aca="false">SUM([1]TimberSectorMinusCoreVPAImp!AK$264)+SUM(AM25:AM28)</f>
        <v>0.337136</v>
      </c>
      <c r="AN24" s="49" t="n">
        <f aca="false">SUM([1]TimberSectorMinusCoreVPAImp!AL$264)+SUM(AN25:AN28)</f>
        <v>0.191415</v>
      </c>
      <c r="AO24" s="49" t="n">
        <f aca="false">SUM([1]TimberSectorMinusCoreVPAImp!AM$264)+SUM(AO25:AO28)</f>
        <v>0.393851</v>
      </c>
      <c r="AP24" s="49" t="n">
        <f aca="false">SUM([1]TimberSectorMinusCoreVPAImp!AN$264)+SUM(AP25:AP28)</f>
        <v>0.587265</v>
      </c>
      <c r="AQ24" s="49" t="n">
        <f aca="false">SUM([1]TimberSectorMinusCoreVPAImp!AO$264)+SUM(AQ25:AQ28)</f>
        <v>0.699077</v>
      </c>
      <c r="AR24" s="49" t="n">
        <f aca="false">SUM([1]TimberSectorMinusCoreVPAImp!AP$264)+SUM(AR25:AR28)</f>
        <v>1.06981</v>
      </c>
      <c r="AS24" s="49" t="n">
        <f aca="false">SUM([1]TimberSectorMinusCoreVPAImp!AQ$264)+SUM(AS25:AS28)</f>
        <v>0.704414</v>
      </c>
      <c r="AT24" s="49" t="n">
        <f aca="false">SUM([1]TimberSectorMinusCoreVPAImp!AR$264)+SUM(AT25:AT28)</f>
        <v>1.074395</v>
      </c>
      <c r="AU24" s="49" t="n">
        <f aca="false">SUM([1]TimberSectorMinusCoreVPAImp!AS$264)+SUM(AU25:AU28)</f>
        <v>0.3351887288</v>
      </c>
      <c r="AV24" s="49" t="n">
        <f aca="false">SUM([1]TimberSectorMinusCoreVPAImp!AT$264)+SUM(AV25:AV28)</f>
        <v>0</v>
      </c>
      <c r="AW24" s="49" t="n">
        <f aca="false">SUM([1]TimberSectorMinusCoreVPAImp!AU$264)+SUM(AW25:AW28)</f>
        <v>0</v>
      </c>
      <c r="AX24" s="49" t="n">
        <f aca="false">SUM([1]TimberSectorMinusCoreVPAImp!AV$264)+SUM(AX25:AX28)</f>
        <v>0</v>
      </c>
      <c r="AY24" s="49" t="n">
        <f aca="false">SUM([1]TimberSectorMinusCoreVPAImp!AW$264)+SUM(AY25:AY28)</f>
        <v>0</v>
      </c>
      <c r="AZ24" s="49" t="n">
        <f aca="false">SUM([1]TimberSectorMinusCoreVPAImp!AX$264)+SUM(AZ25:AZ28)</f>
        <v>0</v>
      </c>
      <c r="BA24" s="49" t="n">
        <f aca="false">SUM([1]TimberSectorMinusCoreVPAImp!AY$264)+SUM(BA25:BA28)</f>
        <v>0</v>
      </c>
      <c r="BB24" s="49" t="n">
        <f aca="false">SUM([1]TimberSectorMinusCoreVPAImp!AZ$264)+SUM(BB25:BB28)</f>
        <v>0</v>
      </c>
      <c r="BC24" s="50" t="n">
        <f aca="false">SUM([1]TimberSectorMinusCoreVPAImp!BA$264)+SUM(BC25:BC28)</f>
        <v>0</v>
      </c>
      <c r="BD24" s="10"/>
    </row>
    <row r="25" customFormat="false" ht="12.9" hidden="false" customHeight="false" outlineLevel="0" collapsed="false">
      <c r="B25" s="51" t="s">
        <v>30</v>
      </c>
      <c r="C25" s="52" t="n">
        <f aca="false">[1]4403Imp!B$264</f>
        <v>0</v>
      </c>
      <c r="D25" s="85" t="n">
        <f aca="false">[1]4403Imp!C$264</f>
        <v>0</v>
      </c>
      <c r="E25" s="85" t="n">
        <f aca="false">[1]4403Imp!D$264</f>
        <v>0</v>
      </c>
      <c r="F25" s="85" t="n">
        <f aca="false">[1]4403Imp!E$264</f>
        <v>0</v>
      </c>
      <c r="G25" s="85" t="n">
        <f aca="false">[1]4403Imp!F$264</f>
        <v>0</v>
      </c>
      <c r="H25" s="85" t="n">
        <f aca="false">[1]4403Imp!G$264</f>
        <v>0</v>
      </c>
      <c r="I25" s="85" t="n">
        <f aca="false">[1]4403Imp!H$264</f>
        <v>0</v>
      </c>
      <c r="J25" s="86" t="n">
        <f aca="false">[1]4403Imp!I$264</f>
        <v>0</v>
      </c>
      <c r="K25" s="54" t="n">
        <f aca="false">[1]4403Imp!J$264</f>
        <v>0</v>
      </c>
      <c r="L25" s="54" t="n">
        <f aca="false">[1]4403Imp!K$264</f>
        <v>0</v>
      </c>
      <c r="M25" s="54" t="n">
        <f aca="false">[1]4403Imp!L$264</f>
        <v>0</v>
      </c>
      <c r="N25" s="53" t="n">
        <f aca="false">[1]4403Imp!M$264</f>
        <v>0</v>
      </c>
      <c r="O25" s="53" t="n">
        <f aca="false">[1]4403Imp!N$264</f>
        <v>0</v>
      </c>
      <c r="P25" s="53" t="n">
        <f aca="false">[1]4403Imp!O$264</f>
        <v>0</v>
      </c>
      <c r="Q25" s="53" t="n">
        <f aca="false">[1]4403Imp!P$264</f>
        <v>0</v>
      </c>
      <c r="R25" s="53" t="n">
        <f aca="false">[1]4403Imp!Q$264</f>
        <v>0</v>
      </c>
      <c r="S25" s="53" t="n">
        <f aca="false">[1]4403Imp!R$264</f>
        <v>0</v>
      </c>
      <c r="T25" s="53" t="n">
        <f aca="false">[1]4403Imp!S$264</f>
        <v>0</v>
      </c>
      <c r="U25" s="53" t="n">
        <f aca="false">[1]4403Imp!T$264</f>
        <v>0</v>
      </c>
      <c r="V25" s="53" t="n">
        <f aca="false">[1]4403Imp!U$264</f>
        <v>0</v>
      </c>
      <c r="W25" s="53" t="n">
        <f aca="false">[1]4403Imp!V$264</f>
        <v>0</v>
      </c>
      <c r="X25" s="53" t="n">
        <f aca="false">[1]4403Imp!W$264</f>
        <v>0</v>
      </c>
      <c r="Y25" s="53" t="n">
        <f aca="false">[1]4403Imp!X$264</f>
        <v>0</v>
      </c>
      <c r="Z25" s="53" t="n">
        <f aca="false">[1]4403Imp!Y$264</f>
        <v>0</v>
      </c>
      <c r="AA25" s="53" t="n">
        <f aca="false">[1]4403Imp!Z$264</f>
        <v>0</v>
      </c>
      <c r="AB25" s="54" t="n">
        <f aca="false">[1]4403Imp!AA$264</f>
        <v>0</v>
      </c>
      <c r="AC25" s="38"/>
      <c r="AD25" s="55" t="n">
        <f aca="false">[1]4403Imp!AB$264</f>
        <v>0</v>
      </c>
      <c r="AE25" s="56" t="n">
        <f aca="false">[1]4403Imp!AC$264</f>
        <v>0</v>
      </c>
      <c r="AF25" s="56" t="n">
        <f aca="false">[1]4403Imp!AD$264</f>
        <v>0</v>
      </c>
      <c r="AG25" s="56" t="n">
        <f aca="false">[1]4403Imp!AE$264</f>
        <v>0</v>
      </c>
      <c r="AH25" s="56" t="n">
        <f aca="false">[1]4403Imp!AF$264</f>
        <v>0</v>
      </c>
      <c r="AI25" s="56" t="n">
        <f aca="false">[1]4403Imp!AG$264</f>
        <v>0</v>
      </c>
      <c r="AJ25" s="56" t="n">
        <f aca="false">[1]4403Imp!AH$264</f>
        <v>0</v>
      </c>
      <c r="AK25" s="56" t="n">
        <f aca="false">[1]4403Imp!AI$264</f>
        <v>0</v>
      </c>
      <c r="AL25" s="56" t="n">
        <f aca="false">[1]4403Imp!AJ$264</f>
        <v>0</v>
      </c>
      <c r="AM25" s="56" t="n">
        <f aca="false">[1]4403Imp!AK$264</f>
        <v>0</v>
      </c>
      <c r="AN25" s="56" t="n">
        <f aca="false">[1]4403Imp!AL$264</f>
        <v>0</v>
      </c>
      <c r="AO25" s="56" t="n">
        <f aca="false">[1]4403Imp!AM$264</f>
        <v>0</v>
      </c>
      <c r="AP25" s="56" t="n">
        <f aca="false">[1]4403Imp!AN$264</f>
        <v>0</v>
      </c>
      <c r="AQ25" s="56" t="n">
        <f aca="false">[1]4403Imp!AO$264</f>
        <v>0</v>
      </c>
      <c r="AR25" s="56" t="n">
        <f aca="false">[1]4403Imp!AP$264</f>
        <v>0</v>
      </c>
      <c r="AS25" s="56" t="n">
        <f aca="false">[1]4403Imp!AQ$264</f>
        <v>0</v>
      </c>
      <c r="AT25" s="56" t="n">
        <f aca="false">[1]4403Imp!AR$264</f>
        <v>0</v>
      </c>
      <c r="AU25" s="56" t="n">
        <f aca="false">[1]4403Imp!AS$264</f>
        <v>0</v>
      </c>
      <c r="AV25" s="56" t="n">
        <f aca="false">[1]4403Imp!AT$264</f>
        <v>0</v>
      </c>
      <c r="AW25" s="56" t="n">
        <f aca="false">[1]4403Imp!AU$264</f>
        <v>0</v>
      </c>
      <c r="AX25" s="56" t="n">
        <f aca="false">[1]4403Imp!AV$264</f>
        <v>0</v>
      </c>
      <c r="AY25" s="56" t="n">
        <f aca="false">[1]4403Imp!AW$264</f>
        <v>0</v>
      </c>
      <c r="AZ25" s="56" t="n">
        <f aca="false">[1]4403Imp!AX$264</f>
        <v>0</v>
      </c>
      <c r="BA25" s="56" t="n">
        <f aca="false">[1]4403Imp!AY$264</f>
        <v>0</v>
      </c>
      <c r="BB25" s="56" t="n">
        <f aca="false">[1]4403Imp!AZ$264</f>
        <v>0</v>
      </c>
      <c r="BC25" s="57" t="n">
        <f aca="false">[1]4403Imp!BA$264</f>
        <v>0</v>
      </c>
      <c r="BD25" s="10"/>
    </row>
    <row r="26" customFormat="false" ht="12.9" hidden="false" customHeight="false" outlineLevel="0" collapsed="false">
      <c r="B26" s="51" t="s">
        <v>31</v>
      </c>
      <c r="C26" s="52" t="n">
        <f aca="false">[1]4407Imp!B$264</f>
        <v>0</v>
      </c>
      <c r="D26" s="85" t="n">
        <f aca="false">[1]4407Imp!C$264</f>
        <v>0</v>
      </c>
      <c r="E26" s="85" t="n">
        <f aca="false">[1]4407Imp!D$264</f>
        <v>0</v>
      </c>
      <c r="F26" s="85" t="n">
        <f aca="false">[1]4407Imp!E$264</f>
        <v>0</v>
      </c>
      <c r="G26" s="85" t="n">
        <f aca="false">[1]4407Imp!F$264</f>
        <v>0</v>
      </c>
      <c r="H26" s="85" t="n">
        <f aca="false">[1]4407Imp!G$264</f>
        <v>0</v>
      </c>
      <c r="I26" s="85" t="n">
        <f aca="false">[1]4407Imp!H$264</f>
        <v>0</v>
      </c>
      <c r="J26" s="86" t="n">
        <f aca="false">[1]4407Imp!I$264</f>
        <v>0</v>
      </c>
      <c r="K26" s="54" t="n">
        <f aca="false">[1]4407Imp!J$264</f>
        <v>0</v>
      </c>
      <c r="L26" s="54" t="n">
        <f aca="false">[1]4407Imp!K$264</f>
        <v>0</v>
      </c>
      <c r="M26" s="54" t="n">
        <f aca="false">[1]4407Imp!L$264</f>
        <v>4.1012608E-005</v>
      </c>
      <c r="N26" s="53" t="n">
        <f aca="false">[1]4407Imp!M$264</f>
        <v>0</v>
      </c>
      <c r="O26" s="53" t="n">
        <f aca="false">[1]4407Imp!N$264</f>
        <v>4.2893032E-005</v>
      </c>
      <c r="P26" s="53" t="n">
        <f aca="false">[1]4407Imp!O$264</f>
        <v>0</v>
      </c>
      <c r="Q26" s="53" t="n">
        <f aca="false">[1]4407Imp!P$264</f>
        <v>0</v>
      </c>
      <c r="R26" s="53" t="n">
        <f aca="false">[1]4407Imp!Q$264</f>
        <v>1.911E-006</v>
      </c>
      <c r="S26" s="53" t="n">
        <f aca="false">[1]4407Imp!R$264</f>
        <v>1.911E-006</v>
      </c>
      <c r="T26" s="53" t="n">
        <f aca="false">[1]4407Imp!S$264</f>
        <v>1.274E-006</v>
      </c>
      <c r="U26" s="53" t="n">
        <f aca="false">[1]4407Imp!T$264</f>
        <v>0</v>
      </c>
      <c r="V26" s="53" t="n">
        <f aca="false">[1]4407Imp!U$264</f>
        <v>0</v>
      </c>
      <c r="W26" s="53" t="n">
        <f aca="false">[1]4407Imp!V$264</f>
        <v>0</v>
      </c>
      <c r="X26" s="53" t="n">
        <f aca="false">[1]4407Imp!W$264</f>
        <v>0</v>
      </c>
      <c r="Y26" s="53" t="n">
        <f aca="false">[1]4407Imp!X$264</f>
        <v>0</v>
      </c>
      <c r="Z26" s="53" t="n">
        <f aca="false">[1]4407Imp!Y$264</f>
        <v>0</v>
      </c>
      <c r="AA26" s="53" t="n">
        <f aca="false">[1]4407Imp!Z$264</f>
        <v>0</v>
      </c>
      <c r="AB26" s="54" t="n">
        <f aca="false">[1]4407Imp!AA$264</f>
        <v>0</v>
      </c>
      <c r="AC26" s="38"/>
      <c r="AD26" s="55" t="n">
        <f aca="false">[1]4407Imp!AB$264</f>
        <v>0</v>
      </c>
      <c r="AE26" s="56" t="n">
        <f aca="false">[1]4407Imp!AC$264</f>
        <v>0</v>
      </c>
      <c r="AF26" s="56" t="n">
        <f aca="false">[1]4407Imp!AD$264</f>
        <v>0</v>
      </c>
      <c r="AG26" s="56" t="n">
        <f aca="false">[1]4407Imp!AE$264</f>
        <v>0</v>
      </c>
      <c r="AH26" s="56" t="n">
        <f aca="false">[1]4407Imp!AF$264</f>
        <v>0</v>
      </c>
      <c r="AI26" s="56" t="n">
        <f aca="false">[1]4407Imp!AG$264</f>
        <v>0</v>
      </c>
      <c r="AJ26" s="56" t="n">
        <f aca="false">[1]4407Imp!AH$264</f>
        <v>0</v>
      </c>
      <c r="AK26" s="56" t="n">
        <f aca="false">[1]4407Imp!AI$264</f>
        <v>0</v>
      </c>
      <c r="AL26" s="56" t="n">
        <f aca="false">[1]4407Imp!AJ$264</f>
        <v>0</v>
      </c>
      <c r="AM26" s="56" t="n">
        <f aca="false">[1]4407Imp!AK$264</f>
        <v>0</v>
      </c>
      <c r="AN26" s="56" t="n">
        <f aca="false">[1]4407Imp!AL$264</f>
        <v>0.002887</v>
      </c>
      <c r="AO26" s="56" t="n">
        <f aca="false">[1]4407Imp!AM$264</f>
        <v>0</v>
      </c>
      <c r="AP26" s="56" t="n">
        <f aca="false">[1]4407Imp!AN$264</f>
        <v>0.020814</v>
      </c>
      <c r="AQ26" s="56" t="n">
        <f aca="false">[1]4407Imp!AO$264</f>
        <v>0</v>
      </c>
      <c r="AR26" s="56" t="n">
        <f aca="false">[1]4407Imp!AP$264</f>
        <v>0</v>
      </c>
      <c r="AS26" s="56" t="n">
        <f aca="false">[1]4407Imp!AQ$264</f>
        <v>0.003457</v>
      </c>
      <c r="AT26" s="56" t="n">
        <f aca="false">[1]4407Imp!AR$264</f>
        <v>0.009147</v>
      </c>
      <c r="AU26" s="56" t="n">
        <f aca="false">[1]4407Imp!AS$264</f>
        <v>0.008539</v>
      </c>
      <c r="AV26" s="56" t="n">
        <f aca="false">[1]4407Imp!AT$264</f>
        <v>0</v>
      </c>
      <c r="AW26" s="56" t="n">
        <f aca="false">[1]4407Imp!AU$264</f>
        <v>0</v>
      </c>
      <c r="AX26" s="56" t="n">
        <f aca="false">[1]4407Imp!AV$264</f>
        <v>0</v>
      </c>
      <c r="AY26" s="56" t="n">
        <f aca="false">[1]4407Imp!AW$264</f>
        <v>0</v>
      </c>
      <c r="AZ26" s="56" t="n">
        <f aca="false">[1]4407Imp!AX$264</f>
        <v>0</v>
      </c>
      <c r="BA26" s="56" t="n">
        <f aca="false">[1]4407Imp!AY$264</f>
        <v>0</v>
      </c>
      <c r="BB26" s="56" t="n">
        <f aca="false">[1]4407Imp!AZ$264</f>
        <v>0</v>
      </c>
      <c r="BC26" s="57" t="n">
        <f aca="false">[1]4407Imp!BA$264</f>
        <v>0</v>
      </c>
      <c r="BD26" s="10"/>
    </row>
    <row r="27" customFormat="false" ht="12.9" hidden="false" customHeight="false" outlineLevel="0" collapsed="false">
      <c r="B27" s="51" t="s">
        <v>32</v>
      </c>
      <c r="C27" s="52" t="n">
        <f aca="false">[1]4408Imp!B$264</f>
        <v>0</v>
      </c>
      <c r="D27" s="85" t="n">
        <f aca="false">[1]4408Imp!C$264</f>
        <v>0</v>
      </c>
      <c r="E27" s="85" t="n">
        <f aca="false">[1]4408Imp!D$264</f>
        <v>0</v>
      </c>
      <c r="F27" s="85" t="n">
        <f aca="false">[1]4408Imp!E$264</f>
        <v>0</v>
      </c>
      <c r="G27" s="85" t="n">
        <f aca="false">[1]4408Imp!F$264</f>
        <v>0</v>
      </c>
      <c r="H27" s="85" t="n">
        <f aca="false">[1]4408Imp!G$264</f>
        <v>0</v>
      </c>
      <c r="I27" s="85" t="n">
        <f aca="false">[1]4408Imp!H$264</f>
        <v>0</v>
      </c>
      <c r="J27" s="86" t="n">
        <f aca="false">[1]4408Imp!I$264</f>
        <v>0</v>
      </c>
      <c r="K27" s="54" t="n">
        <f aca="false">[1]4408Imp!J$264</f>
        <v>0</v>
      </c>
      <c r="L27" s="54" t="n">
        <f aca="false">[1]4408Imp!K$264</f>
        <v>7.2352E-006</v>
      </c>
      <c r="M27" s="54" t="n">
        <f aca="false">[1]4408Imp!L$264</f>
        <v>0</v>
      </c>
      <c r="N27" s="53" t="n">
        <f aca="false">[1]4408Imp!M$264</f>
        <v>0</v>
      </c>
      <c r="O27" s="53" t="n">
        <f aca="false">[1]4408Imp!N$264</f>
        <v>0</v>
      </c>
      <c r="P27" s="53" t="n">
        <f aca="false">[1]4408Imp!O$264</f>
        <v>0</v>
      </c>
      <c r="Q27" s="53" t="n">
        <f aca="false">[1]4408Imp!P$264</f>
        <v>0</v>
      </c>
      <c r="R27" s="53" t="n">
        <f aca="false">[1]4408Imp!Q$264</f>
        <v>2.66E-009</v>
      </c>
      <c r="S27" s="53" t="n">
        <f aca="false">[1]4408Imp!R$264</f>
        <v>2.66E-009</v>
      </c>
      <c r="T27" s="53" t="n">
        <f aca="false">[1]4408Imp!S$264</f>
        <v>0</v>
      </c>
      <c r="U27" s="53" t="n">
        <f aca="false">[1]4408Imp!T$264</f>
        <v>0</v>
      </c>
      <c r="V27" s="53" t="n">
        <f aca="false">[1]4408Imp!U$264</f>
        <v>0</v>
      </c>
      <c r="W27" s="53" t="n">
        <f aca="false">[1]4408Imp!V$264</f>
        <v>0</v>
      </c>
      <c r="X27" s="53" t="n">
        <f aca="false">[1]4408Imp!W$264</f>
        <v>0</v>
      </c>
      <c r="Y27" s="53" t="n">
        <f aca="false">[1]4408Imp!X$264</f>
        <v>0</v>
      </c>
      <c r="Z27" s="53" t="n">
        <f aca="false">[1]4408Imp!Y$264</f>
        <v>0</v>
      </c>
      <c r="AA27" s="53" t="n">
        <f aca="false">[1]4408Imp!Z$264</f>
        <v>0</v>
      </c>
      <c r="AB27" s="54" t="n">
        <f aca="false">[1]4408Imp!AA$264</f>
        <v>0</v>
      </c>
      <c r="AC27" s="38"/>
      <c r="AD27" s="55" t="n">
        <f aca="false">[1]4408Imp!AB$264</f>
        <v>0</v>
      </c>
      <c r="AE27" s="56" t="n">
        <f aca="false">[1]4408Imp!AC$264</f>
        <v>0</v>
      </c>
      <c r="AF27" s="56" t="n">
        <f aca="false">[1]4408Imp!AD$264</f>
        <v>0</v>
      </c>
      <c r="AG27" s="56" t="n">
        <f aca="false">[1]4408Imp!AE$264</f>
        <v>0</v>
      </c>
      <c r="AH27" s="56" t="n">
        <f aca="false">[1]4408Imp!AF$264</f>
        <v>0</v>
      </c>
      <c r="AI27" s="56" t="n">
        <f aca="false">[1]4408Imp!AG$264</f>
        <v>0</v>
      </c>
      <c r="AJ27" s="56" t="n">
        <f aca="false">[1]4408Imp!AH$264</f>
        <v>0</v>
      </c>
      <c r="AK27" s="56" t="n">
        <f aca="false">[1]4408Imp!AI$264</f>
        <v>0</v>
      </c>
      <c r="AL27" s="56" t="n">
        <f aca="false">[1]4408Imp!AJ$264</f>
        <v>7.2352E-006</v>
      </c>
      <c r="AM27" s="56" t="n">
        <f aca="false">[1]4408Imp!AK$264</f>
        <v>0</v>
      </c>
      <c r="AN27" s="56" t="n">
        <f aca="false">[1]4408Imp!AL$264</f>
        <v>0</v>
      </c>
      <c r="AO27" s="56" t="n">
        <f aca="false">[1]4408Imp!AM$264</f>
        <v>0</v>
      </c>
      <c r="AP27" s="56" t="n">
        <f aca="false">[1]4408Imp!AN$264</f>
        <v>0</v>
      </c>
      <c r="AQ27" s="56" t="n">
        <f aca="false">[1]4408Imp!AO$264</f>
        <v>0</v>
      </c>
      <c r="AR27" s="56" t="n">
        <f aca="false">[1]4408Imp!AP$264</f>
        <v>0</v>
      </c>
      <c r="AS27" s="56" t="n">
        <f aca="false">[1]4408Imp!AQ$264</f>
        <v>0</v>
      </c>
      <c r="AT27" s="56" t="n">
        <f aca="false">[1]4408Imp!AR$264</f>
        <v>6.6E-005</v>
      </c>
      <c r="AU27" s="56" t="n">
        <f aca="false">[1]4408Imp!AS$264</f>
        <v>0</v>
      </c>
      <c r="AV27" s="56" t="n">
        <f aca="false">[1]4408Imp!AT$264</f>
        <v>0</v>
      </c>
      <c r="AW27" s="56" t="n">
        <f aca="false">[1]4408Imp!AU$264</f>
        <v>0</v>
      </c>
      <c r="AX27" s="56" t="n">
        <f aca="false">[1]4408Imp!AV$264</f>
        <v>0</v>
      </c>
      <c r="AY27" s="56" t="n">
        <f aca="false">[1]4408Imp!AW$264</f>
        <v>0</v>
      </c>
      <c r="AZ27" s="56" t="n">
        <f aca="false">[1]4408Imp!AX$264</f>
        <v>0</v>
      </c>
      <c r="BA27" s="56" t="n">
        <f aca="false">[1]4408Imp!AY$264</f>
        <v>0</v>
      </c>
      <c r="BB27" s="56" t="n">
        <f aca="false">[1]4408Imp!AZ$264</f>
        <v>0</v>
      </c>
      <c r="BC27" s="57" t="n">
        <f aca="false">[1]4408Imp!BA$264</f>
        <v>0</v>
      </c>
      <c r="BD27" s="10"/>
    </row>
    <row r="28" customFormat="false" ht="12.9" hidden="false" customHeight="false" outlineLevel="0" collapsed="false">
      <c r="B28" s="51" t="s">
        <v>33</v>
      </c>
      <c r="C28" s="52" t="n">
        <f aca="false">[1]4412Imp!B$264</f>
        <v>0</v>
      </c>
      <c r="D28" s="85" t="n">
        <f aca="false">[1]4412Imp!C$264</f>
        <v>0</v>
      </c>
      <c r="E28" s="85" t="n">
        <f aca="false">[1]4412Imp!D$264</f>
        <v>0</v>
      </c>
      <c r="F28" s="85" t="n">
        <f aca="false">[1]4412Imp!E$264</f>
        <v>0</v>
      </c>
      <c r="G28" s="85" t="n">
        <f aca="false">[1]4412Imp!F$264</f>
        <v>0</v>
      </c>
      <c r="H28" s="85" t="n">
        <f aca="false">[1]4412Imp!G$264</f>
        <v>0</v>
      </c>
      <c r="I28" s="85" t="n">
        <f aca="false">[1]4412Imp!H$264</f>
        <v>0</v>
      </c>
      <c r="J28" s="86" t="n">
        <f aca="false">[1]4412Imp!I$264</f>
        <v>0</v>
      </c>
      <c r="K28" s="54" t="n">
        <f aca="false">[1]4412Imp!J$264</f>
        <v>0</v>
      </c>
      <c r="L28" s="54" t="n">
        <f aca="false">[1]4412Imp!K$264</f>
        <v>0</v>
      </c>
      <c r="M28" s="54" t="n">
        <f aca="false">[1]4412Imp!L$264</f>
        <v>0</v>
      </c>
      <c r="N28" s="53" t="n">
        <f aca="false">[1]4412Imp!M$264</f>
        <v>0</v>
      </c>
      <c r="O28" s="53" t="n">
        <f aca="false">[1]4412Imp!N$264</f>
        <v>0.00060350528</v>
      </c>
      <c r="P28" s="53" t="n">
        <f aca="false">[1]4412Imp!O$264</f>
        <v>0.0002381834</v>
      </c>
      <c r="Q28" s="53" t="n">
        <f aca="false">[1]4412Imp!P$264</f>
        <v>1.3202E-005</v>
      </c>
      <c r="R28" s="53" t="n">
        <f aca="false">[1]4412Imp!Q$264</f>
        <v>1.61161E-005</v>
      </c>
      <c r="S28" s="53" t="n">
        <f aca="false">[1]4412Imp!R$264</f>
        <v>1.61161E-005</v>
      </c>
      <c r="T28" s="53" t="n">
        <f aca="false">[1]4412Imp!S$264</f>
        <v>0</v>
      </c>
      <c r="U28" s="53" t="n">
        <f aca="false">[1]4412Imp!T$264</f>
        <v>0</v>
      </c>
      <c r="V28" s="53" t="n">
        <f aca="false">[1]4412Imp!U$264</f>
        <v>0</v>
      </c>
      <c r="W28" s="53" t="n">
        <f aca="false">[1]4412Imp!V$264</f>
        <v>0</v>
      </c>
      <c r="X28" s="53" t="n">
        <f aca="false">[1]4412Imp!W$264</f>
        <v>0</v>
      </c>
      <c r="Y28" s="53" t="n">
        <f aca="false">[1]4412Imp!X$264</f>
        <v>0</v>
      </c>
      <c r="Z28" s="53" t="n">
        <f aca="false">[1]4412Imp!Y$264</f>
        <v>0</v>
      </c>
      <c r="AA28" s="53" t="n">
        <f aca="false">[1]4412Imp!Z$264</f>
        <v>0</v>
      </c>
      <c r="AB28" s="54" t="n">
        <f aca="false">[1]4412Imp!AA$264</f>
        <v>0</v>
      </c>
      <c r="AC28" s="38"/>
      <c r="AD28" s="55" t="n">
        <f aca="false">[1]4412Imp!AB$264</f>
        <v>0</v>
      </c>
      <c r="AE28" s="56" t="n">
        <f aca="false">[1]4412Imp!AC$264</f>
        <v>0</v>
      </c>
      <c r="AF28" s="56" t="n">
        <f aca="false">[1]4412Imp!AD$264</f>
        <v>0</v>
      </c>
      <c r="AG28" s="56" t="n">
        <f aca="false">[1]4412Imp!AE$264</f>
        <v>0</v>
      </c>
      <c r="AH28" s="56" t="n">
        <f aca="false">[1]4412Imp!AF$264</f>
        <v>0</v>
      </c>
      <c r="AI28" s="56" t="n">
        <f aca="false">[1]4412Imp!AG$264</f>
        <v>0</v>
      </c>
      <c r="AJ28" s="56" t="n">
        <f aca="false">[1]4412Imp!AH$264</f>
        <v>0</v>
      </c>
      <c r="AK28" s="56" t="n">
        <f aca="false">[1]4412Imp!AI$264</f>
        <v>0</v>
      </c>
      <c r="AL28" s="56" t="n">
        <f aca="false">[1]4412Imp!AJ$264</f>
        <v>0</v>
      </c>
      <c r="AM28" s="56" t="n">
        <f aca="false">[1]4412Imp!AK$264</f>
        <v>0</v>
      </c>
      <c r="AN28" s="56" t="n">
        <f aca="false">[1]4412Imp!AL$264</f>
        <v>0</v>
      </c>
      <c r="AO28" s="56" t="n">
        <f aca="false">[1]4412Imp!AM$264</f>
        <v>0</v>
      </c>
      <c r="AP28" s="56" t="n">
        <f aca="false">[1]4412Imp!AN$264</f>
        <v>0.193643</v>
      </c>
      <c r="AQ28" s="56" t="n">
        <f aca="false">[1]4412Imp!AO$264</f>
        <v>0.154265</v>
      </c>
      <c r="AR28" s="56" t="n">
        <f aca="false">[1]4412Imp!AP$264</f>
        <v>0.009396</v>
      </c>
      <c r="AS28" s="56" t="n">
        <f aca="false">[1]4412Imp!AQ$264</f>
        <v>0</v>
      </c>
      <c r="AT28" s="56" t="n">
        <f aca="false">[1]4412Imp!AR$264</f>
        <v>0.019906</v>
      </c>
      <c r="AU28" s="56" t="n">
        <f aca="false">[1]4412Imp!AS$264</f>
        <v>0</v>
      </c>
      <c r="AV28" s="56" t="n">
        <f aca="false">[1]4412Imp!AT$264</f>
        <v>0</v>
      </c>
      <c r="AW28" s="56" t="n">
        <f aca="false">[1]4412Imp!AU$264</f>
        <v>0</v>
      </c>
      <c r="AX28" s="56" t="n">
        <f aca="false">[1]4412Imp!AV$264</f>
        <v>0</v>
      </c>
      <c r="AY28" s="56" t="n">
        <f aca="false">[1]4412Imp!AW$264</f>
        <v>0</v>
      </c>
      <c r="AZ28" s="56" t="n">
        <f aca="false">[1]4412Imp!AX$264</f>
        <v>0</v>
      </c>
      <c r="BA28" s="56" t="n">
        <f aca="false">[1]4412Imp!AY$264</f>
        <v>0</v>
      </c>
      <c r="BB28" s="56" t="n">
        <f aca="false">[1]4412Imp!AZ$264</f>
        <v>0</v>
      </c>
      <c r="BC28" s="57" t="n">
        <f aca="false">[1]4412Imp!BA$264</f>
        <v>0</v>
      </c>
      <c r="BD28" s="10"/>
    </row>
    <row r="29" customFormat="false" ht="12.9" hidden="false" customHeight="false" outlineLevel="0" collapsed="false">
      <c r="B29" s="51" t="s">
        <v>34</v>
      </c>
      <c r="C29" s="52" t="n">
        <f aca="false">[1]44104411Imp!B$264</f>
        <v>0</v>
      </c>
      <c r="D29" s="85" t="n">
        <f aca="false">[1]44104411Imp!C$264</f>
        <v>0</v>
      </c>
      <c r="E29" s="85" t="n">
        <f aca="false">[1]44104411Imp!D$264</f>
        <v>0</v>
      </c>
      <c r="F29" s="85" t="n">
        <f aca="false">[1]44104411Imp!E$264</f>
        <v>0</v>
      </c>
      <c r="G29" s="85" t="n">
        <f aca="false">[1]44104411Imp!F$264</f>
        <v>0</v>
      </c>
      <c r="H29" s="85" t="n">
        <f aca="false">[1]44104411Imp!G$264</f>
        <v>0</v>
      </c>
      <c r="I29" s="85" t="n">
        <f aca="false">[1]44104411Imp!H$264</f>
        <v>9.8E-009</v>
      </c>
      <c r="J29" s="86" t="n">
        <f aca="false">[1]44104411Imp!I$264</f>
        <v>5.9304E-007</v>
      </c>
      <c r="K29" s="54" t="n">
        <f aca="false">[1]44104411Imp!J$264</f>
        <v>0</v>
      </c>
      <c r="L29" s="54" t="n">
        <f aca="false">[1]44104411Imp!K$264</f>
        <v>3.3908E-007</v>
      </c>
      <c r="M29" s="54" t="n">
        <f aca="false">[1]44104411Imp!L$264</f>
        <v>6.804E-006</v>
      </c>
      <c r="N29" s="53" t="n">
        <f aca="false">[1]44104411Imp!M$264</f>
        <v>2.363732E-005</v>
      </c>
      <c r="O29" s="53" t="n">
        <f aca="false">[1]44104411Imp!N$264</f>
        <v>1.229004E-005</v>
      </c>
      <c r="P29" s="53" t="n">
        <f aca="false">[1]44104411Imp!O$264</f>
        <v>5.216344E-005</v>
      </c>
      <c r="Q29" s="53" t="n">
        <f aca="false">[1]44104411Imp!P$264</f>
        <v>9.828E-007</v>
      </c>
      <c r="R29" s="53" t="n">
        <f aca="false">[1]44104411Imp!Q$264</f>
        <v>4.309396E-005</v>
      </c>
      <c r="S29" s="53" t="n">
        <f aca="false">[1]44104411Imp!R$264</f>
        <v>4.309396E-005</v>
      </c>
      <c r="T29" s="53" t="n">
        <f aca="false">[1]44104411Imp!S$264</f>
        <v>0.00092618008</v>
      </c>
      <c r="U29" s="53" t="n">
        <f aca="false">[1]44104411Imp!T$264</f>
        <v>0</v>
      </c>
      <c r="V29" s="53" t="n">
        <f aca="false">[1]44104411Imp!U$264</f>
        <v>0</v>
      </c>
      <c r="W29" s="53" t="n">
        <f aca="false">[1]44104411Imp!V$264</f>
        <v>0</v>
      </c>
      <c r="X29" s="53" t="n">
        <f aca="false">[1]44104411Imp!W$264</f>
        <v>0</v>
      </c>
      <c r="Y29" s="53" t="n">
        <f aca="false">[1]44104411Imp!X$264</f>
        <v>0</v>
      </c>
      <c r="Z29" s="53" t="n">
        <f aca="false">[1]44104411Imp!Y$264</f>
        <v>0</v>
      </c>
      <c r="AA29" s="53" t="n">
        <f aca="false">[1]44104411Imp!Z$264</f>
        <v>0</v>
      </c>
      <c r="AB29" s="54" t="n">
        <f aca="false">[1]44104411Imp!AA$264</f>
        <v>0</v>
      </c>
      <c r="AC29" s="38"/>
      <c r="AD29" s="55" t="n">
        <f aca="false">[1]44104411Imp!AB$264</f>
        <v>0</v>
      </c>
      <c r="AE29" s="56" t="n">
        <f aca="false">[1]44104411Imp!AC$264</f>
        <v>0</v>
      </c>
      <c r="AF29" s="56" t="n">
        <f aca="false">[1]44104411Imp!AD$264</f>
        <v>0</v>
      </c>
      <c r="AG29" s="56" t="n">
        <f aca="false">[1]44104411Imp!AE$264</f>
        <v>0</v>
      </c>
      <c r="AH29" s="56" t="n">
        <f aca="false">[1]44104411Imp!AF$264</f>
        <v>0</v>
      </c>
      <c r="AI29" s="56" t="n">
        <f aca="false">[1]44104411Imp!AG$264</f>
        <v>9.8E-009</v>
      </c>
      <c r="AJ29" s="56" t="n">
        <f aca="false">[1]44104411Imp!AH$264</f>
        <v>5.9304E-007</v>
      </c>
      <c r="AK29" s="56" t="n">
        <f aca="false">[1]44104411Imp!AI$264</f>
        <v>0</v>
      </c>
      <c r="AL29" s="56" t="n">
        <f aca="false">[1]44104411Imp!AJ$264</f>
        <v>3.3908E-007</v>
      </c>
      <c r="AM29" s="56" t="n">
        <f aca="false">[1]44104411Imp!AK$264</f>
        <v>0</v>
      </c>
      <c r="AN29" s="56" t="n">
        <f aca="false">[1]44104411Imp!AL$264</f>
        <v>0.003925</v>
      </c>
      <c r="AO29" s="56" t="n">
        <f aca="false">[1]44104411Imp!AM$264</f>
        <v>0.009222</v>
      </c>
      <c r="AP29" s="56" t="n">
        <f aca="false">[1]44104411Imp!AN$264</f>
        <v>0.004376</v>
      </c>
      <c r="AQ29" s="56" t="n">
        <f aca="false">[1]44104411Imp!AO$264</f>
        <v>0.02445</v>
      </c>
      <c r="AR29" s="56" t="n">
        <f aca="false">[1]44104411Imp!AP$264</f>
        <v>0.001062</v>
      </c>
      <c r="AS29" s="56" t="n">
        <f aca="false">[1]44104411Imp!AQ$264</f>
        <v>0.083359</v>
      </c>
      <c r="AT29" s="56" t="n">
        <f aca="false">[1]44104411Imp!AR$264</f>
        <v>0.020623</v>
      </c>
      <c r="AU29" s="56" t="n">
        <f aca="false">[1]44104411Imp!AS$264</f>
        <v>0.25229</v>
      </c>
      <c r="AV29" s="56" t="n">
        <f aca="false">[1]44104411Imp!AT$264</f>
        <v>0</v>
      </c>
      <c r="AW29" s="56" t="n">
        <f aca="false">[1]44104411Imp!AU$264</f>
        <v>0</v>
      </c>
      <c r="AX29" s="56" t="n">
        <f aca="false">[1]44104411Imp!AV$264</f>
        <v>0</v>
      </c>
      <c r="AY29" s="56" t="n">
        <f aca="false">[1]44104411Imp!AW$264</f>
        <v>0</v>
      </c>
      <c r="AZ29" s="56" t="n">
        <f aca="false">[1]44104411Imp!AX$264</f>
        <v>0</v>
      </c>
      <c r="BA29" s="56" t="n">
        <f aca="false">[1]44104411Imp!AY$264</f>
        <v>0</v>
      </c>
      <c r="BB29" s="56" t="n">
        <f aca="false">[1]44104411Imp!AZ$264</f>
        <v>0</v>
      </c>
      <c r="BC29" s="57" t="n">
        <f aca="false">[1]44104411Imp!BA$264</f>
        <v>0</v>
      </c>
      <c r="BD29" s="10"/>
    </row>
    <row r="30" customFormat="false" ht="12.9" hidden="false" customHeight="false" outlineLevel="0" collapsed="false">
      <c r="B30" s="51" t="s">
        <v>35</v>
      </c>
      <c r="C30" s="52" t="n">
        <f aca="false">[1]44094418Imp!B$264</f>
        <v>0</v>
      </c>
      <c r="D30" s="85" t="n">
        <f aca="false">[1]44094418Imp!C$264</f>
        <v>0</v>
      </c>
      <c r="E30" s="85" t="n">
        <f aca="false">[1]44094418Imp!D$264</f>
        <v>0</v>
      </c>
      <c r="F30" s="85" t="n">
        <f aca="false">[1]44094418Imp!E$264</f>
        <v>1.505E-005</v>
      </c>
      <c r="G30" s="85" t="n">
        <f aca="false">[1]44094418Imp!F$264</f>
        <v>1.6982E-005</v>
      </c>
      <c r="H30" s="85" t="n">
        <f aca="false">[1]44094418Imp!G$264</f>
        <v>1.49695E-005</v>
      </c>
      <c r="I30" s="85" t="n">
        <f aca="false">[1]44094418Imp!H$264</f>
        <v>4.2E-007</v>
      </c>
      <c r="J30" s="86" t="n">
        <f aca="false">[1]44094418Imp!I$264</f>
        <v>9.3765E-006</v>
      </c>
      <c r="K30" s="54" t="n">
        <f aca="false">[1]44094418Imp!J$264</f>
        <v>5.58005E-005</v>
      </c>
      <c r="L30" s="54" t="n">
        <f aca="false">[1]44094418Imp!K$264</f>
        <v>4.97945E-005</v>
      </c>
      <c r="M30" s="54" t="n">
        <f aca="false">[1]44094418Imp!L$264</f>
        <v>0.000127526</v>
      </c>
      <c r="N30" s="53" t="n">
        <f aca="false">[1]44094418Imp!M$264</f>
        <v>0.0001564815</v>
      </c>
      <c r="O30" s="53" t="n">
        <f aca="false">[1]44094418Imp!N$264</f>
        <v>8.510138E-005</v>
      </c>
      <c r="P30" s="53" t="n">
        <f aca="false">[1]44094418Imp!O$264</f>
        <v>7.7483E-005</v>
      </c>
      <c r="Q30" s="53" t="n">
        <f aca="false">[1]44094418Imp!P$264</f>
        <v>8.17145E-005</v>
      </c>
      <c r="R30" s="53" t="n">
        <f aca="false">[1]44094418Imp!Q$264</f>
        <v>0.00034264706</v>
      </c>
      <c r="S30" s="53" t="n">
        <f aca="false">[1]44094418Imp!R$264</f>
        <v>0.00034264706</v>
      </c>
      <c r="T30" s="53" t="n">
        <f aca="false">[1]44094418Imp!S$264</f>
        <v>0.0001607235</v>
      </c>
      <c r="U30" s="53" t="n">
        <f aca="false">[1]44094418Imp!T$264</f>
        <v>0</v>
      </c>
      <c r="V30" s="53" t="n">
        <f aca="false">[1]44094418Imp!U$264</f>
        <v>0</v>
      </c>
      <c r="W30" s="53" t="n">
        <f aca="false">[1]44094418Imp!V$264</f>
        <v>0</v>
      </c>
      <c r="X30" s="53" t="n">
        <f aca="false">[1]44094418Imp!W$264</f>
        <v>0</v>
      </c>
      <c r="Y30" s="53" t="n">
        <f aca="false">[1]44094418Imp!X$264</f>
        <v>0</v>
      </c>
      <c r="Z30" s="53" t="n">
        <f aca="false">[1]44094418Imp!Y$264</f>
        <v>0</v>
      </c>
      <c r="AA30" s="53" t="n">
        <f aca="false">[1]44094418Imp!Z$264</f>
        <v>0</v>
      </c>
      <c r="AB30" s="54" t="n">
        <f aca="false">[1]44094418Imp!AA$264</f>
        <v>0</v>
      </c>
      <c r="AC30" s="38"/>
      <c r="AD30" s="55" t="n">
        <f aca="false">[1]44094418Imp!AB$264</f>
        <v>0</v>
      </c>
      <c r="AE30" s="56" t="n">
        <f aca="false">[1]44094418Imp!AC$264</f>
        <v>0</v>
      </c>
      <c r="AF30" s="56" t="n">
        <f aca="false">[1]44094418Imp!AD$264</f>
        <v>0</v>
      </c>
      <c r="AG30" s="56" t="n">
        <f aca="false">[1]44094418Imp!AE$264</f>
        <v>1.6982E-005</v>
      </c>
      <c r="AH30" s="56" t="n">
        <f aca="false">[1]44094418Imp!AF$264</f>
        <v>1.49695E-005</v>
      </c>
      <c r="AI30" s="56" t="n">
        <f aca="false">[1]44094418Imp!AG$264</f>
        <v>4.2E-007</v>
      </c>
      <c r="AJ30" s="56" t="n">
        <f aca="false">[1]44094418Imp!AH$264</f>
        <v>9.3765E-006</v>
      </c>
      <c r="AK30" s="56" t="n">
        <f aca="false">[1]44094418Imp!AI$264</f>
        <v>5.58005E-005</v>
      </c>
      <c r="AL30" s="56" t="n">
        <f aca="false">[1]44094418Imp!AJ$264</f>
        <v>4.97945E-005</v>
      </c>
      <c r="AM30" s="56" t="n">
        <f aca="false">[1]44094418Imp!AK$264</f>
        <v>0</v>
      </c>
      <c r="AN30" s="56" t="n">
        <f aca="false">[1]44094418Imp!AL$264</f>
        <v>0.012376</v>
      </c>
      <c r="AO30" s="56" t="n">
        <f aca="false">[1]44094418Imp!AM$264</f>
        <v>0.023195</v>
      </c>
      <c r="AP30" s="56" t="n">
        <f aca="false">[1]44094418Imp!AN$264</f>
        <v>0.031782</v>
      </c>
      <c r="AQ30" s="56" t="n">
        <f aca="false">[1]44094418Imp!AO$264</f>
        <v>0.039401</v>
      </c>
      <c r="AR30" s="56" t="n">
        <f aca="false">[1]44094418Imp!AP$264</f>
        <v>0.056843</v>
      </c>
      <c r="AS30" s="56" t="n">
        <f aca="false">[1]44094418Imp!AQ$264</f>
        <v>0.174185</v>
      </c>
      <c r="AT30" s="56" t="n">
        <f aca="false">[1]44094418Imp!AR$264</f>
        <v>0.184015</v>
      </c>
      <c r="AU30" s="56" t="n">
        <f aca="false">[1]44094418Imp!AS$264</f>
        <v>0.056675</v>
      </c>
      <c r="AV30" s="56" t="n">
        <f aca="false">[1]44094418Imp!AT$264</f>
        <v>0</v>
      </c>
      <c r="AW30" s="56" t="n">
        <f aca="false">[1]44094418Imp!AU$264</f>
        <v>0</v>
      </c>
      <c r="AX30" s="56" t="n">
        <f aca="false">[1]44094418Imp!AV$264</f>
        <v>0</v>
      </c>
      <c r="AY30" s="56" t="n">
        <f aca="false">[1]44094418Imp!AW$264</f>
        <v>0</v>
      </c>
      <c r="AZ30" s="56" t="n">
        <f aca="false">[1]44094418Imp!AX$264</f>
        <v>0</v>
      </c>
      <c r="BA30" s="56" t="n">
        <f aca="false">[1]44094418Imp!AY$264</f>
        <v>0</v>
      </c>
      <c r="BB30" s="56" t="n">
        <f aca="false">[1]44094418Imp!AZ$264</f>
        <v>0</v>
      </c>
      <c r="BC30" s="57" t="n">
        <f aca="false">[1]44094418Imp!BA$264</f>
        <v>0</v>
      </c>
      <c r="BD30" s="10"/>
    </row>
    <row r="31" customFormat="false" ht="12.9" hidden="false" customHeight="false" outlineLevel="0" collapsed="false">
      <c r="B31" s="51" t="s">
        <v>36</v>
      </c>
      <c r="C31" s="52" t="n">
        <f aca="false">[1]94Imp!B$264</f>
        <v>0</v>
      </c>
      <c r="D31" s="85" t="n">
        <f aca="false">[1]94Imp!C$264</f>
        <v>0</v>
      </c>
      <c r="E31" s="85" t="n">
        <f aca="false">[1]94Imp!D$264</f>
        <v>0</v>
      </c>
      <c r="F31" s="85" t="n">
        <f aca="false">[1]94Imp!E$264</f>
        <v>0</v>
      </c>
      <c r="G31" s="85" t="n">
        <f aca="false">[1]94Imp!F$264</f>
        <v>0</v>
      </c>
      <c r="H31" s="85" t="n">
        <f aca="false">[1]94Imp!G$264</f>
        <v>0</v>
      </c>
      <c r="I31" s="85" t="n">
        <f aca="false">[1]94Imp!H$264</f>
        <v>0</v>
      </c>
      <c r="J31" s="86" t="n">
        <f aca="false">[1]94Imp!I$264</f>
        <v>0</v>
      </c>
      <c r="K31" s="54" t="n">
        <f aca="false">[1]94Imp!J$264</f>
        <v>0</v>
      </c>
      <c r="L31" s="54" t="n">
        <f aca="false">[1]94Imp!K$264</f>
        <v>0</v>
      </c>
      <c r="M31" s="54" t="n">
        <f aca="false">[1]94Imp!L$264</f>
        <v>0</v>
      </c>
      <c r="N31" s="53" t="n">
        <f aca="false">[1]94Imp!M$264</f>
        <v>0</v>
      </c>
      <c r="O31" s="53" t="n">
        <f aca="false">[1]94Imp!N$264</f>
        <v>0</v>
      </c>
      <c r="P31" s="53" t="n">
        <f aca="false">[1]94Imp!O$264</f>
        <v>0</v>
      </c>
      <c r="Q31" s="53" t="n">
        <f aca="false">[1]94Imp!P$264</f>
        <v>0</v>
      </c>
      <c r="R31" s="53" t="n">
        <f aca="false">[1]94Imp!Q$264</f>
        <v>0</v>
      </c>
      <c r="S31" s="53" t="n">
        <f aca="false">[1]94Imp!R$264</f>
        <v>0</v>
      </c>
      <c r="T31" s="53" t="n">
        <f aca="false">[1]94Imp!S$264</f>
        <v>0</v>
      </c>
      <c r="U31" s="53" t="n">
        <f aca="false">[1]94Imp!T$264</f>
        <v>0</v>
      </c>
      <c r="V31" s="53" t="n">
        <f aca="false">[1]94Imp!U$264</f>
        <v>0</v>
      </c>
      <c r="W31" s="53" t="n">
        <f aca="false">[1]94Imp!V$264</f>
        <v>0</v>
      </c>
      <c r="X31" s="53" t="n">
        <f aca="false">[1]94Imp!W$264</f>
        <v>0</v>
      </c>
      <c r="Y31" s="53" t="n">
        <f aca="false">[1]94Imp!X$264</f>
        <v>0</v>
      </c>
      <c r="Z31" s="53" t="n">
        <f aca="false">[1]94Imp!Y$264</f>
        <v>0</v>
      </c>
      <c r="AA31" s="53" t="n">
        <f aca="false">[1]94Imp!Z$264</f>
        <v>0</v>
      </c>
      <c r="AB31" s="54" t="n">
        <f aca="false">[1]94Imp!AA$264</f>
        <v>0</v>
      </c>
      <c r="AC31" s="28"/>
      <c r="AD31" s="55" t="n">
        <f aca="false">[1]94Imp!AB$264</f>
        <v>0</v>
      </c>
      <c r="AE31" s="56" t="n">
        <f aca="false">[1]94Imp!AC$264</f>
        <v>0</v>
      </c>
      <c r="AF31" s="56" t="n">
        <f aca="false">[1]94Imp!AD$264</f>
        <v>0</v>
      </c>
      <c r="AG31" s="56" t="n">
        <f aca="false">[1]94Imp!AE$264</f>
        <v>0</v>
      </c>
      <c r="AH31" s="56" t="n">
        <f aca="false">[1]94Imp!AF$264</f>
        <v>0</v>
      </c>
      <c r="AI31" s="56" t="n">
        <f aca="false">[1]94Imp!AG$264</f>
        <v>0</v>
      </c>
      <c r="AJ31" s="56" t="n">
        <f aca="false">[1]94Imp!AH$264</f>
        <v>0</v>
      </c>
      <c r="AK31" s="56" t="n">
        <f aca="false">[1]94Imp!AI$264</f>
        <v>0</v>
      </c>
      <c r="AL31" s="56" t="n">
        <f aca="false">[1]94Imp!AJ$264</f>
        <v>0</v>
      </c>
      <c r="AM31" s="56" t="n">
        <f aca="false">[1]94Imp!AK$264</f>
        <v>0</v>
      </c>
      <c r="AN31" s="56" t="n">
        <f aca="false">[1]94Imp!AL$264</f>
        <v>0</v>
      </c>
      <c r="AO31" s="56" t="n">
        <f aca="false">[1]94Imp!AM$264</f>
        <v>0</v>
      </c>
      <c r="AP31" s="56" t="n">
        <f aca="false">[1]94Imp!AN$264</f>
        <v>0</v>
      </c>
      <c r="AQ31" s="56" t="n">
        <f aca="false">[1]94Imp!AO$264</f>
        <v>0</v>
      </c>
      <c r="AR31" s="56" t="n">
        <f aca="false">[1]94Imp!AP$264</f>
        <v>0</v>
      </c>
      <c r="AS31" s="56" t="n">
        <f aca="false">[1]94Imp!AQ$264</f>
        <v>0</v>
      </c>
      <c r="AT31" s="56" t="n">
        <f aca="false">[1]94Imp!AR$264</f>
        <v>0</v>
      </c>
      <c r="AU31" s="56" t="n">
        <f aca="false">[1]94Imp!AS$264</f>
        <v>0</v>
      </c>
      <c r="AV31" s="56" t="n">
        <f aca="false">[1]94Imp!AT$264</f>
        <v>0</v>
      </c>
      <c r="AW31" s="56" t="n">
        <f aca="false">[1]94Imp!AU$264</f>
        <v>0</v>
      </c>
      <c r="AX31" s="56" t="n">
        <f aca="false">[1]94Imp!AV$264</f>
        <v>0</v>
      </c>
      <c r="AY31" s="56" t="n">
        <f aca="false">[1]94Imp!AW$264</f>
        <v>0</v>
      </c>
      <c r="AZ31" s="56" t="n">
        <f aca="false">[1]94Imp!AX$264</f>
        <v>0</v>
      </c>
      <c r="BA31" s="56" t="n">
        <f aca="false">[1]94Imp!AY$264</f>
        <v>0</v>
      </c>
      <c r="BB31" s="56" t="n">
        <f aca="false">[1]94Imp!AZ$264</f>
        <v>0</v>
      </c>
      <c r="BC31" s="57" t="n">
        <f aca="false">[1]94Imp!BA$264</f>
        <v>0</v>
      </c>
      <c r="BD31" s="10"/>
    </row>
    <row r="32" customFormat="false" ht="12.9" hidden="false" customHeight="false" outlineLevel="0" collapsed="false">
      <c r="B32" s="58" t="s">
        <v>37</v>
      </c>
      <c r="C32" s="59" t="n">
        <f aca="false">C24-SUM(C25:C31)</f>
        <v>0</v>
      </c>
      <c r="D32" s="60" t="n">
        <f aca="false">D24-SUM(D25:D31)</f>
        <v>0</v>
      </c>
      <c r="E32" s="60" t="n">
        <f aca="false">E24-SUM(E25:E31)</f>
        <v>9.2834E-005</v>
      </c>
      <c r="F32" s="60" t="n">
        <f aca="false">F24-SUM(F25:F31)</f>
        <v>5.8604E-006</v>
      </c>
      <c r="G32" s="60" t="n">
        <f aca="false">G24-SUM(G25:G31)</f>
        <v>0.0001837054</v>
      </c>
      <c r="H32" s="60" t="n">
        <f aca="false">H24-SUM(H25:H31)</f>
        <v>0.0001493681</v>
      </c>
      <c r="I32" s="60" t="n">
        <f aca="false">I24-SUM(I25:I31)</f>
        <v>6.59624E-005</v>
      </c>
      <c r="J32" s="61" t="n">
        <f aca="false">J24-SUM(J25:J31)</f>
        <v>6.62823E-005</v>
      </c>
      <c r="K32" s="61" t="n">
        <f aca="false">K24-SUM(K25:K31)</f>
        <v>0.0001833811</v>
      </c>
      <c r="L32" s="61" t="n">
        <f aca="false">L24-SUM(L25:L31)</f>
        <v>0.0002099783</v>
      </c>
      <c r="M32" s="61" t="n">
        <f aca="false">M24-SUM(M25:M31)</f>
        <v>0.0008083726</v>
      </c>
      <c r="N32" s="60" t="n">
        <f aca="false">N24-SUM(N25:N31)</f>
        <v>0.0011180757</v>
      </c>
      <c r="O32" s="60" t="n">
        <f aca="false">O24-SUM(O25:O31)</f>
        <v>0.0003019898</v>
      </c>
      <c r="P32" s="60" t="n">
        <f aca="false">P24-SUM(P25:P31)</f>
        <v>0.0003785439</v>
      </c>
      <c r="Q32" s="60" t="n">
        <f aca="false">Q24-SUM(Q25:Q31)</f>
        <v>0.000437934</v>
      </c>
      <c r="R32" s="60" t="n">
        <f aca="false">R24-SUM(R25:R31)</f>
        <v>0.0004054554</v>
      </c>
      <c r="S32" s="60" t="n">
        <f aca="false">S24-SUM(S25:S31)</f>
        <v>0.0003699892</v>
      </c>
      <c r="T32" s="60" t="n">
        <f aca="false">T24-SUM(T25:T31)</f>
        <v>0.0003224657</v>
      </c>
      <c r="U32" s="60" t="n">
        <f aca="false">U24-SUM(U25:U31)</f>
        <v>0</v>
      </c>
      <c r="V32" s="60" t="n">
        <f aca="false">V24-SUM(V25:V31)</f>
        <v>0</v>
      </c>
      <c r="W32" s="60" t="n">
        <f aca="false">W24-SUM(W25:W31)</f>
        <v>0</v>
      </c>
      <c r="X32" s="60" t="n">
        <f aca="false">X24-SUM(X25:X31)</f>
        <v>0</v>
      </c>
      <c r="Y32" s="60" t="n">
        <f aca="false">Y24-SUM(Y25:Y31)</f>
        <v>0</v>
      </c>
      <c r="Z32" s="60" t="n">
        <f aca="false">Z24-SUM(Z25:Z31)</f>
        <v>0</v>
      </c>
      <c r="AA32" s="60" t="n">
        <f aca="false">AA24-SUM(AA25:AA31)</f>
        <v>0</v>
      </c>
      <c r="AB32" s="61" t="n">
        <f aca="false">AB24-SUM(AB25:AB31)</f>
        <v>0</v>
      </c>
      <c r="AC32" s="28"/>
      <c r="AD32" s="62" t="n">
        <f aca="false">AD24-SUM(AD25:AD31)</f>
        <v>0</v>
      </c>
      <c r="AE32" s="63" t="n">
        <f aca="false">AE24-SUM(AE25:AE31)</f>
        <v>0</v>
      </c>
      <c r="AF32" s="63" t="n">
        <f aca="false">AF24-SUM(AF25:AF31)</f>
        <v>0.045183</v>
      </c>
      <c r="AG32" s="63" t="n">
        <f aca="false">AG24-SUM(AG25:AG31)</f>
        <v>0.006738018</v>
      </c>
      <c r="AH32" s="63" t="n">
        <f aca="false">AH24-SUM(AH25:AH31)</f>
        <v>0.0471380305</v>
      </c>
      <c r="AI32" s="63" t="n">
        <f aca="false">AI24-SUM(AI25:AI31)</f>
        <v>0.0422055702</v>
      </c>
      <c r="AJ32" s="63" t="n">
        <f aca="false">AJ24-SUM(AJ25:AJ31)</f>
        <v>0.03832403046</v>
      </c>
      <c r="AK32" s="63" t="n">
        <f aca="false">AK24-SUM(AK25:AK31)</f>
        <v>0.0485281995</v>
      </c>
      <c r="AL32" s="63" t="n">
        <f aca="false">AL24-SUM(AL25:AL31)</f>
        <v>0.10853863122</v>
      </c>
      <c r="AM32" s="63" t="n">
        <f aca="false">AM24-SUM(AM25:AM31)</f>
        <v>0.337136</v>
      </c>
      <c r="AN32" s="63" t="n">
        <f aca="false">AN24-SUM(AN25:AN31)</f>
        <v>0.172227</v>
      </c>
      <c r="AO32" s="63" t="n">
        <f aca="false">AO24-SUM(AO25:AO31)</f>
        <v>0.361434</v>
      </c>
      <c r="AP32" s="63" t="n">
        <f aca="false">AP24-SUM(AP25:AP31)</f>
        <v>0.33665</v>
      </c>
      <c r="AQ32" s="63" t="n">
        <f aca="false">AQ24-SUM(AQ25:AQ31)</f>
        <v>0.480961</v>
      </c>
      <c r="AR32" s="63" t="n">
        <f aca="false">AR24-SUM(AR25:AR31)</f>
        <v>1.002509</v>
      </c>
      <c r="AS32" s="63" t="n">
        <f aca="false">AS24-SUM(AS25:AS31)</f>
        <v>0.443413</v>
      </c>
      <c r="AT32" s="63" t="n">
        <f aca="false">AT24-SUM(AT25:AT31)</f>
        <v>0.840638</v>
      </c>
      <c r="AU32" s="63" t="n">
        <f aca="false">AU24-SUM(AU25:AU31)</f>
        <v>0.0176847288000001</v>
      </c>
      <c r="AV32" s="63" t="n">
        <f aca="false">AV24-SUM(AV25:AV31)</f>
        <v>0</v>
      </c>
      <c r="AW32" s="63" t="n">
        <f aca="false">AW24-SUM(AW25:AW31)</f>
        <v>0</v>
      </c>
      <c r="AX32" s="63" t="n">
        <f aca="false">AX24-SUM(AX25:AX31)</f>
        <v>0</v>
      </c>
      <c r="AY32" s="63" t="n">
        <f aca="false">AY24-SUM(AY25:AY31)</f>
        <v>0</v>
      </c>
      <c r="AZ32" s="63" t="n">
        <f aca="false">AZ24-SUM(AZ25:AZ31)</f>
        <v>0</v>
      </c>
      <c r="BA32" s="63" t="n">
        <f aca="false">BA24-SUM(BA25:BA31)</f>
        <v>0</v>
      </c>
      <c r="BB32" s="63" t="n">
        <f aca="false">BB24-SUM(BB25:BB31)</f>
        <v>0</v>
      </c>
      <c r="BC32" s="64" t="n">
        <f aca="false">BC24-SUM(BC25:BC31)</f>
        <v>0</v>
      </c>
      <c r="BD32" s="10"/>
    </row>
    <row r="33" customFormat="false" ht="20.05" hidden="false" customHeight="true" outlineLevel="0" collapsed="false">
      <c r="B33" s="24" t="s">
        <v>38</v>
      </c>
      <c r="C33" s="65" t="n">
        <f aca="false">[1]PaperSectorMinusCoreVPAImp!B$264</f>
        <v>0</v>
      </c>
      <c r="D33" s="66" t="n">
        <f aca="false">[1]PaperSectorMinusCoreVPAImp!C$264</f>
        <v>0</v>
      </c>
      <c r="E33" s="66" t="n">
        <f aca="false">[1]PaperSectorMinusCoreVPAImp!D$264</f>
        <v>0.0199851645</v>
      </c>
      <c r="F33" s="66" t="n">
        <f aca="false">[1]PaperSectorMinusCoreVPAImp!E$264</f>
        <v>0.0264309815</v>
      </c>
      <c r="G33" s="66" t="n">
        <f aca="false">[1]PaperSectorMinusCoreVPAImp!F$264</f>
        <v>0.0367082485</v>
      </c>
      <c r="H33" s="66" t="n">
        <f aca="false">[1]PaperSectorMinusCoreVPAImp!G$264</f>
        <v>0.1070536775</v>
      </c>
      <c r="I33" s="66" t="n">
        <f aca="false">[1]PaperSectorMinusCoreVPAImp!H$264</f>
        <v>0.0341898025</v>
      </c>
      <c r="J33" s="67" t="n">
        <f aca="false">[1]PaperSectorMinusCoreVPAImp!I$264</f>
        <v>0.0506618455</v>
      </c>
      <c r="K33" s="67" t="n">
        <f aca="false">[1]PaperSectorMinusCoreVPAImp!J$264</f>
        <v>0.064203825</v>
      </c>
      <c r="L33" s="67" t="n">
        <f aca="false">[1]PaperSectorMinusCoreVPAImp!K$264</f>
        <v>0.0761424755</v>
      </c>
      <c r="M33" s="67" t="n">
        <f aca="false">[1]PaperSectorMinusCoreVPAImp!L$264</f>
        <v>0.079004429</v>
      </c>
      <c r="N33" s="66" t="n">
        <f aca="false">[1]PaperSectorMinusCoreVPAImp!M$264</f>
        <v>0.08793728958</v>
      </c>
      <c r="O33" s="66" t="n">
        <f aca="false">[1]PaperSectorMinusCoreVPAImp!N$264</f>
        <v>0.0921769205</v>
      </c>
      <c r="P33" s="66" t="n">
        <f aca="false">[1]PaperSectorMinusCoreVPAImp!O$264</f>
        <v>0.103324221</v>
      </c>
      <c r="Q33" s="66" t="n">
        <f aca="false">[1]PaperSectorMinusCoreVPAImp!P$264</f>
        <v>0.0992435465</v>
      </c>
      <c r="R33" s="66" t="n">
        <f aca="false">[1]PaperSectorMinusCoreVPAImp!Q$264</f>
        <v>0.100190678</v>
      </c>
      <c r="S33" s="66" t="n">
        <f aca="false">[1]PaperSectorMinusCoreVPAImp!R$264</f>
        <v>0.079006746</v>
      </c>
      <c r="T33" s="66" t="n">
        <f aca="false">[1]PaperSectorMinusCoreVPAImp!S$264</f>
        <v>0.1178985095</v>
      </c>
      <c r="U33" s="66" t="n">
        <f aca="false">[1]PaperSectorMinusCoreVPAImp!T$264</f>
        <v>0</v>
      </c>
      <c r="V33" s="66" t="n">
        <f aca="false">[1]PaperSectorMinusCoreVPAImp!U$264</f>
        <v>0</v>
      </c>
      <c r="W33" s="66" t="n">
        <f aca="false">[1]PaperSectorMinusCoreVPAImp!V$264</f>
        <v>0</v>
      </c>
      <c r="X33" s="66" t="n">
        <f aca="false">[1]PaperSectorMinusCoreVPAImp!W$264</f>
        <v>0</v>
      </c>
      <c r="Y33" s="66" t="n">
        <f aca="false">[1]PaperSectorMinusCoreVPAImp!X$264</f>
        <v>0</v>
      </c>
      <c r="Z33" s="66" t="n">
        <f aca="false">[1]PaperSectorMinusCoreVPAImp!Y$264</f>
        <v>0</v>
      </c>
      <c r="AA33" s="66" t="n">
        <f aca="false">[1]PaperSectorMinusCoreVPAImp!Z$264</f>
        <v>0</v>
      </c>
      <c r="AB33" s="67" t="n">
        <f aca="false">[1]PaperSectorMinusCoreVPAImp!AA$264</f>
        <v>0</v>
      </c>
      <c r="AC33" s="28"/>
      <c r="AD33" s="48" t="n">
        <f aca="false">[1]PaperSectorMinusCoreVPAImp!AB$264</f>
        <v>0</v>
      </c>
      <c r="AE33" s="49" t="n">
        <f aca="false">[1]PaperSectorMinusCoreVPAImp!AC$264</f>
        <v>0</v>
      </c>
      <c r="AF33" s="49" t="n">
        <f aca="false">[1]PaperSectorMinusCoreVPAImp!AD$264</f>
        <v>9.519</v>
      </c>
      <c r="AG33" s="49" t="n">
        <f aca="false">[1]PaperSectorMinusCoreVPAImp!AE$264</f>
        <v>10.238134</v>
      </c>
      <c r="AH33" s="49" t="n">
        <f aca="false">[1]PaperSectorMinusCoreVPAImp!AF$264</f>
        <v>11.331228</v>
      </c>
      <c r="AI33" s="49" t="n">
        <f aca="false">[1]PaperSectorMinusCoreVPAImp!AG$264</f>
        <v>12.04113</v>
      </c>
      <c r="AJ33" s="49" t="n">
        <f aca="false">[1]PaperSectorMinusCoreVPAImp!AH$264</f>
        <v>9.913145</v>
      </c>
      <c r="AK33" s="49" t="n">
        <f aca="false">[1]PaperSectorMinusCoreVPAImp!AI$264</f>
        <v>14.367775</v>
      </c>
      <c r="AL33" s="49" t="n">
        <f aca="false">[1]PaperSectorMinusCoreVPAImp!AJ$264</f>
        <v>20.809599</v>
      </c>
      <c r="AM33" s="49" t="n">
        <f aca="false">[1]PaperSectorMinusCoreVPAImp!AK$264</f>
        <v>24.160276</v>
      </c>
      <c r="AN33" s="49" t="n">
        <f aca="false">[1]PaperSectorMinusCoreVPAImp!AL$264</f>
        <v>28.227973</v>
      </c>
      <c r="AO33" s="49" t="n">
        <f aca="false">[1]PaperSectorMinusCoreVPAImp!AM$264</f>
        <v>34.703841</v>
      </c>
      <c r="AP33" s="49" t="n">
        <f aca="false">[1]PaperSectorMinusCoreVPAImp!AN$264</f>
        <v>32.120928</v>
      </c>
      <c r="AQ33" s="49" t="n">
        <f aca="false">[1]PaperSectorMinusCoreVPAImp!AO$264</f>
        <v>37.566758</v>
      </c>
      <c r="AR33" s="49" t="n">
        <f aca="false">[1]PaperSectorMinusCoreVPAImp!AP$264</f>
        <v>38.286179</v>
      </c>
      <c r="AS33" s="49" t="n">
        <f aca="false">[1]PaperSectorMinusCoreVPAImp!AQ$264</f>
        <v>37.027303</v>
      </c>
      <c r="AT33" s="49" t="n">
        <f aca="false">[1]PaperSectorMinusCoreVPAImp!AR$264</f>
        <v>30.054839</v>
      </c>
      <c r="AU33" s="49" t="n">
        <f aca="false">[1]PaperSectorMinusCoreVPAImp!AS$264</f>
        <v>40.283629</v>
      </c>
      <c r="AV33" s="49" t="n">
        <f aca="false">[1]PaperSectorMinusCoreVPAImp!AT$264</f>
        <v>0</v>
      </c>
      <c r="AW33" s="49" t="n">
        <f aca="false">[1]PaperSectorMinusCoreVPAImp!AU$264</f>
        <v>0</v>
      </c>
      <c r="AX33" s="49" t="n">
        <f aca="false">[1]PaperSectorMinusCoreVPAImp!AV$264</f>
        <v>0</v>
      </c>
      <c r="AY33" s="49" t="n">
        <f aca="false">[1]PaperSectorMinusCoreVPAImp!AW$264</f>
        <v>0</v>
      </c>
      <c r="AZ33" s="49" t="n">
        <f aca="false">[1]PaperSectorMinusCoreVPAImp!AX$264</f>
        <v>0</v>
      </c>
      <c r="BA33" s="49" t="n">
        <f aca="false">[1]PaperSectorMinusCoreVPAImp!AY$264</f>
        <v>0</v>
      </c>
      <c r="BB33" s="49" t="n">
        <f aca="false">[1]PaperSectorMinusCoreVPAImp!AZ$264</f>
        <v>0</v>
      </c>
      <c r="BC33" s="49" t="n">
        <f aca="false">[1]PaperSectorMinusCoreVPAImp!BA$264</f>
        <v>0</v>
      </c>
      <c r="BD33" s="68"/>
    </row>
    <row r="34" customFormat="false" ht="12.9" hidden="false" customHeight="false" outlineLevel="0" collapsed="false">
      <c r="B34" s="51" t="s">
        <v>39</v>
      </c>
      <c r="C34" s="69" t="n">
        <f aca="false">[1]440123Imp!B$264</f>
        <v>0</v>
      </c>
      <c r="D34" s="70" t="n">
        <f aca="false">[1]440123Imp!C$264</f>
        <v>0</v>
      </c>
      <c r="E34" s="70" t="n">
        <f aca="false">[1]440123Imp!D$264</f>
        <v>0</v>
      </c>
      <c r="F34" s="70" t="n">
        <f aca="false">[1]440123Imp!E$264</f>
        <v>0</v>
      </c>
      <c r="G34" s="70" t="n">
        <f aca="false">[1]440123Imp!F$264</f>
        <v>0</v>
      </c>
      <c r="H34" s="70" t="n">
        <f aca="false">[1]440123Imp!G$264</f>
        <v>0</v>
      </c>
      <c r="I34" s="70" t="n">
        <f aca="false">[1]440123Imp!H$264</f>
        <v>0</v>
      </c>
      <c r="J34" s="71" t="n">
        <f aca="false">[1]440123Imp!I$264</f>
        <v>0</v>
      </c>
      <c r="K34" s="71" t="n">
        <f aca="false">[1]440123Imp!J$264</f>
        <v>0</v>
      </c>
      <c r="L34" s="71" t="n">
        <f aca="false">[1]440123Imp!K$264</f>
        <v>0</v>
      </c>
      <c r="M34" s="71" t="n">
        <f aca="false">[1]440123Imp!L$264</f>
        <v>0.00017227</v>
      </c>
      <c r="N34" s="70" t="n">
        <f aca="false">[1]440123Imp!M$264</f>
        <v>3.546508E-005</v>
      </c>
      <c r="O34" s="70" t="n">
        <f aca="false">[1]440123Imp!N$264</f>
        <v>0</v>
      </c>
      <c r="P34" s="70" t="n">
        <f aca="false">[1]440123Imp!O$264</f>
        <v>0</v>
      </c>
      <c r="Q34" s="70" t="n">
        <f aca="false">[1]440123Imp!P$264</f>
        <v>0</v>
      </c>
      <c r="R34" s="70" t="n">
        <f aca="false">[1]440123Imp!Q$264</f>
        <v>0</v>
      </c>
      <c r="S34" s="70" t="n">
        <f aca="false">[1]440123Imp!R$264</f>
        <v>0</v>
      </c>
      <c r="T34" s="70" t="n">
        <f aca="false">[1]440123Imp!S$264</f>
        <v>0</v>
      </c>
      <c r="U34" s="70" t="n">
        <f aca="false">[1]440123Imp!T$264</f>
        <v>0</v>
      </c>
      <c r="V34" s="70" t="n">
        <f aca="false">[1]440123Imp!U$264</f>
        <v>0</v>
      </c>
      <c r="W34" s="70" t="n">
        <f aca="false">[1]440123Imp!V$264</f>
        <v>0</v>
      </c>
      <c r="X34" s="70" t="n">
        <f aca="false">[1]440123Imp!W$264</f>
        <v>0</v>
      </c>
      <c r="Y34" s="70" t="n">
        <f aca="false">[1]440123Imp!X$264</f>
        <v>0</v>
      </c>
      <c r="Z34" s="70" t="n">
        <f aca="false">[1]440123Imp!Y$264</f>
        <v>0</v>
      </c>
      <c r="AA34" s="70" t="n">
        <f aca="false">[1]440123Imp!Z$264</f>
        <v>0</v>
      </c>
      <c r="AB34" s="71" t="n">
        <f aca="false">[1]440123Imp!AA$264</f>
        <v>0</v>
      </c>
      <c r="AC34" s="28"/>
      <c r="AD34" s="55" t="n">
        <f aca="false">[1]440123Imp!AB$264</f>
        <v>0</v>
      </c>
      <c r="AE34" s="56" t="n">
        <f aca="false">[1]440123Imp!AC$264</f>
        <v>0</v>
      </c>
      <c r="AF34" s="56" t="n">
        <f aca="false">[1]440123Imp!AD$264</f>
        <v>0</v>
      </c>
      <c r="AG34" s="56" t="n">
        <f aca="false">[1]440123Imp!AE$264</f>
        <v>0</v>
      </c>
      <c r="AH34" s="56" t="n">
        <f aca="false">[1]440123Imp!AF$264</f>
        <v>0</v>
      </c>
      <c r="AI34" s="56" t="n">
        <f aca="false">[1]440123Imp!AG$264</f>
        <v>0</v>
      </c>
      <c r="AJ34" s="56" t="n">
        <f aca="false">[1]440123Imp!AH$264</f>
        <v>0</v>
      </c>
      <c r="AK34" s="56" t="n">
        <f aca="false">[1]440123Imp!AI$264</f>
        <v>0</v>
      </c>
      <c r="AL34" s="56" t="n">
        <f aca="false">[1]440123Imp!AJ$264</f>
        <v>0</v>
      </c>
      <c r="AM34" s="56" t="n">
        <f aca="false">[1]440123Imp!AK$264</f>
        <v>0</v>
      </c>
      <c r="AN34" s="56" t="n">
        <f aca="false">[1]440123Imp!AL$264</f>
        <v>0</v>
      </c>
      <c r="AO34" s="56" t="n">
        <f aca="false">[1]440123Imp!AM$264</f>
        <v>0</v>
      </c>
      <c r="AP34" s="56" t="n">
        <f aca="false">[1]440123Imp!AN$264</f>
        <v>0</v>
      </c>
      <c r="AQ34" s="56" t="n">
        <f aca="false">[1]440123Imp!AO$264</f>
        <v>0</v>
      </c>
      <c r="AR34" s="56" t="n">
        <f aca="false">[1]440123Imp!AP$264</f>
        <v>0</v>
      </c>
      <c r="AS34" s="56" t="n">
        <f aca="false">[1]440123Imp!AQ$264</f>
        <v>0</v>
      </c>
      <c r="AT34" s="56" t="n">
        <f aca="false">[1]440123Imp!AR$264</f>
        <v>0</v>
      </c>
      <c r="AU34" s="56" t="n">
        <f aca="false">[1]440123Imp!AS$264</f>
        <v>0</v>
      </c>
      <c r="AV34" s="56" t="n">
        <f aca="false">[1]440123Imp!AT$264</f>
        <v>0</v>
      </c>
      <c r="AW34" s="56" t="n">
        <f aca="false">[1]440123Imp!AU$264</f>
        <v>0</v>
      </c>
      <c r="AX34" s="56" t="n">
        <f aca="false">[1]440123Imp!AV$264</f>
        <v>0</v>
      </c>
      <c r="AY34" s="56" t="n">
        <f aca="false">[1]440123Imp!AW$264</f>
        <v>0</v>
      </c>
      <c r="AZ34" s="56" t="n">
        <f aca="false">[1]440123Imp!AX$264</f>
        <v>0</v>
      </c>
      <c r="BA34" s="56" t="n">
        <f aca="false">[1]440123Imp!AY$264</f>
        <v>0</v>
      </c>
      <c r="BB34" s="56" t="n">
        <f aca="false">[1]440123Imp!AZ$264</f>
        <v>0</v>
      </c>
      <c r="BC34" s="56" t="n">
        <f aca="false">[1]440123Imp!BA$264</f>
        <v>0</v>
      </c>
      <c r="BD34" s="68"/>
    </row>
    <row r="35" customFormat="false" ht="12.9" hidden="false" customHeight="false" outlineLevel="0" collapsed="false">
      <c r="B35" s="51" t="s">
        <v>40</v>
      </c>
      <c r="C35" s="69" t="n">
        <f aca="false">'[1]4701-5Imp'!B$264</f>
        <v>0</v>
      </c>
      <c r="D35" s="70" t="n">
        <f aca="false">'[1]4701-5Imp'!C$264</f>
        <v>0</v>
      </c>
      <c r="E35" s="70" t="n">
        <f aca="false">'[1]4701-5Imp'!D$264</f>
        <v>0</v>
      </c>
      <c r="F35" s="70" t="n">
        <f aca="false">'[1]4701-5Imp'!E$264</f>
        <v>0</v>
      </c>
      <c r="G35" s="70" t="n">
        <f aca="false">'[1]4701-5Imp'!F$264</f>
        <v>0</v>
      </c>
      <c r="H35" s="70" t="n">
        <f aca="false">'[1]4701-5Imp'!G$264</f>
        <v>0</v>
      </c>
      <c r="I35" s="70" t="n">
        <f aca="false">'[1]4701-5Imp'!H$264</f>
        <v>0</v>
      </c>
      <c r="J35" s="71" t="n">
        <f aca="false">'[1]4701-5Imp'!I$264</f>
        <v>0</v>
      </c>
      <c r="K35" s="71" t="n">
        <f aca="false">'[1]4701-5Imp'!J$264</f>
        <v>0</v>
      </c>
      <c r="L35" s="71" t="n">
        <f aca="false">'[1]4701-5Imp'!K$264</f>
        <v>0</v>
      </c>
      <c r="M35" s="71" t="n">
        <f aca="false">'[1]4701-5Imp'!L$264</f>
        <v>0</v>
      </c>
      <c r="N35" s="70" t="n">
        <f aca="false">'[1]4701-5Imp'!M$264</f>
        <v>0</v>
      </c>
      <c r="O35" s="70" t="n">
        <f aca="false">'[1]4701-5Imp'!N$264</f>
        <v>0</v>
      </c>
      <c r="P35" s="70" t="n">
        <f aca="false">'[1]4701-5Imp'!O$264</f>
        <v>0</v>
      </c>
      <c r="Q35" s="70" t="n">
        <f aca="false">'[1]4701-5Imp'!P$264</f>
        <v>0</v>
      </c>
      <c r="R35" s="70" t="n">
        <f aca="false">'[1]4701-5Imp'!Q$264</f>
        <v>0</v>
      </c>
      <c r="S35" s="70" t="n">
        <f aca="false">'[1]4701-5Imp'!R$264</f>
        <v>0</v>
      </c>
      <c r="T35" s="70" t="n">
        <f aca="false">'[1]4701-5Imp'!S$264</f>
        <v>0.000224649</v>
      </c>
      <c r="U35" s="70" t="n">
        <f aca="false">'[1]4701-5Imp'!T$264</f>
        <v>0</v>
      </c>
      <c r="V35" s="70" t="n">
        <f aca="false">'[1]4701-5Imp'!U$264</f>
        <v>0</v>
      </c>
      <c r="W35" s="70" t="n">
        <f aca="false">'[1]4701-5Imp'!V$264</f>
        <v>0</v>
      </c>
      <c r="X35" s="70" t="n">
        <f aca="false">'[1]4701-5Imp'!W$264</f>
        <v>0</v>
      </c>
      <c r="Y35" s="70" t="n">
        <f aca="false">'[1]4701-5Imp'!X$264</f>
        <v>0</v>
      </c>
      <c r="Z35" s="70" t="n">
        <f aca="false">'[1]4701-5Imp'!Y$264</f>
        <v>0</v>
      </c>
      <c r="AA35" s="70" t="n">
        <f aca="false">'[1]4701-5Imp'!Z$264</f>
        <v>0</v>
      </c>
      <c r="AB35" s="71" t="n">
        <f aca="false">'[1]4701-5Imp'!AA$264</f>
        <v>0</v>
      </c>
      <c r="AC35" s="28"/>
      <c r="AD35" s="55" t="n">
        <f aca="false">'[1]4701-5Imp'!AB$264</f>
        <v>0</v>
      </c>
      <c r="AE35" s="56" t="n">
        <f aca="false">'[1]4701-5Imp'!AC$264</f>
        <v>0</v>
      </c>
      <c r="AF35" s="56" t="n">
        <f aca="false">'[1]4701-5Imp'!AD$264</f>
        <v>0</v>
      </c>
      <c r="AG35" s="56" t="n">
        <f aca="false">'[1]4701-5Imp'!AE$264</f>
        <v>0</v>
      </c>
      <c r="AH35" s="56" t="n">
        <f aca="false">'[1]4701-5Imp'!AF$264</f>
        <v>0</v>
      </c>
      <c r="AI35" s="56" t="n">
        <f aca="false">'[1]4701-5Imp'!AG$264</f>
        <v>0</v>
      </c>
      <c r="AJ35" s="56" t="n">
        <f aca="false">'[1]4701-5Imp'!AH$264</f>
        <v>0</v>
      </c>
      <c r="AK35" s="56" t="n">
        <f aca="false">'[1]4701-5Imp'!AI$264</f>
        <v>0</v>
      </c>
      <c r="AL35" s="56" t="n">
        <f aca="false">'[1]4701-5Imp'!AJ$264</f>
        <v>0</v>
      </c>
      <c r="AM35" s="56" t="n">
        <f aca="false">'[1]4701-5Imp'!AK$264</f>
        <v>0</v>
      </c>
      <c r="AN35" s="56" t="n">
        <f aca="false">'[1]4701-5Imp'!AL$264</f>
        <v>0</v>
      </c>
      <c r="AO35" s="56" t="n">
        <f aca="false">'[1]4701-5Imp'!AM$264</f>
        <v>0</v>
      </c>
      <c r="AP35" s="56" t="n">
        <f aca="false">'[1]4701-5Imp'!AN$264</f>
        <v>0</v>
      </c>
      <c r="AQ35" s="56" t="n">
        <f aca="false">'[1]4701-5Imp'!AO$264</f>
        <v>0</v>
      </c>
      <c r="AR35" s="56" t="n">
        <f aca="false">'[1]4701-5Imp'!AP$264</f>
        <v>0</v>
      </c>
      <c r="AS35" s="56" t="n">
        <f aca="false">'[1]4701-5Imp'!AQ$264</f>
        <v>0</v>
      </c>
      <c r="AT35" s="56" t="n">
        <f aca="false">'[1]4701-5Imp'!AR$264</f>
        <v>0</v>
      </c>
      <c r="AU35" s="56" t="n">
        <f aca="false">'[1]4701-5Imp'!AS$264</f>
        <v>0.030253</v>
      </c>
      <c r="AV35" s="56" t="n">
        <f aca="false">'[1]4701-5Imp'!AT$264</f>
        <v>0</v>
      </c>
      <c r="AW35" s="56" t="n">
        <f aca="false">'[1]4701-5Imp'!AU$264</f>
        <v>0</v>
      </c>
      <c r="AX35" s="56" t="n">
        <f aca="false">'[1]4701-5Imp'!AV$264</f>
        <v>0</v>
      </c>
      <c r="AY35" s="56" t="n">
        <f aca="false">'[1]4701-5Imp'!AW$264</f>
        <v>0</v>
      </c>
      <c r="AZ35" s="56" t="n">
        <f aca="false">'[1]4701-5Imp'!AX$264</f>
        <v>0</v>
      </c>
      <c r="BA35" s="56" t="n">
        <f aca="false">'[1]4701-5Imp'!AY$264</f>
        <v>0</v>
      </c>
      <c r="BB35" s="56" t="n">
        <f aca="false">'[1]4701-5Imp'!AZ$264</f>
        <v>0</v>
      </c>
      <c r="BC35" s="56" t="n">
        <f aca="false">'[1]4701-5Imp'!BA$264</f>
        <v>0</v>
      </c>
      <c r="BD35" s="68"/>
    </row>
    <row r="36" customFormat="false" ht="13.6" hidden="false" customHeight="false" outlineLevel="0" collapsed="false">
      <c r="B36" s="72" t="s">
        <v>41</v>
      </c>
      <c r="C36" s="73" t="n">
        <f aca="false">[1]48Imp!B$264</f>
        <v>0</v>
      </c>
      <c r="D36" s="74" t="n">
        <f aca="false">[1]48Imp!C$264</f>
        <v>0</v>
      </c>
      <c r="E36" s="74" t="n">
        <f aca="false">[1]48Imp!D$264</f>
        <v>0.0199851645</v>
      </c>
      <c r="F36" s="74" t="n">
        <f aca="false">[1]48Imp!E$264</f>
        <v>0.0264309815</v>
      </c>
      <c r="G36" s="74" t="n">
        <f aca="false">[1]48Imp!F$264</f>
        <v>0.0367082485</v>
      </c>
      <c r="H36" s="74" t="n">
        <f aca="false">[1]48Imp!G$264</f>
        <v>0.1070536775</v>
      </c>
      <c r="I36" s="74" t="n">
        <f aca="false">[1]48Imp!H$264</f>
        <v>0.0341898025</v>
      </c>
      <c r="J36" s="75" t="n">
        <f aca="false">[1]48Imp!I$264</f>
        <v>0.0506618455</v>
      </c>
      <c r="K36" s="75" t="n">
        <f aca="false">[1]48Imp!J$264</f>
        <v>0.064203825</v>
      </c>
      <c r="L36" s="75" t="n">
        <f aca="false">[1]48Imp!K$264</f>
        <v>0.0761424755</v>
      </c>
      <c r="M36" s="75" t="n">
        <f aca="false">[1]48Imp!L$264</f>
        <v>0.078832159</v>
      </c>
      <c r="N36" s="74" t="n">
        <f aca="false">[1]48Imp!M$264</f>
        <v>0.0879018245</v>
      </c>
      <c r="O36" s="74" t="n">
        <f aca="false">[1]48Imp!N$264</f>
        <v>0.0921769205</v>
      </c>
      <c r="P36" s="74" t="n">
        <f aca="false">[1]48Imp!O$264</f>
        <v>0.103324221</v>
      </c>
      <c r="Q36" s="74" t="n">
        <f aca="false">[1]48Imp!P$264</f>
        <v>0.0992435465</v>
      </c>
      <c r="R36" s="74" t="n">
        <f aca="false">[1]48Imp!Q$264</f>
        <v>0.100190678</v>
      </c>
      <c r="S36" s="74" t="n">
        <f aca="false">[1]48Imp!R$264</f>
        <v>0.079006746</v>
      </c>
      <c r="T36" s="74" t="n">
        <f aca="false">[1]48Imp!S$264</f>
        <v>0.1176738605</v>
      </c>
      <c r="U36" s="74" t="n">
        <f aca="false">[1]48Imp!T$264</f>
        <v>0</v>
      </c>
      <c r="V36" s="74" t="n">
        <f aca="false">[1]48Imp!U$264</f>
        <v>0</v>
      </c>
      <c r="W36" s="74" t="n">
        <f aca="false">[1]48Imp!V$264</f>
        <v>0</v>
      </c>
      <c r="X36" s="74" t="n">
        <f aca="false">[1]48Imp!W$264</f>
        <v>0</v>
      </c>
      <c r="Y36" s="74" t="n">
        <f aca="false">[1]48Imp!X$264</f>
        <v>0</v>
      </c>
      <c r="Z36" s="74" t="n">
        <f aca="false">[1]48Imp!Y$264</f>
        <v>0</v>
      </c>
      <c r="AA36" s="74" t="n">
        <f aca="false">[1]48Imp!Z$264</f>
        <v>0</v>
      </c>
      <c r="AB36" s="75" t="n">
        <f aca="false">[1]48Imp!AA$264</f>
        <v>0</v>
      </c>
      <c r="AC36" s="28"/>
      <c r="AD36" s="76" t="n">
        <f aca="false">[1]48Imp!AB$264</f>
        <v>0</v>
      </c>
      <c r="AE36" s="77" t="n">
        <f aca="false">[1]48Imp!AC$264</f>
        <v>0</v>
      </c>
      <c r="AF36" s="77" t="n">
        <f aca="false">[1]48Imp!AD$264</f>
        <v>9.519</v>
      </c>
      <c r="AG36" s="77" t="n">
        <f aca="false">[1]48Imp!AE$264</f>
        <v>10.238134</v>
      </c>
      <c r="AH36" s="77" t="n">
        <f aca="false">[1]48Imp!AF$264</f>
        <v>11.331228</v>
      </c>
      <c r="AI36" s="77" t="n">
        <f aca="false">[1]48Imp!AG$264</f>
        <v>12.04113</v>
      </c>
      <c r="AJ36" s="77" t="n">
        <f aca="false">[1]48Imp!AH$264</f>
        <v>9.913145</v>
      </c>
      <c r="AK36" s="77" t="n">
        <f aca="false">[1]48Imp!AI$264</f>
        <v>14.367775</v>
      </c>
      <c r="AL36" s="77" t="n">
        <f aca="false">[1]48Imp!AJ$264</f>
        <v>20.809599</v>
      </c>
      <c r="AM36" s="77" t="n">
        <f aca="false">[1]48Imp!AK$264</f>
        <v>24.160276</v>
      </c>
      <c r="AN36" s="77" t="n">
        <f aca="false">[1]48Imp!AL$264</f>
        <v>28.227973</v>
      </c>
      <c r="AO36" s="77" t="n">
        <f aca="false">[1]48Imp!AM$264</f>
        <v>34.703841</v>
      </c>
      <c r="AP36" s="77" t="n">
        <f aca="false">[1]48Imp!AN$264</f>
        <v>32.120928</v>
      </c>
      <c r="AQ36" s="77" t="n">
        <f aca="false">[1]48Imp!AO$264</f>
        <v>37.566758</v>
      </c>
      <c r="AR36" s="77" t="n">
        <f aca="false">[1]48Imp!AP$264</f>
        <v>38.286179</v>
      </c>
      <c r="AS36" s="77" t="n">
        <f aca="false">[1]48Imp!AQ$264</f>
        <v>37.027303</v>
      </c>
      <c r="AT36" s="77" t="n">
        <f aca="false">[1]48Imp!AR$264</f>
        <v>30.054839</v>
      </c>
      <c r="AU36" s="77" t="n">
        <f aca="false">[1]48Imp!AS$264</f>
        <v>40.253376</v>
      </c>
      <c r="AV36" s="77" t="n">
        <f aca="false">[1]48Imp!AT$264</f>
        <v>0</v>
      </c>
      <c r="AW36" s="77" t="n">
        <f aca="false">[1]48Imp!AU$264</f>
        <v>0</v>
      </c>
      <c r="AX36" s="77" t="n">
        <f aca="false">[1]48Imp!AV$264</f>
        <v>0</v>
      </c>
      <c r="AY36" s="77" t="n">
        <f aca="false">[1]48Imp!AW$264</f>
        <v>0</v>
      </c>
      <c r="AZ36" s="77" t="n">
        <f aca="false">[1]48Imp!AX$264</f>
        <v>0</v>
      </c>
      <c r="BA36" s="77" t="n">
        <f aca="false">[1]48Imp!AY$264</f>
        <v>0</v>
      </c>
      <c r="BB36" s="77" t="n">
        <f aca="false">[1]48Imp!AZ$264</f>
        <v>0</v>
      </c>
      <c r="BC36" s="77" t="n">
        <f aca="false">[1]48Imp!BA$264</f>
        <v>0</v>
      </c>
      <c r="BD36" s="68"/>
    </row>
    <row r="37" customFormat="false" ht="13.6" hidden="false" customHeight="false" outlineLevel="0" collapsed="false"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1:AB21"/>
    <mergeCell ref="AD21:B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24</f>
        <v>3.5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81</v>
      </c>
      <c r="C2" s="259" t="s">
        <v>79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80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48Exp!$B$263</f>
        <v>0.004331908</v>
      </c>
      <c r="D5" s="146" t="n">
        <f aca="false">1/$A$1*[1]48Exp!$C$263</f>
        <v>0.003572164</v>
      </c>
      <c r="E5" s="146" t="n">
        <f aca="false">1/$A$1*[1]48Exp!$D$263</f>
        <v>0.005285951</v>
      </c>
      <c r="F5" s="146" t="n">
        <f aca="false">1/$A$1*[1]48Exp!$E$263</f>
        <v>0.004911912</v>
      </c>
      <c r="G5" s="146" t="n">
        <f aca="false">1/$A$1*[1]48Exp!$F$263</f>
        <v>0.005139602</v>
      </c>
      <c r="H5" s="146" t="n">
        <f aca="false">1/$A$1*[1]48Exp!$G$263</f>
        <v>0.004241604</v>
      </c>
      <c r="I5" s="146" t="n">
        <f aca="false">1/$A$1*[1]48Exp!$H$263</f>
        <v>0.00389573</v>
      </c>
      <c r="J5" s="147" t="n">
        <f aca="false">1/$A$1*[1]48Exp!$I$263</f>
        <v>0.00655292</v>
      </c>
      <c r="K5" s="147" t="n">
        <f aca="false">1/$A$1*[1]48Exp!$J$263</f>
        <v>0.006036837</v>
      </c>
      <c r="L5" s="147" t="n">
        <f aca="false">1/$A$1*[1]48Exp!K$263</f>
        <v>0.006875328</v>
      </c>
      <c r="M5" s="146" t="n">
        <f aca="false">1/$A$1*[1]48Exp!L$263</f>
        <v>0.015136686</v>
      </c>
      <c r="N5" s="146" t="n">
        <f aca="false">1/$A$1*[1]48Exp!M$263</f>
        <v>0.030024307</v>
      </c>
      <c r="O5" s="146" t="n">
        <f aca="false">1/$A$1*[1]48Exp!N$263</f>
        <v>0.022590001</v>
      </c>
      <c r="P5" s="146" t="n">
        <f aca="false">1/$A$1*[1]48Exp!O$263</f>
        <v>0.028643098</v>
      </c>
      <c r="Q5" s="146" t="n">
        <f aca="false">1/$A$1*[1]48Exp!P$263</f>
        <v>0.030875319</v>
      </c>
      <c r="R5" s="146" t="n">
        <f aca="false">1/$A$1*[1]48Exp!Q$263</f>
        <v>0.039326301</v>
      </c>
      <c r="S5" s="146" t="n">
        <f aca="false">1/$A$1*[1]48Exp!R$263</f>
        <v>0.036973427</v>
      </c>
      <c r="T5" s="146" t="n">
        <f aca="false">1/$A$1*[1]48Exp!S$263</f>
        <v>0.0490731</v>
      </c>
      <c r="U5" s="146" t="n">
        <f aca="false">1/$A$1*[1]48Exp!T$263</f>
        <v>0</v>
      </c>
      <c r="V5" s="146" t="n">
        <f aca="false">1/$A$1*[1]48Exp!U$263</f>
        <v>0</v>
      </c>
      <c r="W5" s="146" t="n">
        <f aca="false">1/$A$1*[1]48Exp!V$263</f>
        <v>0</v>
      </c>
      <c r="X5" s="146" t="n">
        <f aca="false">1/$A$1*[1]48Exp!W$263</f>
        <v>0</v>
      </c>
      <c r="Y5" s="146" t="n">
        <f aca="false">1/$A$1*[1]48Exp!X$263</f>
        <v>0</v>
      </c>
      <c r="Z5" s="146" t="n">
        <f aca="false">1/$A$1*[1]48Exp!Y$263</f>
        <v>0</v>
      </c>
      <c r="AA5" s="146" t="n">
        <f aca="false">1/$A$1*[1]48Exp!Z$263</f>
        <v>0</v>
      </c>
      <c r="AB5" s="146" t="n">
        <f aca="false">1/$A$1*[1]48Exp!AA$263</f>
        <v>0</v>
      </c>
      <c r="AC5" s="148"/>
      <c r="AD5" s="183" t="n">
        <f aca="false">[1]48Exp!AB$263</f>
        <v>2.688298</v>
      </c>
      <c r="AE5" s="184" t="n">
        <f aca="false">[1]48Exp!AC$263</f>
        <v>1.573374</v>
      </c>
      <c r="AF5" s="184" t="n">
        <f aca="false">[1]48Exp!AD$263</f>
        <v>1.889627</v>
      </c>
      <c r="AG5" s="184" t="n">
        <f aca="false">[1]48Exp!AE$263</f>
        <v>1.689238</v>
      </c>
      <c r="AH5" s="184" t="n">
        <f aca="false">[1]48Exp!AF$263</f>
        <v>1.591705</v>
      </c>
      <c r="AI5" s="184" t="n">
        <f aca="false">[1]48Exp!AG$263</f>
        <v>1.994543</v>
      </c>
      <c r="AJ5" s="184" t="n">
        <f aca="false">[1]48Exp!AH$263</f>
        <v>1.660895</v>
      </c>
      <c r="AK5" s="184" t="n">
        <f aca="false">[1]48Exp!AI$263</f>
        <v>3.043944</v>
      </c>
      <c r="AL5" s="184" t="n">
        <f aca="false">[1]48Exp!AJ$263</f>
        <v>2.919403</v>
      </c>
      <c r="AM5" s="184" t="n">
        <f aca="false">[1]48Exp!AK$263</f>
        <v>2.749231</v>
      </c>
      <c r="AN5" s="184" t="n">
        <f aca="false">[1]48Exp!AL$263</f>
        <v>7.486687</v>
      </c>
      <c r="AO5" s="184" t="n">
        <f aca="false">[1]48Exp!AM$263</f>
        <v>18.135603</v>
      </c>
      <c r="AP5" s="184" t="n">
        <f aca="false">[1]48Exp!AN$263</f>
        <v>12.922263</v>
      </c>
      <c r="AQ5" s="184" t="n">
        <f aca="false">[1]48Exp!AO$263</f>
        <v>16.553485</v>
      </c>
      <c r="AR5" s="184" t="n">
        <f aca="false">[1]48Exp!AP$263</f>
        <v>19.022841</v>
      </c>
      <c r="AS5" s="184" t="n">
        <f aca="false">[1]48Exp!AQ$263</f>
        <v>24.215322</v>
      </c>
      <c r="AT5" s="184" t="n">
        <f aca="false">[1]48Exp!AR$263</f>
        <v>20.601036</v>
      </c>
      <c r="AU5" s="184" t="n">
        <f aca="false">[1]48Exp!AS$263</f>
        <v>27.644389</v>
      </c>
      <c r="AV5" s="184" t="n">
        <f aca="false">[1]48Exp!AT$263</f>
        <v>0</v>
      </c>
      <c r="AW5" s="184" t="n">
        <f aca="false">[1]48Exp!AU$263</f>
        <v>0</v>
      </c>
      <c r="AX5" s="184" t="n">
        <f aca="false">[1]48Exp!AV$263</f>
        <v>0</v>
      </c>
      <c r="AY5" s="184" t="n">
        <f aca="false">[1]48Exp!AW$263</f>
        <v>0</v>
      </c>
      <c r="AZ5" s="184" t="n">
        <f aca="false">[1]48Exp!AX$263</f>
        <v>0</v>
      </c>
      <c r="BA5" s="184" t="n">
        <f aca="false">[1]48Exp!AY$263</f>
        <v>0</v>
      </c>
      <c r="BB5" s="184" t="n">
        <f aca="false">[1]48Exp!AZ$263</f>
        <v>0</v>
      </c>
      <c r="BC5" s="185" t="n">
        <f aca="false">[1]48Ex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48Exp!$B$266</f>
        <v>0</v>
      </c>
      <c r="D6" s="154" t="n">
        <f aca="false">1/$A$1*[1]48Exp!$C$266</f>
        <v>0</v>
      </c>
      <c r="E6" s="154" t="n">
        <f aca="false">1/$A$1*[1]48Exp!$D$266</f>
        <v>0</v>
      </c>
      <c r="F6" s="154" t="n">
        <f aca="false">1/$A$1*[1]48Exp!$E$266</f>
        <v>0</v>
      </c>
      <c r="G6" s="154" t="n">
        <f aca="false">1/$A$1*[1]48Exp!$F$266</f>
        <v>2.4E-008</v>
      </c>
      <c r="H6" s="154" t="n">
        <f aca="false">1/$A$1*[1]48Exp!$G$266</f>
        <v>2.85E-007</v>
      </c>
      <c r="I6" s="154" t="n">
        <f aca="false">1/$A$1*[1]48Exp!$H$266</f>
        <v>6.98E-006</v>
      </c>
      <c r="J6" s="155" t="n">
        <f aca="false">1/$A$1*[1]48Exp!$I$266</f>
        <v>0</v>
      </c>
      <c r="K6" s="155" t="n">
        <f aca="false">1/$A$1*[1]48Exp!$J$266</f>
        <v>0</v>
      </c>
      <c r="L6" s="154" t="n">
        <f aca="false">1/$A$1*[1]48Exp!K$266</f>
        <v>0</v>
      </c>
      <c r="M6" s="154" t="n">
        <f aca="false">1/$A$1*[1]48Exp!L$266</f>
        <v>0</v>
      </c>
      <c r="N6" s="154" t="n">
        <f aca="false">1/$A$1*[1]48Exp!M$266</f>
        <v>0</v>
      </c>
      <c r="O6" s="154" t="n">
        <f aca="false">1/$A$1*[1]48Exp!N$266</f>
        <v>0</v>
      </c>
      <c r="P6" s="154" t="n">
        <f aca="false">1/$A$1*[1]48Exp!O$266</f>
        <v>0</v>
      </c>
      <c r="Q6" s="154" t="n">
        <f aca="false">1/$A$1*[1]48Exp!P$266</f>
        <v>2.4E-007</v>
      </c>
      <c r="R6" s="154" t="n">
        <f aca="false">1/$A$1*[1]48Exp!Q$266</f>
        <v>0</v>
      </c>
      <c r="S6" s="154" t="n">
        <f aca="false">1/$A$1*[1]48Exp!R$266</f>
        <v>0</v>
      </c>
      <c r="T6" s="154" t="n">
        <f aca="false">1/$A$1*[1]48Exp!S$266</f>
        <v>0</v>
      </c>
      <c r="U6" s="154" t="n">
        <f aca="false">1/$A$1*[1]48Exp!T$266</f>
        <v>0</v>
      </c>
      <c r="V6" s="154" t="n">
        <f aca="false">1/$A$1*[1]48Exp!U$266</f>
        <v>0</v>
      </c>
      <c r="W6" s="154" t="n">
        <f aca="false">1/$A$1*[1]48Exp!V$266</f>
        <v>0</v>
      </c>
      <c r="X6" s="154" t="n">
        <f aca="false">1/$A$1*[1]48Exp!W$266</f>
        <v>0</v>
      </c>
      <c r="Y6" s="154" t="n">
        <f aca="false">1/$A$1*[1]48Exp!X$266</f>
        <v>0</v>
      </c>
      <c r="Z6" s="154" t="n">
        <f aca="false">1/$A$1*[1]48Exp!Y$266</f>
        <v>0</v>
      </c>
      <c r="AA6" s="154" t="n">
        <f aca="false">1/$A$1*[1]48Exp!Z$266</f>
        <v>0</v>
      </c>
      <c r="AB6" s="154" t="n">
        <f aca="false">1/$A$1*[1]48Exp!AA$266</f>
        <v>0</v>
      </c>
      <c r="AC6" s="156"/>
      <c r="AD6" s="157" t="n">
        <f aca="false">[1]48Exp!AB$266</f>
        <v>0</v>
      </c>
      <c r="AE6" s="158" t="n">
        <f aca="false">[1]48Exp!AC$266</f>
        <v>0</v>
      </c>
      <c r="AF6" s="158" t="n">
        <f aca="false">[1]48Exp!AD$266</f>
        <v>0</v>
      </c>
      <c r="AG6" s="158" t="n">
        <f aca="false">[1]48Exp!AE$266</f>
        <v>0</v>
      </c>
      <c r="AH6" s="158" t="n">
        <f aca="false">[1]48Exp!AF$266</f>
        <v>0.000481</v>
      </c>
      <c r="AI6" s="158" t="n">
        <f aca="false">[1]48Exp!AG$266</f>
        <v>0.006326</v>
      </c>
      <c r="AJ6" s="158" t="n">
        <f aca="false">[1]48Exp!AH$266</f>
        <v>0.016321</v>
      </c>
      <c r="AK6" s="158" t="n">
        <f aca="false">[1]48Exp!AI$266</f>
        <v>0</v>
      </c>
      <c r="AL6" s="158" t="n">
        <f aca="false">[1]48Exp!AJ$266</f>
        <v>0</v>
      </c>
      <c r="AM6" s="158" t="n">
        <f aca="false">[1]48Exp!AK$266</f>
        <v>0</v>
      </c>
      <c r="AN6" s="158" t="n">
        <f aca="false">[1]48Exp!AL$266</f>
        <v>0</v>
      </c>
      <c r="AO6" s="158" t="n">
        <f aca="false">[1]48Exp!AM$266</f>
        <v>0</v>
      </c>
      <c r="AP6" s="158" t="n">
        <f aca="false">[1]48Exp!AN$266</f>
        <v>0</v>
      </c>
      <c r="AQ6" s="158" t="n">
        <f aca="false">[1]48Exp!AO$266</f>
        <v>0</v>
      </c>
      <c r="AR6" s="158" t="n">
        <f aca="false">[1]48Exp!AP$266</f>
        <v>0.000345</v>
      </c>
      <c r="AS6" s="158" t="n">
        <f aca="false">[1]48Exp!AQ$266</f>
        <v>0</v>
      </c>
      <c r="AT6" s="158" t="n">
        <f aca="false">[1]48Exp!AR$266</f>
        <v>0</v>
      </c>
      <c r="AU6" s="158" t="n">
        <f aca="false">[1]48Exp!AS$266</f>
        <v>0</v>
      </c>
      <c r="AV6" s="158" t="n">
        <f aca="false">[1]48Exp!AT$266</f>
        <v>0</v>
      </c>
      <c r="AW6" s="158" t="n">
        <f aca="false">[1]48Exp!AU$266</f>
        <v>0</v>
      </c>
      <c r="AX6" s="158" t="n">
        <f aca="false">[1]48Exp!AV$266</f>
        <v>0</v>
      </c>
      <c r="AY6" s="158" t="n">
        <f aca="false">[1]48Exp!AW$266</f>
        <v>0</v>
      </c>
      <c r="AZ6" s="158" t="n">
        <f aca="false">[1]48Exp!AX$266</f>
        <v>0</v>
      </c>
      <c r="BA6" s="158" t="n">
        <f aca="false">[1]48Exp!AY$266</f>
        <v>0</v>
      </c>
      <c r="BB6" s="158" t="n">
        <f aca="false">[1]48Exp!AZ$266</f>
        <v>0</v>
      </c>
      <c r="BC6" s="159" t="n">
        <f aca="false">[1]48Exp!BA$266</f>
        <v>0</v>
      </c>
      <c r="BD6" s="10"/>
    </row>
    <row r="7" customFormat="false" ht="17.15" hidden="false" customHeight="true" outlineLevel="0" collapsed="false">
      <c r="B7" s="189" t="s">
        <v>51</v>
      </c>
      <c r="C7" s="190" t="n">
        <f aca="false">1/$A$1*[1]48Exp!$B$268</f>
        <v>2.18E-007</v>
      </c>
      <c r="D7" s="191" t="n">
        <f aca="false">1/$A$1*[1]48Exp!$C$268</f>
        <v>0</v>
      </c>
      <c r="E7" s="191" t="n">
        <f aca="false">1/$A$1*[1]48Exp!$D$268</f>
        <v>3.42E-007</v>
      </c>
      <c r="F7" s="191" t="n">
        <f aca="false">1/$A$1*[1]48Exp!$E$268</f>
        <v>2.58E-007</v>
      </c>
      <c r="G7" s="191" t="n">
        <f aca="false">1/$A$1*[1]48Exp!$F$268</f>
        <v>8.119E-006</v>
      </c>
      <c r="H7" s="191" t="n">
        <f aca="false">1/$A$1*[1]48Exp!$G$268</f>
        <v>3.645E-006</v>
      </c>
      <c r="I7" s="191" t="n">
        <f aca="false">1/$A$1*[1]48Exp!$H$268</f>
        <v>4.307E-006</v>
      </c>
      <c r="J7" s="192" t="n">
        <f aca="false">1/$A$1*[1]48Exp!$I$268</f>
        <v>2.6278E-005</v>
      </c>
      <c r="K7" s="192" t="n">
        <f aca="false">1/$A$1*[1]48Exp!$J$268</f>
        <v>7.51E-007</v>
      </c>
      <c r="L7" s="191" t="n">
        <f aca="false">1/$A$1*[1]48Exp!K$268</f>
        <v>1.22E-007</v>
      </c>
      <c r="M7" s="191" t="n">
        <f aca="false">1/$A$1*[1]48Exp!L$268</f>
        <v>1.318E-006</v>
      </c>
      <c r="N7" s="191" t="n">
        <f aca="false">1/$A$1*[1]48Exp!M$268</f>
        <v>2.815E-006</v>
      </c>
      <c r="O7" s="191" t="n">
        <f aca="false">1/$A$1*[1]48Exp!N$268</f>
        <v>2.697E-006</v>
      </c>
      <c r="P7" s="191" t="n">
        <f aca="false">1/$A$1*[1]48Exp!O$268</f>
        <v>2.411E-006</v>
      </c>
      <c r="Q7" s="191" t="n">
        <f aca="false">1/$A$1*[1]48Exp!P$268</f>
        <v>2.087E-006</v>
      </c>
      <c r="R7" s="191" t="n">
        <f aca="false">1/$A$1*[1]48Exp!Q$268</f>
        <v>3.6E-008</v>
      </c>
      <c r="S7" s="191" t="n">
        <f aca="false">1/$A$1*[1]48Exp!R$268</f>
        <v>2.718E-006</v>
      </c>
      <c r="T7" s="191" t="n">
        <f aca="false">1/$A$1*[1]48Exp!S$268</f>
        <v>1.145E-006</v>
      </c>
      <c r="U7" s="191" t="n">
        <f aca="false">1/$A$1*[1]48Exp!T$268</f>
        <v>0</v>
      </c>
      <c r="V7" s="191" t="n">
        <f aca="false">1/$A$1*[1]48Exp!U$268</f>
        <v>0</v>
      </c>
      <c r="W7" s="191" t="n">
        <f aca="false">1/$A$1*[1]48Exp!V$268</f>
        <v>0</v>
      </c>
      <c r="X7" s="191" t="n">
        <f aca="false">1/$A$1*[1]48Exp!W$268</f>
        <v>0</v>
      </c>
      <c r="Y7" s="191" t="n">
        <f aca="false">1/$A$1*[1]48Exp!X$268</f>
        <v>0</v>
      </c>
      <c r="Z7" s="191" t="n">
        <f aca="false">1/$A$1*[1]48Exp!Y$268</f>
        <v>0</v>
      </c>
      <c r="AA7" s="191" t="n">
        <f aca="false">1/$A$1*[1]48Exp!Z$268</f>
        <v>0</v>
      </c>
      <c r="AB7" s="191" t="n">
        <f aca="false">1/$A$1*[1]48Exp!AA$268</f>
        <v>0</v>
      </c>
      <c r="AC7" s="156"/>
      <c r="AD7" s="305" t="n">
        <f aca="false">[1]48Exp!AB$268</f>
        <v>9E-005</v>
      </c>
      <c r="AE7" s="306" t="n">
        <f aca="false">[1]48Exp!AC$268</f>
        <v>0</v>
      </c>
      <c r="AF7" s="306" t="n">
        <f aca="false">[1]48Exp!AD$268</f>
        <v>0.003012</v>
      </c>
      <c r="AG7" s="306" t="n">
        <f aca="false">[1]48Exp!AE$268</f>
        <v>0.000927</v>
      </c>
      <c r="AH7" s="306" t="n">
        <f aca="false">[1]48Exp!AF$268</f>
        <v>0.017976</v>
      </c>
      <c r="AI7" s="306" t="n">
        <f aca="false">[1]48Exp!AG$268</f>
        <v>0.006043</v>
      </c>
      <c r="AJ7" s="306" t="n">
        <f aca="false">[1]48Exp!AH$268</f>
        <v>0.01419</v>
      </c>
      <c r="AK7" s="306" t="n">
        <f aca="false">[1]48Exp!AI$268</f>
        <v>0.051488</v>
      </c>
      <c r="AL7" s="306" t="n">
        <f aca="false">[1]48Exp!AJ$268</f>
        <v>0.002441</v>
      </c>
      <c r="AM7" s="306" t="n">
        <f aca="false">[1]48Exp!AK$268</f>
        <v>0.000196</v>
      </c>
      <c r="AN7" s="306" t="n">
        <f aca="false">[1]48Exp!AL$268</f>
        <v>0.004079</v>
      </c>
      <c r="AO7" s="306" t="n">
        <f aca="false">[1]48Exp!AM$268</f>
        <v>0.003439</v>
      </c>
      <c r="AP7" s="306" t="n">
        <f aca="false">[1]48Exp!AN$268</f>
        <v>0.007676</v>
      </c>
      <c r="AQ7" s="306" t="n">
        <f aca="false">[1]48Exp!AO$268</f>
        <v>0.005145</v>
      </c>
      <c r="AR7" s="306" t="n">
        <f aca="false">[1]48Exp!AP$268</f>
        <v>0.000803</v>
      </c>
      <c r="AS7" s="306" t="n">
        <f aca="false">[1]48Exp!AQ$268</f>
        <v>0.000235</v>
      </c>
      <c r="AT7" s="306" t="n">
        <f aca="false">[1]48Exp!AR$268</f>
        <v>0.010317</v>
      </c>
      <c r="AU7" s="306" t="n">
        <f aca="false">[1]48Exp!AS$268</f>
        <v>0.001748</v>
      </c>
      <c r="AV7" s="306" t="n">
        <f aca="false">[1]48Exp!AT$268</f>
        <v>0</v>
      </c>
      <c r="AW7" s="306" t="n">
        <f aca="false">[1]48Exp!AU$268</f>
        <v>0</v>
      </c>
      <c r="AX7" s="306" t="n">
        <f aca="false">[1]48Exp!AV$268</f>
        <v>0</v>
      </c>
      <c r="AY7" s="306" t="n">
        <f aca="false">[1]48Exp!AW$268</f>
        <v>0</v>
      </c>
      <c r="AZ7" s="306" t="n">
        <f aca="false">[1]48Exp!AX$268</f>
        <v>0</v>
      </c>
      <c r="BA7" s="306" t="n">
        <f aca="false">[1]48Exp!AY$268</f>
        <v>0</v>
      </c>
      <c r="BB7" s="306" t="n">
        <f aca="false">[1]48Exp!AZ$268</f>
        <v>0</v>
      </c>
      <c r="BC7" s="307" t="n">
        <f aca="false">[1]48Exp!BA$268</f>
        <v>0</v>
      </c>
      <c r="BD7" s="308"/>
    </row>
    <row r="8" customFormat="false" ht="13.6" hidden="false" customHeight="false" outlineLevel="0" collapsed="false">
      <c r="B8" s="196" t="s">
        <v>56</v>
      </c>
      <c r="C8" s="197" t="n">
        <f aca="false">1/$A$1*[1]48Exp!$B$269</f>
        <v>0.004331574</v>
      </c>
      <c r="D8" s="46" t="n">
        <f aca="false">1/$A$1*[1]48Exp!$C$269</f>
        <v>0.003572164</v>
      </c>
      <c r="E8" s="46" t="n">
        <f aca="false">1/$A$1*[1]48Exp!$D$269</f>
        <v>0.005124559</v>
      </c>
      <c r="F8" s="46" t="n">
        <f aca="false">1/$A$1*[1]48Exp!$E$269</f>
        <v>0.004891128</v>
      </c>
      <c r="G8" s="46" t="n">
        <f aca="false">1/$A$1*[1]48Exp!$F$269</f>
        <v>0.005072621</v>
      </c>
      <c r="H8" s="46" t="n">
        <f aca="false">1/$A$1*[1]48Exp!$G$269</f>
        <v>0.004222569</v>
      </c>
      <c r="I8" s="46" t="n">
        <f aca="false">1/$A$1*[1]48Exp!$H$269</f>
        <v>0.003881091</v>
      </c>
      <c r="J8" s="47" t="n">
        <f aca="false">1/$A$1*[1]48Exp!$I$269</f>
        <v>0.00652217</v>
      </c>
      <c r="K8" s="47" t="n">
        <f aca="false">1/$A$1*[1]48Exp!$J$269</f>
        <v>0.005978352</v>
      </c>
      <c r="L8" s="46" t="n">
        <f aca="false">1/$A$1*[1]48Exp!K$269</f>
        <v>0.006827415</v>
      </c>
      <c r="M8" s="46" t="n">
        <f aca="false">1/$A$1*[1]48Exp!L$269</f>
        <v>0.015133506</v>
      </c>
      <c r="N8" s="46" t="n">
        <f aca="false">1/$A$1*[1]48Exp!M$269</f>
        <v>0.029955137</v>
      </c>
      <c r="O8" s="46" t="n">
        <f aca="false">1/$A$1*[1]48Exp!N$269</f>
        <v>0.022539387</v>
      </c>
      <c r="P8" s="46" t="n">
        <f aca="false">1/$A$1*[1]48Exp!O$269</f>
        <v>0.028599427</v>
      </c>
      <c r="Q8" s="46" t="n">
        <f aca="false">1/$A$1*[1]48Exp!P$269</f>
        <v>0.030833194</v>
      </c>
      <c r="R8" s="46" t="n">
        <f aca="false">1/$A$1*[1]48Exp!Q$269</f>
        <v>0.039280162</v>
      </c>
      <c r="S8" s="46" t="n">
        <f aca="false">1/$A$1*[1]48Exp!R$269</f>
        <v>0.036958794</v>
      </c>
      <c r="T8" s="46" t="n">
        <f aca="false">1/$A$1*[1]48Exp!S$269</f>
        <v>0.049064618</v>
      </c>
      <c r="U8" s="46" t="n">
        <f aca="false">1/$A$1*[1]48Exp!T$269</f>
        <v>0</v>
      </c>
      <c r="V8" s="46" t="n">
        <f aca="false">1/$A$1*[1]48Exp!U$269</f>
        <v>0</v>
      </c>
      <c r="W8" s="46" t="n">
        <f aca="false">1/$A$1*[1]48Exp!V$269</f>
        <v>0</v>
      </c>
      <c r="X8" s="46" t="n">
        <f aca="false">1/$A$1*[1]48Exp!W$269</f>
        <v>0</v>
      </c>
      <c r="Y8" s="46" t="n">
        <f aca="false">1/$A$1*[1]48Exp!X$269</f>
        <v>0</v>
      </c>
      <c r="Z8" s="46" t="n">
        <f aca="false">1/$A$1*[1]48Exp!Y$269</f>
        <v>0</v>
      </c>
      <c r="AA8" s="46" t="n">
        <f aca="false">1/$A$1*[1]48Exp!Z$269</f>
        <v>0</v>
      </c>
      <c r="AB8" s="46" t="n">
        <f aca="false">1/$A$1*[1]48Exp!AA$269</f>
        <v>0</v>
      </c>
      <c r="AC8" s="129"/>
      <c r="AD8" s="226" t="n">
        <f aca="false">[1]48Exp!AB$269</f>
        <v>2.688108</v>
      </c>
      <c r="AE8" s="227" t="n">
        <f aca="false">[1]48Exp!AC$269</f>
        <v>1.573374</v>
      </c>
      <c r="AF8" s="227" t="n">
        <f aca="false">[1]48Exp!AD$269</f>
        <v>1.839095</v>
      </c>
      <c r="AG8" s="227" t="n">
        <f aca="false">[1]48Exp!AE$269</f>
        <v>1.600393</v>
      </c>
      <c r="AH8" s="227" t="n">
        <f aca="false">[1]48Exp!AF$269</f>
        <v>1.498735</v>
      </c>
      <c r="AI8" s="227" t="n">
        <f aca="false">[1]48Exp!AG$269</f>
        <v>1.970696</v>
      </c>
      <c r="AJ8" s="227" t="n">
        <f aca="false">[1]48Exp!AH$269</f>
        <v>1.627695</v>
      </c>
      <c r="AK8" s="227" t="n">
        <f aca="false">[1]48Exp!AI$269</f>
        <v>2.987789</v>
      </c>
      <c r="AL8" s="227" t="n">
        <f aca="false">[1]48Exp!AJ$269</f>
        <v>2.782659</v>
      </c>
      <c r="AM8" s="227" t="n">
        <f aca="false">[1]48Exp!AK$269</f>
        <v>2.691811</v>
      </c>
      <c r="AN8" s="227" t="n">
        <f aca="false">[1]48Exp!AL$269</f>
        <v>7.479675</v>
      </c>
      <c r="AO8" s="227" t="n">
        <f aca="false">[1]48Exp!AM$269</f>
        <v>17.934853</v>
      </c>
      <c r="AP8" s="227" t="n">
        <f aca="false">[1]48Exp!AN$269</f>
        <v>12.826561</v>
      </c>
      <c r="AQ8" s="227" t="n">
        <f aca="false">[1]48Exp!AO$269</f>
        <v>16.472559</v>
      </c>
      <c r="AR8" s="227" t="n">
        <f aca="false">[1]48Exp!AP$269</f>
        <v>18.978462</v>
      </c>
      <c r="AS8" s="227" t="n">
        <f aca="false">[1]48Exp!AQ$269</f>
        <v>24.130444</v>
      </c>
      <c r="AT8" s="227" t="n">
        <f aca="false">[1]48Exp!AR$269</f>
        <v>20.577873</v>
      </c>
      <c r="AU8" s="227" t="n">
        <f aca="false">[1]48Exp!AS$269</f>
        <v>27.624073</v>
      </c>
      <c r="AV8" s="227" t="n">
        <f aca="false">[1]48Exp!AT$269</f>
        <v>0</v>
      </c>
      <c r="AW8" s="227" t="n">
        <f aca="false">[1]48Exp!AU$269</f>
        <v>0</v>
      </c>
      <c r="AX8" s="227" t="n">
        <f aca="false">[1]48Exp!AV$269</f>
        <v>0</v>
      </c>
      <c r="AY8" s="227" t="n">
        <f aca="false">[1]48Exp!AW$269</f>
        <v>0</v>
      </c>
      <c r="AZ8" s="227" t="n">
        <f aca="false">[1]48Exp!AX$269</f>
        <v>0</v>
      </c>
      <c r="BA8" s="227" t="n">
        <f aca="false">[1]48Exp!AY$269</f>
        <v>0</v>
      </c>
      <c r="BB8" s="227" t="n">
        <f aca="false">[1]48Exp!AZ$269</f>
        <v>0</v>
      </c>
      <c r="BC8" s="228" t="n">
        <f aca="false">[1]48Exp!BA$269</f>
        <v>0</v>
      </c>
      <c r="BD8" s="10"/>
    </row>
    <row r="9" customFormat="false" ht="12.9" hidden="false" customHeight="false" outlineLevel="0" collapsed="false">
      <c r="B9" s="51" t="s">
        <v>57</v>
      </c>
      <c r="C9" s="198" t="n">
        <f aca="false">1/$A$1*[1]48Exp!$B$12</f>
        <v>0.003396797</v>
      </c>
      <c r="D9" s="122" t="n">
        <f aca="false">1/$A$1*[1]48Exp!$C$12</f>
        <v>0.002760096</v>
      </c>
      <c r="E9" s="122" t="n">
        <f aca="false">1/$A$1*[1]48Exp!$D$12</f>
        <v>0.003514925</v>
      </c>
      <c r="F9" s="122" t="n">
        <f aca="false">1/$A$1*[1]48Exp!$E$12</f>
        <v>0.003995171</v>
      </c>
      <c r="G9" s="122" t="n">
        <f aca="false">1/$A$1*[1]48Exp!$F$12</f>
        <v>0.003882932</v>
      </c>
      <c r="H9" s="122" t="n">
        <f aca="false">1/$A$1*[1]48Exp!$G$12</f>
        <v>0.002334678</v>
      </c>
      <c r="I9" s="122" t="n">
        <f aca="false">1/$A$1*[1]48Exp!$H$12</f>
        <v>0.002866043</v>
      </c>
      <c r="J9" s="123" t="n">
        <f aca="false">1/$A$1*[1]48Exp!$I$12</f>
        <v>0.004918584</v>
      </c>
      <c r="K9" s="123" t="n">
        <f aca="false">1/$A$1*[1]48Exp!$J$12</f>
        <v>0.004280121</v>
      </c>
      <c r="L9" s="122" t="n">
        <f aca="false">1/$A$1*[1]48Exp!K$12</f>
        <v>0.004980548</v>
      </c>
      <c r="M9" s="122" t="n">
        <f aca="false">1/$A$1*[1]48Exp!L$12</f>
        <v>0.011451554</v>
      </c>
      <c r="N9" s="122" t="n">
        <f aca="false">1/$A$1*[1]48Exp!M$12</f>
        <v>0.022687737</v>
      </c>
      <c r="O9" s="122" t="n">
        <f aca="false">1/$A$1*[1]48Exp!N$12</f>
        <v>0.015738597</v>
      </c>
      <c r="P9" s="122" t="n">
        <f aca="false">1/$A$1*[1]48Exp!O$12</f>
        <v>0.015377246</v>
      </c>
      <c r="Q9" s="122" t="n">
        <f aca="false">1/$A$1*[1]48Exp!P$12</f>
        <v>0.017761095</v>
      </c>
      <c r="R9" s="122" t="n">
        <f aca="false">1/$A$1*[1]48Exp!Q$12</f>
        <v>0.024380424</v>
      </c>
      <c r="S9" s="122" t="n">
        <f aca="false">1/$A$1*[1]48Exp!R$12</f>
        <v>0.022828185</v>
      </c>
      <c r="T9" s="122" t="n">
        <f aca="false">1/$A$1*[1]48Exp!S$12</f>
        <v>0.026183929</v>
      </c>
      <c r="U9" s="122" t="n">
        <f aca="false">1/$A$1*[1]48Exp!T$12</f>
        <v>0</v>
      </c>
      <c r="V9" s="122" t="n">
        <f aca="false">1/$A$1*[1]48Exp!U$12</f>
        <v>0</v>
      </c>
      <c r="W9" s="122" t="n">
        <f aca="false">1/$A$1*[1]48Exp!V$12</f>
        <v>0</v>
      </c>
      <c r="X9" s="122" t="n">
        <f aca="false">1/$A$1*[1]48Exp!W$12</f>
        <v>0</v>
      </c>
      <c r="Y9" s="122" t="n">
        <f aca="false">1/$A$1*[1]48Exp!X$12</f>
        <v>0</v>
      </c>
      <c r="Z9" s="122" t="n">
        <f aca="false">1/$A$1*[1]48Exp!Y$12</f>
        <v>0</v>
      </c>
      <c r="AA9" s="122" t="n">
        <f aca="false">1/$A$1*[1]48Exp!Z$12</f>
        <v>0</v>
      </c>
      <c r="AB9" s="122" t="n">
        <f aca="false">1/$A$1*[1]48Exp!AA$12</f>
        <v>0</v>
      </c>
      <c r="AC9" s="12"/>
      <c r="AD9" s="223" t="n">
        <f aca="false">[1]48Exp!AB$12</f>
        <v>1.274069</v>
      </c>
      <c r="AE9" s="224" t="n">
        <f aca="false">[1]48Exp!AC$12</f>
        <v>1.195504</v>
      </c>
      <c r="AF9" s="224" t="n">
        <f aca="false">[1]48Exp!AD$12</f>
        <v>0.745177</v>
      </c>
      <c r="AG9" s="224" t="n">
        <f aca="false">[1]48Exp!AE$12</f>
        <v>1.032191</v>
      </c>
      <c r="AH9" s="224" t="n">
        <f aca="false">[1]48Exp!AF$12</f>
        <v>1.111376</v>
      </c>
      <c r="AI9" s="224" t="n">
        <f aca="false">[1]48Exp!AG$12</f>
        <v>0.844149</v>
      </c>
      <c r="AJ9" s="224" t="n">
        <f aca="false">[1]48Exp!AH$12</f>
        <v>1.047169</v>
      </c>
      <c r="AK9" s="224" t="n">
        <f aca="false">[1]48Exp!AI$12</f>
        <v>2.251041</v>
      </c>
      <c r="AL9" s="224" t="n">
        <f aca="false">[1]48Exp!AJ$12</f>
        <v>2.229039</v>
      </c>
      <c r="AM9" s="224" t="n">
        <f aca="false">[1]48Exp!AK$12</f>
        <v>2.113264</v>
      </c>
      <c r="AN9" s="224" t="n">
        <f aca="false">[1]48Exp!AL$12</f>
        <v>6.024945</v>
      </c>
      <c r="AO9" s="224" t="n">
        <f aca="false">[1]48Exp!AM$12</f>
        <v>13.450935</v>
      </c>
      <c r="AP9" s="224" t="n">
        <f aca="false">[1]48Exp!AN$12</f>
        <v>9.162403</v>
      </c>
      <c r="AQ9" s="224" t="n">
        <f aca="false">[1]48Exp!AO$12</f>
        <v>9.134361</v>
      </c>
      <c r="AR9" s="224" t="n">
        <f aca="false">[1]48Exp!AP$12</f>
        <v>10.952604</v>
      </c>
      <c r="AS9" s="224" t="n">
        <f aca="false">[1]48Exp!AQ$12</f>
        <v>14.626342</v>
      </c>
      <c r="AT9" s="224" t="n">
        <f aca="false">[1]48Exp!AR$12</f>
        <v>12.059458</v>
      </c>
      <c r="AU9" s="224" t="n">
        <f aca="false">[1]48Exp!AS$12</f>
        <v>13.484673</v>
      </c>
      <c r="AV9" s="224" t="n">
        <f aca="false">[1]48Exp!AT$12</f>
        <v>0</v>
      </c>
      <c r="AW9" s="224" t="n">
        <f aca="false">[1]48Exp!AU$12</f>
        <v>0</v>
      </c>
      <c r="AX9" s="224" t="n">
        <f aca="false">[1]48Exp!AV$12</f>
        <v>0</v>
      </c>
      <c r="AY9" s="224" t="n">
        <f aca="false">[1]48Exp!AW$12</f>
        <v>0</v>
      </c>
      <c r="AZ9" s="224" t="n">
        <f aca="false">[1]48Exp!AX$12</f>
        <v>0</v>
      </c>
      <c r="BA9" s="224" t="n">
        <f aca="false">[1]48Exp!AY$12</f>
        <v>0</v>
      </c>
      <c r="BB9" s="224" t="n">
        <f aca="false">[1]48Exp!AZ$12</f>
        <v>0</v>
      </c>
      <c r="BC9" s="225" t="n">
        <f aca="false">[1]48Exp!BA$12</f>
        <v>0</v>
      </c>
      <c r="BD9" s="10"/>
    </row>
    <row r="10" customFormat="false" ht="12.9" hidden="false" customHeight="false" outlineLevel="0" collapsed="false">
      <c r="B10" s="51" t="s">
        <v>58</v>
      </c>
      <c r="C10" s="198" t="n">
        <f aca="false">1/$A$1*[1]48Exp!$B$31</f>
        <v>0.000718391</v>
      </c>
      <c r="D10" s="122" t="n">
        <f aca="false">1/$A$1*[1]48Exp!$C$31</f>
        <v>0.00050423</v>
      </c>
      <c r="E10" s="122" t="n">
        <f aca="false">1/$A$1*[1]48Exp!$D$31</f>
        <v>0.000104751</v>
      </c>
      <c r="F10" s="122" t="n">
        <f aca="false">1/$A$1*[1]48Exp!$E$31</f>
        <v>0.000195148</v>
      </c>
      <c r="G10" s="122" t="n">
        <f aca="false">1/$A$1*[1]48Exp!$F$31</f>
        <v>0.000193608</v>
      </c>
      <c r="H10" s="122" t="n">
        <f aca="false">1/$A$1*[1]48Exp!$G$31</f>
        <v>0.001366626</v>
      </c>
      <c r="I10" s="122" t="n">
        <f aca="false">1/$A$1*[1]48Exp!$H$31</f>
        <v>0.000486678</v>
      </c>
      <c r="J10" s="123" t="n">
        <f aca="false">1/$A$1*[1]48Exp!$I$31</f>
        <v>0.000885393</v>
      </c>
      <c r="K10" s="123" t="n">
        <f aca="false">1/$A$1*[1]48Exp!$J$31</f>
        <v>0.001383564</v>
      </c>
      <c r="L10" s="122" t="n">
        <f aca="false">1/$A$1*[1]48Exp!K$31</f>
        <v>0.001419801</v>
      </c>
      <c r="M10" s="122" t="n">
        <f aca="false">1/$A$1*[1]48Exp!L$31</f>
        <v>0.00201661</v>
      </c>
      <c r="N10" s="122" t="n">
        <f aca="false">1/$A$1*[1]48Exp!M$31</f>
        <v>0.004895317</v>
      </c>
      <c r="O10" s="122" t="n">
        <f aca="false">1/$A$1*[1]48Exp!N$31</f>
        <v>0.00326332</v>
      </c>
      <c r="P10" s="122" t="n">
        <f aca="false">1/$A$1*[1]48Exp!O$31</f>
        <v>0.006528009</v>
      </c>
      <c r="Q10" s="122" t="n">
        <f aca="false">1/$A$1*[1]48Exp!P$31</f>
        <v>0.009652511</v>
      </c>
      <c r="R10" s="122" t="n">
        <f aca="false">1/$A$1*[1]48Exp!Q$31</f>
        <v>0.011128501</v>
      </c>
      <c r="S10" s="122" t="n">
        <f aca="false">1/$A$1*[1]48Exp!R$31</f>
        <v>0.010487203</v>
      </c>
      <c r="T10" s="122" t="n">
        <f aca="false">1/$A$1*[1]48Exp!S$31</f>
        <v>0.014105566</v>
      </c>
      <c r="U10" s="122" t="n">
        <f aca="false">1/$A$1*[1]48Exp!T$31</f>
        <v>0</v>
      </c>
      <c r="V10" s="122" t="n">
        <f aca="false">1/$A$1*[1]48Exp!U$31</f>
        <v>0</v>
      </c>
      <c r="W10" s="122" t="n">
        <f aca="false">1/$A$1*[1]48Exp!V$31</f>
        <v>0</v>
      </c>
      <c r="X10" s="122" t="n">
        <f aca="false">1/$A$1*[1]48Exp!W$31</f>
        <v>0</v>
      </c>
      <c r="Y10" s="122" t="n">
        <f aca="false">1/$A$1*[1]48Exp!X$31</f>
        <v>0</v>
      </c>
      <c r="Z10" s="122" t="n">
        <f aca="false">1/$A$1*[1]48Exp!Y$31</f>
        <v>0</v>
      </c>
      <c r="AA10" s="122" t="n">
        <f aca="false">1/$A$1*[1]48Exp!Z$31</f>
        <v>0</v>
      </c>
      <c r="AB10" s="122" t="n">
        <f aca="false">1/$A$1*[1]48Exp!AA$31</f>
        <v>0</v>
      </c>
      <c r="AC10" s="12"/>
      <c r="AD10" s="223" t="n">
        <f aca="false">[1]48Exp!AB$31</f>
        <v>1.268983</v>
      </c>
      <c r="AE10" s="224" t="n">
        <f aca="false">[1]48Exp!AC$31</f>
        <v>0.181849</v>
      </c>
      <c r="AF10" s="224" t="n">
        <f aca="false">[1]48Exp!AD$31</f>
        <v>0.29961</v>
      </c>
      <c r="AG10" s="224" t="n">
        <f aca="false">[1]48Exp!AE$31</f>
        <v>0.26792</v>
      </c>
      <c r="AH10" s="224" t="n">
        <f aca="false">[1]48Exp!AF$31</f>
        <v>0.088798</v>
      </c>
      <c r="AI10" s="224" t="n">
        <f aca="false">[1]48Exp!AG$31</f>
        <v>0.864895</v>
      </c>
      <c r="AJ10" s="224" t="n">
        <f aca="false">[1]48Exp!AH$31</f>
        <v>0.184382</v>
      </c>
      <c r="AK10" s="224" t="n">
        <f aca="false">[1]48Exp!AI$31</f>
        <v>0.285896</v>
      </c>
      <c r="AL10" s="224" t="n">
        <f aca="false">[1]48Exp!AJ$31</f>
        <v>0.242481</v>
      </c>
      <c r="AM10" s="224" t="n">
        <f aca="false">[1]48Exp!AK$31</f>
        <v>0.301104</v>
      </c>
      <c r="AN10" s="224" t="n">
        <f aca="false">[1]48Exp!AL$31</f>
        <v>0.640213</v>
      </c>
      <c r="AO10" s="224" t="n">
        <f aca="false">[1]48Exp!AM$31</f>
        <v>2.997649</v>
      </c>
      <c r="AP10" s="224" t="n">
        <f aca="false">[1]48Exp!AN$31</f>
        <v>2.058915</v>
      </c>
      <c r="AQ10" s="224" t="n">
        <f aca="false">[1]48Exp!AO$31</f>
        <v>3.735913</v>
      </c>
      <c r="AR10" s="224" t="n">
        <f aca="false">[1]48Exp!AP$31</f>
        <v>5.751955</v>
      </c>
      <c r="AS10" s="224" t="n">
        <f aca="false">[1]48Exp!AQ$31</f>
        <v>7.066347</v>
      </c>
      <c r="AT10" s="224" t="n">
        <f aca="false">[1]48Exp!AR$31</f>
        <v>6.415647</v>
      </c>
      <c r="AU10" s="224" t="n">
        <f aca="false">[1]48Exp!AS$31</f>
        <v>9.159456</v>
      </c>
      <c r="AV10" s="224" t="n">
        <f aca="false">[1]48Exp!AT$31</f>
        <v>0</v>
      </c>
      <c r="AW10" s="224" t="n">
        <f aca="false">[1]48Exp!AU$31</f>
        <v>0</v>
      </c>
      <c r="AX10" s="224" t="n">
        <f aca="false">[1]48Exp!AV$31</f>
        <v>0</v>
      </c>
      <c r="AY10" s="224" t="n">
        <f aca="false">[1]48Exp!AW$31</f>
        <v>0</v>
      </c>
      <c r="AZ10" s="224" t="n">
        <f aca="false">[1]48Exp!AX$31</f>
        <v>0</v>
      </c>
      <c r="BA10" s="224" t="n">
        <f aca="false">[1]48Exp!AY$31</f>
        <v>0</v>
      </c>
      <c r="BB10" s="224" t="n">
        <f aca="false">[1]48Exp!AZ$31</f>
        <v>0</v>
      </c>
      <c r="BC10" s="225" t="n">
        <f aca="false">[1]48Exp!BA$31</f>
        <v>0</v>
      </c>
      <c r="BD10" s="10"/>
    </row>
    <row r="11" customFormat="false" ht="12.9" hidden="false" customHeight="false" outlineLevel="0" collapsed="false">
      <c r="B11" s="58" t="s">
        <v>59</v>
      </c>
      <c r="C11" s="200" t="n">
        <f aca="false">SUM(C8:C8)-SUM(C9:C10)</f>
        <v>0.000216386</v>
      </c>
      <c r="D11" s="201" t="n">
        <f aca="false">SUM(D8:D8)-SUM(D9:D10)</f>
        <v>0.000307838</v>
      </c>
      <c r="E11" s="201" t="n">
        <f aca="false">SUM(E8:E8)-SUM(E9:E10)</f>
        <v>0.001504883</v>
      </c>
      <c r="F11" s="201" t="n">
        <f aca="false">SUM(F8:F8)-SUM(F9:F10)</f>
        <v>0.000700809000000001</v>
      </c>
      <c r="G11" s="201" t="n">
        <f aca="false">SUM(G8:G8)-SUM(G9:G10)</f>
        <v>0.000996081</v>
      </c>
      <c r="H11" s="201" t="n">
        <f aca="false">SUM(H8:H8)-SUM(H9:H10)</f>
        <v>0.000521265</v>
      </c>
      <c r="I11" s="201" t="n">
        <f aca="false">SUM(I8:I8)-SUM(I9:I10)</f>
        <v>0.00052837</v>
      </c>
      <c r="J11" s="202" t="n">
        <f aca="false">SUM(J8:J8)-SUM(J9:J10)</f>
        <v>0.000718193</v>
      </c>
      <c r="K11" s="202" t="n">
        <f aca="false">SUM(K8:K8)-SUM(K9:K10)</f>
        <v>0.000314667</v>
      </c>
      <c r="L11" s="201" t="n">
        <f aca="false">SUM(L8:L8)-SUM(L9:L10)</f>
        <v>0.000427066</v>
      </c>
      <c r="M11" s="201" t="n">
        <f aca="false">SUM(M8:M8)-SUM(M9:M10)</f>
        <v>0.001665342</v>
      </c>
      <c r="N11" s="201" t="n">
        <f aca="false">SUM(N8:N8)-SUM(N9:N10)</f>
        <v>0.002372083</v>
      </c>
      <c r="O11" s="201" t="n">
        <f aca="false">SUM(O8:O8)-SUM(O9:O10)</f>
        <v>0.00353747</v>
      </c>
      <c r="P11" s="201" t="n">
        <f aca="false">SUM(P8:P8)-SUM(P9:P10)</f>
        <v>0.006694172</v>
      </c>
      <c r="Q11" s="201" t="n">
        <f aca="false">SUM(Q8:Q8)-SUM(Q9:Q10)</f>
        <v>0.00341958799999999</v>
      </c>
      <c r="R11" s="201" t="n">
        <f aca="false">SUM(R8:R8)-SUM(R9:R10)</f>
        <v>0.003771237</v>
      </c>
      <c r="S11" s="201" t="n">
        <f aca="false">SUM(S8:S8)-SUM(S9:S10)</f>
        <v>0.00364340600000001</v>
      </c>
      <c r="T11" s="201" t="n">
        <f aca="false">SUM(T8:T8)-SUM(T9:T10)</f>
        <v>0.008775123</v>
      </c>
      <c r="U11" s="201" t="n">
        <f aca="false">SUM(U8:U8)-SUM(U9:U10)</f>
        <v>0</v>
      </c>
      <c r="V11" s="201" t="n">
        <f aca="false">SUM(V8:V8)-SUM(V9:V10)</f>
        <v>0</v>
      </c>
      <c r="W11" s="201" t="n">
        <f aca="false">SUM(W8:W8)-SUM(W9:W10)</f>
        <v>0</v>
      </c>
      <c r="X11" s="201" t="n">
        <f aca="false">SUM(X8:X8)-SUM(X9:X10)</f>
        <v>0</v>
      </c>
      <c r="Y11" s="201" t="n">
        <f aca="false">SUM(Y8:Y8)-SUM(Y9:Y10)</f>
        <v>0</v>
      </c>
      <c r="Z11" s="201" t="n">
        <f aca="false">SUM(Z8:Z8)-SUM(Z9:Z10)</f>
        <v>0</v>
      </c>
      <c r="AA11" s="201" t="n">
        <f aca="false">SUM(AA8:AA8)-SUM(AA9:AA10)</f>
        <v>0</v>
      </c>
      <c r="AB11" s="201" t="n">
        <f aca="false">SUM(AB8:AB8)-SUM(AB9:AB10)</f>
        <v>0</v>
      </c>
      <c r="AC11" s="12"/>
      <c r="AD11" s="229" t="n">
        <f aca="false">SUM(AD8:AD8)-SUM(AD9:AD10)</f>
        <v>0.145056</v>
      </c>
      <c r="AE11" s="230" t="n">
        <f aca="false">SUM(AE8:AE8)-SUM(AE9:AE10)</f>
        <v>0.196021</v>
      </c>
      <c r="AF11" s="230" t="n">
        <f aca="false">SUM(AF8:AF8)-SUM(AF9:AF10)</f>
        <v>0.794308</v>
      </c>
      <c r="AG11" s="230" t="n">
        <f aca="false">SUM(AG8:AG8)-SUM(AG9:AG10)</f>
        <v>0.300282</v>
      </c>
      <c r="AH11" s="230" t="n">
        <f aca="false">SUM(AH8:AH8)-SUM(AH9:AH10)</f>
        <v>0.298561</v>
      </c>
      <c r="AI11" s="230" t="n">
        <f aca="false">SUM(AI8:AI8)-SUM(AI9:AI10)</f>
        <v>0.261652</v>
      </c>
      <c r="AJ11" s="230" t="n">
        <f aca="false">SUM(AJ8:AJ8)-SUM(AJ9:AJ10)</f>
        <v>0.396144</v>
      </c>
      <c r="AK11" s="230" t="n">
        <f aca="false">SUM(AK8:AK8)-SUM(AK9:AK10)</f>
        <v>0.450852</v>
      </c>
      <c r="AL11" s="230" t="n">
        <f aca="false">SUM(AL8:AL8)-SUM(AL9:AL10)</f>
        <v>0.311139</v>
      </c>
      <c r="AM11" s="230" t="n">
        <f aca="false">SUM(AM8:AM8)-SUM(AM9:AM10)</f>
        <v>0.277443</v>
      </c>
      <c r="AN11" s="230" t="n">
        <f aca="false">SUM(AN8:AN8)-SUM(AN9:AN10)</f>
        <v>0.814517</v>
      </c>
      <c r="AO11" s="230" t="n">
        <f aca="false">SUM(AO8:AO8)-SUM(AO9:AO10)</f>
        <v>1.486269</v>
      </c>
      <c r="AP11" s="230" t="n">
        <f aca="false">SUM(AP8:AP8)-SUM(AP9:AP10)</f>
        <v>1.605243</v>
      </c>
      <c r="AQ11" s="230" t="n">
        <f aca="false">SUM(AQ8:AQ8)-SUM(AQ9:AQ10)</f>
        <v>3.602285</v>
      </c>
      <c r="AR11" s="230" t="n">
        <f aca="false">SUM(AR8:AR8)-SUM(AR9:AR10)</f>
        <v>2.273903</v>
      </c>
      <c r="AS11" s="230" t="n">
        <f aca="false">SUM(AS8:AS8)-SUM(AS9:AS10)</f>
        <v>2.437755</v>
      </c>
      <c r="AT11" s="230" t="n">
        <f aca="false">SUM(AT8:AT8)-SUM(AT9:AT10)</f>
        <v>2.102768</v>
      </c>
      <c r="AU11" s="230" t="n">
        <f aca="false">SUM(AU8:AU8)-SUM(AU9:AU10)</f>
        <v>4.979944</v>
      </c>
      <c r="AV11" s="230" t="n">
        <f aca="false">SUM(AV8:AV8)-SUM(AV9:AV10)</f>
        <v>0</v>
      </c>
      <c r="AW11" s="230" t="n">
        <f aca="false">SUM(AW8:AW8)-SUM(AW9:AW10)</f>
        <v>0</v>
      </c>
      <c r="AX11" s="230" t="n">
        <f aca="false">SUM(AX8:AX8)-SUM(AX9:AX10)</f>
        <v>0</v>
      </c>
      <c r="AY11" s="230" t="n">
        <f aca="false">SUM(AY8:AY8)-SUM(AY9:AY10)</f>
        <v>0</v>
      </c>
      <c r="AZ11" s="230" t="n">
        <f aca="false">SUM(AZ8:AZ8)-SUM(AZ9:AZ10)</f>
        <v>0</v>
      </c>
      <c r="BA11" s="230" t="n">
        <f aca="false">SUM(BA8:BA8)-SUM(BA9:BA10)</f>
        <v>0</v>
      </c>
      <c r="BB11" s="230" t="n">
        <f aca="false">SUM(BB8:BB8)-SUM(BB9:BB10)</f>
        <v>0</v>
      </c>
      <c r="BC11" s="231" t="n">
        <f aca="false">SUM(BC8:BC8)-SUM(BC9:BC10)</f>
        <v>0</v>
      </c>
      <c r="BD11" s="10"/>
    </row>
    <row r="12" s="309" customFormat="true" ht="13.6" hidden="false" customHeight="false" outlineLevel="0" collapsed="false">
      <c r="B12" s="310" t="s">
        <v>53</v>
      </c>
      <c r="C12" s="311" t="n">
        <f aca="false">1/$A$1*[1]48Exp!$B$267</f>
        <v>0</v>
      </c>
      <c r="D12" s="312" t="n">
        <f aca="false">1/$A$1*[1]48Exp!$C$267</f>
        <v>0</v>
      </c>
      <c r="E12" s="312" t="n">
        <f aca="false">1/$A$1*[1]48Exp!$D$267</f>
        <v>0</v>
      </c>
      <c r="F12" s="312" t="n">
        <f aca="false">1/$A$1*[1]48Exp!$E$267</f>
        <v>0</v>
      </c>
      <c r="G12" s="312" t="n">
        <f aca="false">1/$A$1*[1]48Exp!$F$267</f>
        <v>3E-009</v>
      </c>
      <c r="H12" s="312" t="n">
        <f aca="false">1/$A$1*[1]48Exp!$G$267</f>
        <v>1.21E-007</v>
      </c>
      <c r="I12" s="312" t="n">
        <f aca="false">1/$A$1*[1]48Exp!$H$267</f>
        <v>0</v>
      </c>
      <c r="J12" s="313" t="n">
        <f aca="false">1/$A$1*[1]48Exp!$I$267</f>
        <v>1E-007</v>
      </c>
      <c r="K12" s="313" t="n">
        <f aca="false">1/$A$1*[1]48Exp!$J$267</f>
        <v>0</v>
      </c>
      <c r="L12" s="312" t="n">
        <f aca="false">1/$A$1*[1]48Exp!K$267</f>
        <v>0</v>
      </c>
      <c r="M12" s="312" t="n">
        <f aca="false">1/$A$1*[1]48Exp!L$267</f>
        <v>0</v>
      </c>
      <c r="N12" s="312" t="n">
        <f aca="false">1/$A$1*[1]48Exp!M$267</f>
        <v>0</v>
      </c>
      <c r="O12" s="312" t="n">
        <f aca="false">1/$A$1*[1]48Exp!N$267</f>
        <v>9.036E-006</v>
      </c>
      <c r="P12" s="312" t="n">
        <f aca="false">1/$A$1*[1]48Exp!O$267</f>
        <v>0</v>
      </c>
      <c r="Q12" s="312" t="n">
        <f aca="false">1/$A$1*[1]48Exp!P$267</f>
        <v>2.5E-008</v>
      </c>
      <c r="R12" s="312" t="n">
        <f aca="false">1/$A$1*[1]48Exp!Q$267</f>
        <v>2.65E-007</v>
      </c>
      <c r="S12" s="312" t="n">
        <f aca="false">1/$A$1*[1]48Exp!R$267</f>
        <v>0</v>
      </c>
      <c r="T12" s="312" t="n">
        <f aca="false">1/$A$1*[1]48Exp!S$267</f>
        <v>1.05E-007</v>
      </c>
      <c r="U12" s="312" t="n">
        <f aca="false">1/$A$1*[1]48Exp!T$267</f>
        <v>0</v>
      </c>
      <c r="V12" s="312" t="n">
        <f aca="false">1/$A$1*[1]48Exp!U$267</f>
        <v>0</v>
      </c>
      <c r="W12" s="312" t="n">
        <f aca="false">1/$A$1*[1]48Exp!V$267</f>
        <v>0</v>
      </c>
      <c r="X12" s="312" t="n">
        <f aca="false">1/$A$1*[1]48Exp!W$267</f>
        <v>0</v>
      </c>
      <c r="Y12" s="312" t="n">
        <f aca="false">1/$A$1*[1]48Exp!X$267</f>
        <v>0</v>
      </c>
      <c r="Z12" s="312" t="n">
        <f aca="false">1/$A$1*[1]48Exp!Y$267</f>
        <v>0</v>
      </c>
      <c r="AA12" s="312" t="n">
        <f aca="false">1/$A$1*[1]48Exp!Z$267</f>
        <v>0</v>
      </c>
      <c r="AB12" s="312" t="n">
        <f aca="false">1/$A$1*[1]48Exp!AA$267</f>
        <v>0</v>
      </c>
      <c r="AC12" s="12"/>
      <c r="AD12" s="314" t="n">
        <f aca="false">[1]48Exp!AB$267</f>
        <v>0</v>
      </c>
      <c r="AE12" s="315" t="n">
        <f aca="false">[1]48Exp!AC$267</f>
        <v>0</v>
      </c>
      <c r="AF12" s="315" t="n">
        <f aca="false">[1]48Exp!AD$267</f>
        <v>0</v>
      </c>
      <c r="AG12" s="315" t="n">
        <f aca="false">[1]48Exp!AE$267</f>
        <v>0</v>
      </c>
      <c r="AH12" s="315" t="n">
        <f aca="false">[1]48Exp!AF$267</f>
        <v>1.1E-005</v>
      </c>
      <c r="AI12" s="315" t="n">
        <f aca="false">[1]48Exp!AG$267</f>
        <v>0.000708</v>
      </c>
      <c r="AJ12" s="315" t="n">
        <f aca="false">[1]48Exp!AH$267</f>
        <v>0</v>
      </c>
      <c r="AK12" s="315" t="n">
        <f aca="false">[1]48Exp!AI$267</f>
        <v>0.000139</v>
      </c>
      <c r="AL12" s="315" t="n">
        <f aca="false">[1]48Exp!AJ$267</f>
        <v>0</v>
      </c>
      <c r="AM12" s="315" t="n">
        <f aca="false">[1]48Exp!AK$267</f>
        <v>0</v>
      </c>
      <c r="AN12" s="315" t="n">
        <f aca="false">[1]48Exp!AL$267</f>
        <v>0</v>
      </c>
      <c r="AO12" s="315" t="n">
        <f aca="false">[1]48Exp!AM$267</f>
        <v>0</v>
      </c>
      <c r="AP12" s="315" t="n">
        <f aca="false">[1]48Exp!AN$267</f>
        <v>0.00273</v>
      </c>
      <c r="AQ12" s="315" t="n">
        <f aca="false">[1]48Exp!AO$267</f>
        <v>0</v>
      </c>
      <c r="AR12" s="315" t="n">
        <f aca="false">[1]48Exp!AP$267</f>
        <v>1E-005</v>
      </c>
      <c r="AS12" s="315" t="n">
        <f aca="false">[1]48Exp!AQ$267</f>
        <v>2E-006</v>
      </c>
      <c r="AT12" s="315" t="n">
        <f aca="false">[1]48Exp!AR$267</f>
        <v>0</v>
      </c>
      <c r="AU12" s="315" t="n">
        <f aca="false">[1]48Exp!AS$267</f>
        <v>0.000296</v>
      </c>
      <c r="AV12" s="315" t="n">
        <f aca="false">[1]48Exp!AT$267</f>
        <v>0</v>
      </c>
      <c r="AW12" s="315" t="n">
        <f aca="false">[1]48Exp!AU$267</f>
        <v>0</v>
      </c>
      <c r="AX12" s="315" t="n">
        <f aca="false">[1]48Exp!AV$267</f>
        <v>0</v>
      </c>
      <c r="AY12" s="315" t="n">
        <f aca="false">[1]48Exp!AW$267</f>
        <v>0</v>
      </c>
      <c r="AZ12" s="315" t="n">
        <f aca="false">[1]48Exp!AX$267</f>
        <v>0</v>
      </c>
      <c r="BA12" s="315" t="n">
        <f aca="false">[1]48Exp!AY$267</f>
        <v>0</v>
      </c>
      <c r="BB12" s="315" t="n">
        <f aca="false">[1]48Exp!AZ$267</f>
        <v>0</v>
      </c>
      <c r="BC12" s="316" t="n">
        <f aca="false">[1]48Exp!BA$267</f>
        <v>0</v>
      </c>
      <c r="BD12" s="308"/>
    </row>
    <row r="13" s="309" customFormat="true" ht="13.6" hidden="false" customHeight="false" outlineLevel="0" collapsed="false">
      <c r="B13" s="206" t="s">
        <v>60</v>
      </c>
      <c r="C13" s="207" t="n">
        <f aca="false">1/$A$1*[1]48Exp!$B$264</f>
        <v>1.16E-007</v>
      </c>
      <c r="D13" s="208" t="n">
        <f aca="false">1/$A$1*[1]48Exp!$C$264</f>
        <v>0</v>
      </c>
      <c r="E13" s="208" t="n">
        <f aca="false">1/$A$1*[1]48Exp!$D$264</f>
        <v>0</v>
      </c>
      <c r="F13" s="208" t="n">
        <f aca="false">1/$A$1*[1]48Exp!$E$264</f>
        <v>2.049E-005</v>
      </c>
      <c r="G13" s="208" t="n">
        <f aca="false">1/$A$1*[1]48Exp!$F$264</f>
        <v>1.9865E-005</v>
      </c>
      <c r="H13" s="208" t="n">
        <f aca="false">1/$A$1*[1]48Exp!$G$264</f>
        <v>5.34E-007</v>
      </c>
      <c r="I13" s="208" t="n">
        <f aca="false">1/$A$1*[1]48Exp!$H$264</f>
        <v>7.8E-008</v>
      </c>
      <c r="J13" s="209" t="n">
        <f aca="false">1/$A$1*[1]48Exp!$I$264</f>
        <v>1.95E-006</v>
      </c>
      <c r="K13" s="209" t="n">
        <f aca="false">1/$A$1*[1]48Exp!$J$264</f>
        <v>3.3269E-005</v>
      </c>
      <c r="L13" s="208" t="n">
        <f aca="false">1/$A$1*[1]48Exp!K$264</f>
        <v>2.8645E-005</v>
      </c>
      <c r="M13" s="208" t="n">
        <f aca="false">1/$A$1*[1]48Exp!L$264</f>
        <v>1.51E-006</v>
      </c>
      <c r="N13" s="208" t="n">
        <f aca="false">1/$A$1*[1]48Exp!M$264</f>
        <v>6.6189E-005</v>
      </c>
      <c r="O13" s="208" t="n">
        <f aca="false">1/$A$1*[1]48Exp!N$264</f>
        <v>2.9109E-005</v>
      </c>
      <c r="P13" s="208" t="n">
        <f aca="false">1/$A$1*[1]48Exp!O$264</f>
        <v>2.826E-005</v>
      </c>
      <c r="Q13" s="208" t="n">
        <f aca="false">1/$A$1*[1]48Exp!P$264</f>
        <v>2.7508E-005</v>
      </c>
      <c r="R13" s="208" t="n">
        <f aca="false">1/$A$1*[1]48Exp!Q$264</f>
        <v>1.6E-006</v>
      </c>
      <c r="S13" s="208" t="n">
        <f aca="false">1/$A$1*[1]48Exp!R$264</f>
        <v>4.33E-006</v>
      </c>
      <c r="T13" s="208" t="n">
        <f aca="false">1/$A$1*[1]48Exp!S$264</f>
        <v>4.899E-006</v>
      </c>
      <c r="U13" s="208" t="n">
        <f aca="false">1/$A$1*[1]48Exp!T$264</f>
        <v>0</v>
      </c>
      <c r="V13" s="208" t="n">
        <f aca="false">1/$A$1*[1]48Exp!U$264</f>
        <v>0</v>
      </c>
      <c r="W13" s="208" t="n">
        <f aca="false">1/$A$1*[1]48Exp!V$264</f>
        <v>0</v>
      </c>
      <c r="X13" s="208" t="n">
        <f aca="false">1/$A$1*[1]48Exp!W$264</f>
        <v>0</v>
      </c>
      <c r="Y13" s="208" t="n">
        <f aca="false">1/$A$1*[1]48Exp!X$264</f>
        <v>0</v>
      </c>
      <c r="Z13" s="208" t="n">
        <f aca="false">1/$A$1*[1]48Exp!Y$264</f>
        <v>0</v>
      </c>
      <c r="AA13" s="208" t="n">
        <f aca="false">1/$A$1*[1]48Exp!Z$264</f>
        <v>0</v>
      </c>
      <c r="AB13" s="208" t="n">
        <f aca="false">1/$A$1*[1]48Exp!AA$264</f>
        <v>0</v>
      </c>
      <c r="AC13" s="12"/>
      <c r="AD13" s="317" t="n">
        <f aca="false">[1]48Exp!AB$264</f>
        <v>1E-004</v>
      </c>
      <c r="AE13" s="318" t="n">
        <f aca="false">[1]48Exp!AC$264</f>
        <v>0</v>
      </c>
      <c r="AF13" s="318" t="n">
        <f aca="false">[1]48Exp!AD$264</f>
        <v>0</v>
      </c>
      <c r="AG13" s="318" t="n">
        <f aca="false">[1]48Exp!AE$264</f>
        <v>0.087868</v>
      </c>
      <c r="AH13" s="318" t="n">
        <f aca="false">[1]48Exp!AF$264</f>
        <v>0.058609</v>
      </c>
      <c r="AI13" s="318" t="n">
        <f aca="false">[1]48Exp!AG$264</f>
        <v>0.005734</v>
      </c>
      <c r="AJ13" s="318" t="n">
        <f aca="false">[1]48Exp!AH$264</f>
        <v>0.00087</v>
      </c>
      <c r="AK13" s="318" t="n">
        <f aca="false">[1]48Exp!AI$264</f>
        <v>0.001875</v>
      </c>
      <c r="AL13" s="318" t="n">
        <f aca="false">[1]48Exp!AJ$264</f>
        <v>0.059438</v>
      </c>
      <c r="AM13" s="318" t="n">
        <f aca="false">[1]48Exp!AK$264</f>
        <v>0.047822</v>
      </c>
      <c r="AN13" s="318" t="n">
        <f aca="false">[1]48Exp!AL$264</f>
        <v>0.002323</v>
      </c>
      <c r="AO13" s="318" t="n">
        <f aca="false">[1]48Exp!AM$264</f>
        <v>0.19431</v>
      </c>
      <c r="AP13" s="318" t="n">
        <f aca="false">[1]48Exp!AN$264</f>
        <v>0.062752</v>
      </c>
      <c r="AQ13" s="318" t="n">
        <f aca="false">[1]48Exp!AO$264</f>
        <v>0.013381</v>
      </c>
      <c r="AR13" s="318" t="n">
        <f aca="false">[1]48Exp!AP$264</f>
        <v>0.021263</v>
      </c>
      <c r="AS13" s="318" t="n">
        <f aca="false">[1]48Exp!AQ$264</f>
        <v>0.0044</v>
      </c>
      <c r="AT13" s="318" t="n">
        <f aca="false">[1]48Exp!AR$264</f>
        <v>0.001835</v>
      </c>
      <c r="AU13" s="318" t="n">
        <f aca="false">[1]48Exp!AS$264</f>
        <v>0.01336</v>
      </c>
      <c r="AV13" s="318" t="n">
        <f aca="false">[1]48Exp!AT$264</f>
        <v>0</v>
      </c>
      <c r="AW13" s="318" t="n">
        <f aca="false">[1]48Exp!AU$264</f>
        <v>0</v>
      </c>
      <c r="AX13" s="318" t="n">
        <f aca="false">[1]48Exp!AV$264</f>
        <v>0</v>
      </c>
      <c r="AY13" s="318" t="n">
        <f aca="false">[1]48Exp!AW$264</f>
        <v>0</v>
      </c>
      <c r="AZ13" s="318" t="n">
        <f aca="false">[1]48Exp!AX$264</f>
        <v>0</v>
      </c>
      <c r="BA13" s="318" t="n">
        <f aca="false">[1]48Exp!AY$264</f>
        <v>0</v>
      </c>
      <c r="BB13" s="318" t="n">
        <f aca="false">[1]48Exp!AZ$264</f>
        <v>0</v>
      </c>
      <c r="BC13" s="319" t="n">
        <f aca="false">[1]48Exp!BA$264</f>
        <v>0</v>
      </c>
      <c r="BD13" s="308"/>
    </row>
    <row r="14" s="309" customFormat="true" ht="14.3" hidden="false" customHeight="false" outlineLevel="0" collapsed="false">
      <c r="B14" s="174" t="s">
        <v>55</v>
      </c>
      <c r="C14" s="175" t="n">
        <f aca="false">C5-SUM(C6,C7,C8,C12,C13)</f>
        <v>0</v>
      </c>
      <c r="D14" s="176" t="n">
        <f aca="false">D5-SUM(D6,D7,D8,D12,D13)</f>
        <v>0</v>
      </c>
      <c r="E14" s="176" t="n">
        <f aca="false">E5-SUM(E6,E7,E8,E12,E13)</f>
        <v>0.000161049999999999</v>
      </c>
      <c r="F14" s="176" t="n">
        <f aca="false">F5-SUM(F6,F7,F8,F12,F13)</f>
        <v>3.59999999992658E-008</v>
      </c>
      <c r="G14" s="176" t="n">
        <f aca="false">G5-SUM(G6,G7,G8,G12,G13)</f>
        <v>3.89700000000002E-005</v>
      </c>
      <c r="H14" s="176" t="n">
        <f aca="false">H5-SUM(H6,H7,H8,H12,H13)</f>
        <v>1.44500000000001E-005</v>
      </c>
      <c r="I14" s="176" t="n">
        <f aca="false">I5-SUM(I6,I7,I8,I12,I13)</f>
        <v>3.27400000000016E-006</v>
      </c>
      <c r="J14" s="177" t="n">
        <f aca="false">J5-SUM(J6,J7,J8,J12,J13)</f>
        <v>2.42200000000019E-006</v>
      </c>
      <c r="K14" s="177" t="n">
        <f aca="false">K5-SUM(K6,K7,K8,K12,K13)</f>
        <v>2.44650000000004E-005</v>
      </c>
      <c r="L14" s="176" t="n">
        <f aca="false">L5-SUM(L6,L7,L8,L12,L13)</f>
        <v>1.91460000000003E-005</v>
      </c>
      <c r="M14" s="176" t="n">
        <f aca="false">M5-SUM(M6,M7,M8,M12,M13)</f>
        <v>3.52000000000338E-007</v>
      </c>
      <c r="N14" s="176" t="n">
        <f aca="false">N5-SUM(N6,N7,N8,N12,N13)</f>
        <v>1.65999999992422E-007</v>
      </c>
      <c r="O14" s="176" t="n">
        <f aca="false">O5-SUM(O6,O7,O8,O12,O13)</f>
        <v>9.77200000000511E-006</v>
      </c>
      <c r="P14" s="176" t="n">
        <f aca="false">P5-SUM(P6,P7,P8,P12,P13)</f>
        <v>1.29999999999991E-005</v>
      </c>
      <c r="Q14" s="176" t="n">
        <f aca="false">Q5-SUM(Q6,Q7,Q8,Q12,Q13)</f>
        <v>1.22650000000009E-005</v>
      </c>
      <c r="R14" s="176" t="n">
        <f aca="false">R5-SUM(R6,R7,R8,R12,R13)</f>
        <v>4.4238000000002E-005</v>
      </c>
      <c r="S14" s="176" t="n">
        <f aca="false">S5-SUM(S6,S7,S8,S12,S13)</f>
        <v>7.58499999999746E-006</v>
      </c>
      <c r="T14" s="176" t="n">
        <f aca="false">T5-SUM(T6,T7,T8,T12,T13)</f>
        <v>2.33300000002101E-006</v>
      </c>
      <c r="U14" s="176" t="n">
        <f aca="false">U5-SUM(U6,U7,U8,U12,U13)</f>
        <v>0</v>
      </c>
      <c r="V14" s="176" t="n">
        <f aca="false">V5-SUM(V6,V7,V8,V12,V13)</f>
        <v>0</v>
      </c>
      <c r="W14" s="176" t="n">
        <f aca="false">W5-SUM(W6,W7,W8,W12,W13)</f>
        <v>0</v>
      </c>
      <c r="X14" s="176" t="n">
        <f aca="false">X5-SUM(X6,X7,X8,X12,X13)</f>
        <v>0</v>
      </c>
      <c r="Y14" s="176" t="n">
        <f aca="false">Y5-SUM(Y6,Y7,Y8,Y12,Y13)</f>
        <v>0</v>
      </c>
      <c r="Z14" s="176" t="n">
        <f aca="false">Z5-SUM(Z6,Z7,Z8,Z12,Z13)</f>
        <v>0</v>
      </c>
      <c r="AA14" s="176" t="n">
        <f aca="false">AA5-SUM(AA6,AA7,AA8,AA12,AA13)</f>
        <v>0</v>
      </c>
      <c r="AB14" s="176" t="n">
        <f aca="false">AB5-SUM(AB6,AB7,AB8,AB12,AB13)</f>
        <v>0</v>
      </c>
      <c r="AC14" s="178"/>
      <c r="AD14" s="179" t="n">
        <f aca="false">AD5-SUM(AD6,AD7,AD8,AD12,AD13)</f>
        <v>0</v>
      </c>
      <c r="AE14" s="180" t="n">
        <f aca="false">AE5-SUM(AE6,AE7,AE8,AE12,AE13)</f>
        <v>0</v>
      </c>
      <c r="AF14" s="180" t="n">
        <f aca="false">AF5-SUM(AF6,AF7,AF8,AF12,AF13)</f>
        <v>0.04752</v>
      </c>
      <c r="AG14" s="180" t="n">
        <f aca="false">AG5-SUM(AG6,AG7,AG8,AG12,AG13)</f>
        <v>5.00000000001055E-005</v>
      </c>
      <c r="AH14" s="180" t="n">
        <f aca="false">AH5-SUM(AH6,AH7,AH8,AH12,AH13)</f>
        <v>0.0158929999999997</v>
      </c>
      <c r="AI14" s="180" t="n">
        <f aca="false">AI5-SUM(AI6,AI7,AI8,AI12,AI13)</f>
        <v>0.00503600000000004</v>
      </c>
      <c r="AJ14" s="180" t="n">
        <f aca="false">AJ5-SUM(AJ6,AJ7,AJ8,AJ12,AJ13)</f>
        <v>0.00181899999999979</v>
      </c>
      <c r="AK14" s="180" t="n">
        <f aca="false">AK5-SUM(AK6,AK7,AK8,AK12,AK13)</f>
        <v>0.00265300000000002</v>
      </c>
      <c r="AL14" s="180" t="n">
        <f aca="false">AL5-SUM(AL6,AL7,AL8,AL12,AL13)</f>
        <v>0.074865</v>
      </c>
      <c r="AM14" s="180" t="n">
        <f aca="false">AM5-SUM(AM6,AM7,AM8,AM12,AM13)</f>
        <v>0.00940200000000013</v>
      </c>
      <c r="AN14" s="180" t="n">
        <f aca="false">AN5-SUM(AN6,AN7,AN8,AN12,AN13)</f>
        <v>0.000609999999999999</v>
      </c>
      <c r="AO14" s="180" t="n">
        <f aca="false">AO5-SUM(AO6,AO7,AO8,AO12,AO13)</f>
        <v>0.00300099999999759</v>
      </c>
      <c r="AP14" s="180" t="n">
        <f aca="false">AP5-SUM(AP6,AP7,AP8,AP12,AP13)</f>
        <v>0.0225440000000017</v>
      </c>
      <c r="AQ14" s="180" t="n">
        <f aca="false">AQ5-SUM(AQ6,AQ7,AQ8,AQ12,AQ13)</f>
        <v>0.0624000000000002</v>
      </c>
      <c r="AR14" s="180" t="n">
        <f aca="false">AR5-SUM(AR6,AR7,AR8,AR12,AR13)</f>
        <v>0.0219580000000015</v>
      </c>
      <c r="AS14" s="180" t="n">
        <f aca="false">AS5-SUM(AS6,AS7,AS8,AS12,AS13)</f>
        <v>0.0802409999999973</v>
      </c>
      <c r="AT14" s="180" t="n">
        <f aca="false">AT5-SUM(AT6,AT7,AT8,AT12,AT13)</f>
        <v>0.0110109999999999</v>
      </c>
      <c r="AU14" s="180" t="n">
        <f aca="false">AU5-SUM(AU6,AU7,AU8,AU12,AU13)</f>
        <v>0.00491199999999736</v>
      </c>
      <c r="AV14" s="180" t="n">
        <f aca="false">AV5-SUM(AV6,AV7,AV8,AV12,AV13)</f>
        <v>0</v>
      </c>
      <c r="AW14" s="180" t="n">
        <f aca="false">AW5-SUM(AW6,AW7,AW8,AW12,AW13)</f>
        <v>0</v>
      </c>
      <c r="AX14" s="180" t="n">
        <f aca="false">AX5-SUM(AX6,AX7,AX8,AX12,AX13)</f>
        <v>0</v>
      </c>
      <c r="AY14" s="180" t="n">
        <f aca="false">AY5-SUM(AY6,AY7,AY8,AY12,AY13)</f>
        <v>0</v>
      </c>
      <c r="AZ14" s="180" t="n">
        <f aca="false">AZ5-SUM(AZ6,AZ7,AZ8,AZ12,AZ13)</f>
        <v>0</v>
      </c>
      <c r="BA14" s="180" t="n">
        <f aca="false">BA5-SUM(BA6,BA7,BA8,BA12,BA13)</f>
        <v>0</v>
      </c>
      <c r="BB14" s="180" t="n">
        <f aca="false">BB5-SUM(BB6,BB7,BB8,BB12,BB13)</f>
        <v>0</v>
      </c>
      <c r="BC14" s="181" t="n">
        <f aca="false">BC5-SUM(BC6,BC7,BC8,BC12,BC13)</f>
        <v>0</v>
      </c>
      <c r="BD14" s="308"/>
    </row>
    <row r="15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36" width="16.74"/>
    <col collapsed="false" customWidth="true" hidden="false" outlineLevel="0" max="19" min="2" style="136" width="5.74"/>
    <col collapsed="false" customWidth="true" hidden="true" outlineLevel="0" max="27" min="20" style="136" width="5.74"/>
    <col collapsed="false" customWidth="true" hidden="false" outlineLevel="0" max="28" min="28" style="136" width="1.74"/>
    <col collapsed="false" customWidth="true" hidden="false" outlineLevel="0" max="46" min="29" style="136" width="5.74"/>
    <col collapsed="false" customWidth="true" hidden="true" outlineLevel="0" max="54" min="47" style="136" width="5.74"/>
    <col collapsed="false" customWidth="true" hidden="false" outlineLevel="0" max="55" min="55" style="136" width="6.74"/>
    <col collapsed="false" customWidth="true" hidden="false" outlineLevel="0" max="65" min="56" style="136" width="4.74"/>
    <col collapsed="false" customWidth="true" hidden="false" outlineLevel="0" max="66" min="66" style="136" width="1.74"/>
    <col collapsed="false" customWidth="true" hidden="false" outlineLevel="0" max="74" min="67" style="136" width="4.74"/>
    <col collapsed="false" customWidth="false" hidden="false" outlineLevel="0" max="257" min="75" style="136" width="9.12"/>
  </cols>
  <sheetData>
    <row r="1" customFormat="false" ht="12.9" hidden="false" customHeight="false" outlineLevel="0" collapsed="false">
      <c r="A1" s="320"/>
    </row>
    <row r="73" customFormat="false" ht="13.6" hidden="false" customHeight="false" outlineLevel="0" collapsed="false">
      <c r="A73" s="321" t="s">
        <v>89</v>
      </c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</row>
    <row r="74" customFormat="false" ht="13.6" hidden="false" customHeight="false" outlineLevel="0" collapsed="false">
      <c r="A74" s="321"/>
      <c r="B74" s="324" t="s">
        <v>90</v>
      </c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4"/>
      <c r="P74" s="324"/>
      <c r="Q74" s="324"/>
      <c r="R74" s="324"/>
      <c r="S74" s="324"/>
      <c r="T74" s="324"/>
      <c r="U74" s="324"/>
      <c r="V74" s="324"/>
      <c r="W74" s="324"/>
      <c r="X74" s="324"/>
      <c r="Y74" s="324"/>
      <c r="Z74" s="324"/>
      <c r="AA74" s="324"/>
      <c r="AC74" s="324" t="s">
        <v>91</v>
      </c>
      <c r="AD74" s="324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  <c r="AP74" s="324"/>
      <c r="AQ74" s="324"/>
      <c r="AR74" s="324"/>
      <c r="AS74" s="324"/>
      <c r="AT74" s="324"/>
      <c r="AU74" s="324"/>
      <c r="AV74" s="324"/>
      <c r="AW74" s="324"/>
      <c r="AX74" s="324"/>
      <c r="AY74" s="324"/>
      <c r="AZ74" s="324"/>
      <c r="BA74" s="324"/>
      <c r="BB74" s="324"/>
    </row>
    <row r="75" customFormat="false" ht="12.9" hidden="false" customHeight="false" outlineLevel="0" collapsed="false">
      <c r="B75" s="136" t="n">
        <v>2000</v>
      </c>
      <c r="C75" s="136" t="n">
        <f aca="false">1+B75</f>
        <v>2001</v>
      </c>
      <c r="D75" s="136" t="n">
        <f aca="false">1+C75</f>
        <v>2002</v>
      </c>
      <c r="E75" s="136" t="n">
        <f aca="false">1+D75</f>
        <v>2003</v>
      </c>
      <c r="F75" s="136" t="n">
        <f aca="false">1+E75</f>
        <v>2004</v>
      </c>
      <c r="G75" s="136" t="n">
        <f aca="false">1+F75</f>
        <v>2005</v>
      </c>
      <c r="H75" s="136" t="n">
        <f aca="false">1+G75</f>
        <v>2006</v>
      </c>
      <c r="I75" s="136" t="n">
        <f aca="false">1+H75</f>
        <v>2007</v>
      </c>
      <c r="J75" s="136" t="n">
        <f aca="false">1+I75</f>
        <v>2008</v>
      </c>
      <c r="K75" s="136" t="n">
        <f aca="false">1+J75</f>
        <v>2009</v>
      </c>
      <c r="L75" s="136" t="n">
        <f aca="false">1+K75</f>
        <v>2010</v>
      </c>
      <c r="M75" s="136" t="n">
        <f aca="false">1+L75</f>
        <v>2011</v>
      </c>
      <c r="N75" s="136" t="n">
        <f aca="false">1+M75</f>
        <v>2012</v>
      </c>
      <c r="O75" s="136" t="n">
        <f aca="false">1+N75</f>
        <v>2013</v>
      </c>
      <c r="P75" s="136" t="n">
        <f aca="false">1+O75</f>
        <v>2014</v>
      </c>
      <c r="Q75" s="136" t="n">
        <f aca="false">1+P75</f>
        <v>2015</v>
      </c>
      <c r="R75" s="136" t="n">
        <f aca="false">1+Q75</f>
        <v>2016</v>
      </c>
      <c r="S75" s="136" t="n">
        <f aca="false">1+R75</f>
        <v>2017</v>
      </c>
      <c r="T75" s="136" t="n">
        <f aca="false">1+S75</f>
        <v>2018</v>
      </c>
      <c r="U75" s="136" t="n">
        <f aca="false">1+T75</f>
        <v>2019</v>
      </c>
      <c r="V75" s="136" t="n">
        <f aca="false">1+U75</f>
        <v>2020</v>
      </c>
      <c r="W75" s="136" t="n">
        <f aca="false">1+V75</f>
        <v>2021</v>
      </c>
      <c r="X75" s="136" t="n">
        <f aca="false">1+W75</f>
        <v>2022</v>
      </c>
      <c r="Y75" s="136" t="n">
        <f aca="false">1+X75</f>
        <v>2023</v>
      </c>
      <c r="Z75" s="136" t="n">
        <f aca="false">1+Y75</f>
        <v>2024</v>
      </c>
      <c r="AA75" s="136" t="n">
        <f aca="false">1+Z75</f>
        <v>2025</v>
      </c>
      <c r="AC75" s="136" t="n">
        <v>2000</v>
      </c>
      <c r="AD75" s="136" t="n">
        <f aca="false">1+AC75</f>
        <v>2001</v>
      </c>
      <c r="AE75" s="136" t="n">
        <f aca="false">1+AD75</f>
        <v>2002</v>
      </c>
      <c r="AF75" s="136" t="n">
        <f aca="false">1+AE75</f>
        <v>2003</v>
      </c>
      <c r="AG75" s="136" t="n">
        <f aca="false">1+AF75</f>
        <v>2004</v>
      </c>
      <c r="AH75" s="136" t="n">
        <f aca="false">1+AG75</f>
        <v>2005</v>
      </c>
      <c r="AI75" s="136" t="n">
        <f aca="false">1+AH75</f>
        <v>2006</v>
      </c>
      <c r="AJ75" s="136" t="n">
        <f aca="false">1+AI75</f>
        <v>2007</v>
      </c>
      <c r="AK75" s="136" t="n">
        <f aca="false">1+AJ75</f>
        <v>2008</v>
      </c>
      <c r="AL75" s="136" t="n">
        <f aca="false">1+AK75</f>
        <v>2009</v>
      </c>
      <c r="AM75" s="136" t="n">
        <f aca="false">1+AL75</f>
        <v>2010</v>
      </c>
      <c r="AN75" s="136" t="n">
        <f aca="false">1+AM75</f>
        <v>2011</v>
      </c>
      <c r="AO75" s="136" t="n">
        <f aca="false">1+AN75</f>
        <v>2012</v>
      </c>
      <c r="AP75" s="136" t="n">
        <f aca="false">1+AO75</f>
        <v>2013</v>
      </c>
      <c r="AQ75" s="136" t="n">
        <f aca="false">1+AP75</f>
        <v>2014</v>
      </c>
      <c r="AR75" s="136" t="n">
        <f aca="false">1+AQ75</f>
        <v>2015</v>
      </c>
      <c r="AS75" s="136" t="n">
        <f aca="false">1+AR75</f>
        <v>2016</v>
      </c>
      <c r="AT75" s="136" t="n">
        <f aca="false">1+AS75</f>
        <v>2017</v>
      </c>
      <c r="AU75" s="136" t="n">
        <f aca="false">1+AT75</f>
        <v>2018</v>
      </c>
      <c r="AV75" s="136" t="n">
        <f aca="false">1+AU75</f>
        <v>2019</v>
      </c>
      <c r="AW75" s="136" t="n">
        <f aca="false">1+AV75</f>
        <v>2020</v>
      </c>
      <c r="AX75" s="136" t="n">
        <f aca="false">1+AW75</f>
        <v>2021</v>
      </c>
      <c r="AY75" s="136" t="n">
        <f aca="false">1+AX75</f>
        <v>2022</v>
      </c>
      <c r="AZ75" s="136" t="n">
        <f aca="false">1+AY75</f>
        <v>2023</v>
      </c>
      <c r="BA75" s="136" t="n">
        <f aca="false">1+AZ75</f>
        <v>2024</v>
      </c>
      <c r="BB75" s="136" t="n">
        <f aca="false">1+BA75</f>
        <v>2025</v>
      </c>
    </row>
    <row r="76" customFormat="false" ht="12.9" hidden="false" customHeight="false" outlineLevel="0" collapsed="false">
      <c r="A76" s="136" t="s">
        <v>92</v>
      </c>
      <c r="B76" s="323" t="n">
        <f aca="false">ExportsCoreVPA!C$5</f>
        <v>0.441931383068</v>
      </c>
      <c r="C76" s="323" t="n">
        <f aca="false">ExportsCoreVPA!D$5</f>
        <v>0.364313733308</v>
      </c>
      <c r="D76" s="323" t="n">
        <f aca="false">ExportsCoreVPA!E$5</f>
        <v>0.21599447408</v>
      </c>
      <c r="E76" s="323" t="n">
        <f aca="false">ExportsCoreVPA!F$5</f>
        <v>0.280235486412</v>
      </c>
      <c r="F76" s="323" t="n">
        <f aca="false">ExportsCoreVPA!G$5</f>
        <v>0.436995250412</v>
      </c>
      <c r="G76" s="323" t="n">
        <f aca="false">ExportsCoreVPA!H$5</f>
        <v>0.448320605068</v>
      </c>
      <c r="H76" s="323" t="n">
        <f aca="false">ExportsCoreVPA!I$5</f>
        <v>0.440963315548</v>
      </c>
      <c r="I76" s="323" t="n">
        <f aca="false">ExportsCoreVPA!J$5</f>
        <v>0.494516423884</v>
      </c>
      <c r="J76" s="323" t="n">
        <f aca="false">ExportsCoreVPA!K$5</f>
        <v>0.349009230948</v>
      </c>
      <c r="K76" s="323" t="n">
        <f aca="false">ExportsCoreVPA!L$5</f>
        <v>0.226251795252</v>
      </c>
      <c r="L76" s="323" t="n">
        <f aca="false">ExportsCoreVPA!M$5</f>
        <v>0.211972209189333</v>
      </c>
      <c r="M76" s="323" t="n">
        <f aca="false">ExportsCoreVPA!N$5</f>
        <v>0.189199828132</v>
      </c>
      <c r="N76" s="323" t="n">
        <f aca="false">ExportsCoreVPA!O$5</f>
        <v>0.157798040372</v>
      </c>
      <c r="O76" s="323" t="n">
        <f aca="false">ExportsCoreVPA!P$5</f>
        <v>0.129678618244</v>
      </c>
      <c r="P76" s="323" t="n">
        <f aca="false">ExportsCoreVPA!Q$5</f>
        <v>0.099586290384</v>
      </c>
      <c r="Q76" s="323" t="n">
        <f aca="false">ExportsCoreVPA!R$5</f>
        <v>0.080483636352</v>
      </c>
      <c r="R76" s="323" t="n">
        <f aca="false">ExportsCoreVPA!S$5</f>
        <v>0.072246817244</v>
      </c>
      <c r="S76" s="323" t="n">
        <f aca="false">ExportsCoreVPA!T$5</f>
        <v>0.07604776788</v>
      </c>
      <c r="T76" s="323" t="n">
        <f aca="false">ExportsCoreVPA!U$5</f>
        <v>0</v>
      </c>
      <c r="U76" s="323" t="n">
        <f aca="false">ExportsCoreVPA!V$5</f>
        <v>0</v>
      </c>
      <c r="V76" s="323" t="n">
        <f aca="false">ExportsCoreVPA!W$5</f>
        <v>0</v>
      </c>
      <c r="W76" s="323" t="n">
        <f aca="false">ExportsCoreVPA!X$5</f>
        <v>0</v>
      </c>
      <c r="X76" s="323" t="n">
        <f aca="false">ExportsCoreVPA!Y$5</f>
        <v>0</v>
      </c>
      <c r="Y76" s="323" t="n">
        <f aca="false">ExportsCoreVPA!Z$5</f>
        <v>0</v>
      </c>
      <c r="Z76" s="323" t="n">
        <f aca="false">ExportsCoreVPA!AA$5</f>
        <v>0</v>
      </c>
      <c r="AA76" s="323" t="n">
        <f aca="false">ExportsCoreVPA!AB$5</f>
        <v>0</v>
      </c>
      <c r="BC76" s="325" t="n">
        <f aca="false">J76/SUM(J$76:J$78)</f>
        <v>0.710863265477944</v>
      </c>
      <c r="BD76" s="325" t="n">
        <f aca="false">K76/SUM(K$76:K$78)</f>
        <v>0.728634210779329</v>
      </c>
      <c r="BE76" s="325" t="n">
        <f aca="false">L76/SUM(L$76:L$78)</f>
        <v>0.674469241477684</v>
      </c>
      <c r="BF76" s="325" t="n">
        <f aca="false">M76/SUM(M$76:M$78)</f>
        <v>0.711052647981571</v>
      </c>
      <c r="BG76" s="325" t="n">
        <f aca="false">N76/SUM(N$76:N$78)</f>
        <v>0.724287169768863</v>
      </c>
      <c r="BH76" s="325" t="n">
        <f aca="false">O76/SUM(O$76:O$78)</f>
        <v>0.756551352742128</v>
      </c>
      <c r="BI76" s="325" t="n">
        <f aca="false">P76/SUM(P$76:P$78)</f>
        <v>0.685553989981626</v>
      </c>
      <c r="BJ76" s="325" t="n">
        <f aca="false">Q76/SUM(Q$76:Q$78)</f>
        <v>0.593893565007902</v>
      </c>
      <c r="BK76" s="325" t="n">
        <f aca="false">R76/SUM(R$76:R$78)</f>
        <v>0.615752426933447</v>
      </c>
      <c r="BL76" s="325" t="n">
        <f aca="false">S76/SUM(S$76:S$78)</f>
        <v>0.717280707857652</v>
      </c>
    </row>
    <row r="77" customFormat="false" ht="12.9" hidden="false" customHeight="false" outlineLevel="0" collapsed="false">
      <c r="A77" s="136" t="s">
        <v>93</v>
      </c>
      <c r="B77" s="323" t="n">
        <f aca="false">ExportsTimberSectorMinusCoreVPA!C$5</f>
        <v>0.26716995578</v>
      </c>
      <c r="C77" s="323" t="n">
        <f aca="false">ExportsTimberSectorMinusCoreVPA!D$5</f>
        <v>0.27693716372</v>
      </c>
      <c r="D77" s="323" t="n">
        <f aca="false">ExportsTimberSectorMinusCoreVPA!E$5</f>
        <v>0.28630828086</v>
      </c>
      <c r="E77" s="323" t="n">
        <f aca="false">ExportsTimberSectorMinusCoreVPA!F$5</f>
        <v>0.2929308781</v>
      </c>
      <c r="F77" s="323" t="n">
        <f aca="false">ExportsTimberSectorMinusCoreVPA!G$5</f>
        <v>0.33912351998</v>
      </c>
      <c r="G77" s="323" t="n">
        <f aca="false">ExportsTimberSectorMinusCoreVPA!H$5</f>
        <v>0.27756174488</v>
      </c>
      <c r="H77" s="323" t="n">
        <f aca="false">ExportsTimberSectorMinusCoreVPA!I$5</f>
        <v>0.3328547264</v>
      </c>
      <c r="I77" s="323" t="n">
        <f aca="false">ExportsTimberSectorMinusCoreVPA!J$5</f>
        <v>0.24197672268</v>
      </c>
      <c r="J77" s="323" t="n">
        <f aca="false">ExportsTimberSectorMinusCoreVPA!K$5</f>
        <v>0.14195611766</v>
      </c>
      <c r="K77" s="323" t="n">
        <f aca="false">ExportsTimberSectorMinusCoreVPA!L$5</f>
        <v>0.08426312692</v>
      </c>
      <c r="L77" s="323" t="n">
        <f aca="false">ExportsTimberSectorMinusCoreVPA!M$5</f>
        <v>0.1023078145</v>
      </c>
      <c r="M77" s="323" t="n">
        <f aca="false">ExportsTimberSectorMinusCoreVPA!N$5</f>
        <v>0.07688430596</v>
      </c>
      <c r="N77" s="323" t="n">
        <f aca="false">ExportsTimberSectorMinusCoreVPA!O$5</f>
        <v>0.0600686387</v>
      </c>
      <c r="O77" s="323" t="n">
        <f aca="false">ExportsTimberSectorMinusCoreVPA!P$5</f>
        <v>0.0417289376</v>
      </c>
      <c r="P77" s="323" t="n">
        <f aca="false">ExportsTimberSectorMinusCoreVPA!Q$5</f>
        <v>0.045677674</v>
      </c>
      <c r="Q77" s="323" t="n">
        <f aca="false">ExportsTimberSectorMinusCoreVPA!R$5</f>
        <v>0.05503498364</v>
      </c>
      <c r="R77" s="323" t="n">
        <f aca="false">ExportsTimberSectorMinusCoreVPA!S$5</f>
        <v>0.0450841328</v>
      </c>
      <c r="S77" s="323" t="n">
        <f aca="false">ExportsTimberSectorMinusCoreVPA!T$5</f>
        <v>0.0299745565</v>
      </c>
      <c r="T77" s="323" t="n">
        <f aca="false">ExportsTimberSectorMinusCoreVPA!U$5</f>
        <v>0</v>
      </c>
      <c r="U77" s="323" t="n">
        <f aca="false">ExportsTimberSectorMinusCoreVPA!V$5</f>
        <v>0</v>
      </c>
      <c r="V77" s="323" t="n">
        <f aca="false">ExportsTimberSectorMinusCoreVPA!W$5</f>
        <v>0</v>
      </c>
      <c r="W77" s="323" t="n">
        <f aca="false">ExportsTimberSectorMinusCoreVPA!X$5</f>
        <v>0</v>
      </c>
      <c r="X77" s="323" t="n">
        <f aca="false">ExportsTimberSectorMinusCoreVPA!Y$5</f>
        <v>0</v>
      </c>
      <c r="Y77" s="323" t="n">
        <f aca="false">ExportsTimberSectorMinusCoreVPA!Z$5</f>
        <v>0</v>
      </c>
      <c r="Z77" s="323" t="n">
        <f aca="false">ExportsTimberSectorMinusCoreVPA!AA$5</f>
        <v>0</v>
      </c>
      <c r="AA77" s="323" t="n">
        <f aca="false">ExportsTimberSectorMinusCoreVPA!AB$5</f>
        <v>0</v>
      </c>
      <c r="BC77" s="325" t="n">
        <f aca="false">J77/SUM(J$76:J$78)</f>
        <v>0.289136734522056</v>
      </c>
      <c r="BD77" s="325" t="n">
        <f aca="false">K77/SUM(K$76:K$78)</f>
        <v>0.271365789220671</v>
      </c>
      <c r="BE77" s="325" t="n">
        <f aca="false">L77/SUM(L$76:L$78)</f>
        <v>0.325530758522316</v>
      </c>
      <c r="BF77" s="325" t="n">
        <f aca="false">M77/SUM(M$76:M$78)</f>
        <v>0.288947352018429</v>
      </c>
      <c r="BG77" s="325" t="n">
        <f aca="false">N77/SUM(N$76:N$78)</f>
        <v>0.275712830231137</v>
      </c>
      <c r="BH77" s="325" t="n">
        <f aca="false">O77/SUM(O$76:O$78)</f>
        <v>0.243448647257872</v>
      </c>
      <c r="BI77" s="325" t="n">
        <f aca="false">P77/SUM(P$76:P$78)</f>
        <v>0.314446010018374</v>
      </c>
      <c r="BJ77" s="325" t="n">
        <f aca="false">Q77/SUM(Q$76:Q$78)</f>
        <v>0.406106434992098</v>
      </c>
      <c r="BK77" s="325" t="n">
        <f aca="false">R77/SUM(R$76:R$78)</f>
        <v>0.384247573066553</v>
      </c>
      <c r="BL77" s="325" t="n">
        <f aca="false">S77/SUM(S$76:S$78)</f>
        <v>0.282719292142348</v>
      </c>
    </row>
    <row r="78" customFormat="false" ht="12.9" hidden="false" customHeight="false" outlineLevel="0" collapsed="false">
      <c r="B78" s="323"/>
      <c r="C78" s="323"/>
      <c r="D78" s="323"/>
      <c r="E78" s="323"/>
      <c r="F78" s="323"/>
      <c r="G78" s="323"/>
      <c r="H78" s="323"/>
      <c r="I78" s="323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BC78" s="325" t="n">
        <f aca="false">J78/SUM(J$76:J$78)</f>
        <v>0</v>
      </c>
      <c r="BD78" s="325" t="n">
        <f aca="false">K78/SUM(K$76:K$78)</f>
        <v>0</v>
      </c>
      <c r="BE78" s="325" t="n">
        <f aca="false">L78/SUM(L$76:L$78)</f>
        <v>0</v>
      </c>
      <c r="BF78" s="325" t="n">
        <f aca="false">M78/SUM(M$76:M$78)</f>
        <v>0</v>
      </c>
      <c r="BG78" s="325" t="n">
        <f aca="false">N78/SUM(N$76:N$78)</f>
        <v>0</v>
      </c>
      <c r="BH78" s="325" t="n">
        <f aca="false">O78/SUM(O$76:O$78)</f>
        <v>0</v>
      </c>
      <c r="BI78" s="325" t="n">
        <f aca="false">P78/SUM(P$76:P$78)</f>
        <v>0</v>
      </c>
      <c r="BJ78" s="325" t="n">
        <f aca="false">Q78/SUM(Q$76:Q$78)</f>
        <v>0</v>
      </c>
      <c r="BK78" s="325" t="n">
        <f aca="false">R78/SUM(R$76:R$78)</f>
        <v>0</v>
      </c>
      <c r="BL78" s="325" t="n">
        <f aca="false">S78/SUM(S$76:S$78)</f>
        <v>0</v>
      </c>
    </row>
    <row r="81" customFormat="false" ht="12.9" hidden="false" customHeight="false" outlineLevel="0" collapsed="false">
      <c r="AC81" s="322"/>
      <c r="AD81" s="322"/>
      <c r="AE81" s="322"/>
      <c r="AF81" s="322"/>
      <c r="AG81" s="322"/>
      <c r="AH81" s="322"/>
      <c r="AI81" s="322"/>
      <c r="AJ81" s="322"/>
      <c r="AK81" s="322"/>
      <c r="AL81" s="322"/>
      <c r="AM81" s="322"/>
      <c r="AN81" s="322"/>
      <c r="AO81" s="322"/>
      <c r="AP81" s="322"/>
      <c r="AQ81" s="322"/>
      <c r="AR81" s="322"/>
      <c r="AS81" s="322"/>
      <c r="AT81" s="322"/>
      <c r="AU81" s="322"/>
      <c r="AV81" s="322"/>
      <c r="AW81" s="322"/>
      <c r="AX81" s="322"/>
      <c r="AY81" s="322"/>
      <c r="AZ81" s="322"/>
      <c r="BA81" s="322"/>
      <c r="BB81" s="322"/>
    </row>
    <row r="82" customFormat="false" ht="12.9" hidden="false" customHeight="false" outlineLevel="0" collapsed="false">
      <c r="A82" s="136" t="str">
        <f aca="false">A76</f>
        <v>VPA Core products</v>
      </c>
      <c r="AC82" s="322" t="n">
        <f aca="false">ExportsCoreVPA!AD$5</f>
        <v>31.510548</v>
      </c>
      <c r="AD82" s="322" t="n">
        <f aca="false">ExportsCoreVPA!AE$5</f>
        <v>21.974179</v>
      </c>
      <c r="AE82" s="322" t="n">
        <f aca="false">ExportsCoreVPA!AF$5</f>
        <v>12.664902</v>
      </c>
      <c r="AF82" s="322" t="n">
        <f aca="false">ExportsCoreVPA!AG$5</f>
        <v>16.555947</v>
      </c>
      <c r="AG82" s="322" t="n">
        <f aca="false">ExportsCoreVPA!AH$5</f>
        <v>22.625908</v>
      </c>
      <c r="AH82" s="322" t="n">
        <f aca="false">ExportsCoreVPA!AI$5</f>
        <v>26.756255</v>
      </c>
      <c r="AI82" s="322" t="n">
        <f aca="false">ExportsCoreVPA!AJ$5</f>
        <v>29.950493</v>
      </c>
      <c r="AJ82" s="322" t="n">
        <f aca="false">ExportsCoreVPA!AK$5</f>
        <v>42.429788</v>
      </c>
      <c r="AK82" s="322" t="n">
        <f aca="false">ExportsCoreVPA!AL$5</f>
        <v>35.640503</v>
      </c>
      <c r="AL82" s="322" t="n">
        <f aca="false">ExportsCoreVPA!AM$5</f>
        <v>31.09373</v>
      </c>
      <c r="AM82" s="322" t="n">
        <f aca="false">ExportsCoreVPA!AN$5</f>
        <v>32.389397</v>
      </c>
      <c r="AN82" s="322" t="n">
        <f aca="false">ExportsCoreVPA!AO$5</f>
        <v>30.405773</v>
      </c>
      <c r="AO82" s="322" t="n">
        <f aca="false">ExportsCoreVPA!AP$5</f>
        <v>29.659295</v>
      </c>
      <c r="AP82" s="322" t="n">
        <f aca="false">ExportsCoreVPA!AQ$5</f>
        <v>26.813559</v>
      </c>
      <c r="AQ82" s="322" t="n">
        <f aca="false">ExportsCoreVPA!AR$5</f>
        <v>21.799992</v>
      </c>
      <c r="AR82" s="322" t="n">
        <f aca="false">ExportsCoreVPA!AS$5</f>
        <v>18.181402</v>
      </c>
      <c r="AS82" s="322" t="n">
        <f aca="false">ExportsCoreVPA!AT$5</f>
        <v>15.845511</v>
      </c>
      <c r="AT82" s="322" t="n">
        <f aca="false">ExportsCoreVPA!AU$5</f>
        <v>18.087301</v>
      </c>
      <c r="AU82" s="322" t="n">
        <f aca="false">ExportsCoreVPA!AV$5</f>
        <v>0</v>
      </c>
      <c r="AV82" s="322" t="n">
        <f aca="false">ExportsCoreVPA!AW$5</f>
        <v>0</v>
      </c>
      <c r="AW82" s="322" t="n">
        <f aca="false">ExportsCoreVPA!AX$5</f>
        <v>0</v>
      </c>
      <c r="AX82" s="322" t="n">
        <f aca="false">ExportsCoreVPA!AY$5</f>
        <v>0</v>
      </c>
      <c r="AY82" s="322" t="n">
        <f aca="false">ExportsCoreVPA!AZ$5</f>
        <v>0</v>
      </c>
      <c r="AZ82" s="322" t="n">
        <f aca="false">ExportsCoreVPA!BA$5</f>
        <v>0</v>
      </c>
      <c r="BA82" s="322" t="n">
        <f aca="false">ExportsCoreVPA!BB$5</f>
        <v>0</v>
      </c>
      <c r="BB82" s="322" t="n">
        <f aca="false">ExportsCoreVPA!BC$5</f>
        <v>0</v>
      </c>
      <c r="BC82" s="325" t="n">
        <f aca="false">AK82/SUM(AK$82:AK$84)</f>
        <v>0.517151702119716</v>
      </c>
      <c r="BD82" s="325" t="n">
        <f aca="false">AL82/SUM(AL$82:AL$84)</f>
        <v>0.627931767978914</v>
      </c>
      <c r="BE82" s="325" t="n">
        <f aca="false">AM82/SUM(AM$82:AM$84)</f>
        <v>0.501122239202522</v>
      </c>
      <c r="BF82" s="325" t="n">
        <f aca="false">AN82/SUM(AN$82:AN$84)</f>
        <v>0.515559829142001</v>
      </c>
      <c r="BG82" s="325" t="n">
        <f aca="false">AO82/SUM(AO$82:AO$84)</f>
        <v>0.547465107083749</v>
      </c>
      <c r="BH82" s="325" t="n">
        <f aca="false">AP82/SUM(AP$82:AP$84)</f>
        <v>0.562825560080885</v>
      </c>
      <c r="BI82" s="325" t="n">
        <f aca="false">AQ82/SUM(AQ$82:AQ$84)</f>
        <v>0.524296182622144</v>
      </c>
      <c r="BJ82" s="325" t="n">
        <f aca="false">AR82/SUM(AR$82:AR$84)</f>
        <v>0.435605434681174</v>
      </c>
      <c r="BK82" s="325" t="n">
        <f aca="false">AS82/SUM(AS$82:AS$84)</f>
        <v>0.416894734540676</v>
      </c>
      <c r="BL82" s="325" t="n">
        <f aca="false">AT82/SUM(AT$82:AT$84)</f>
        <v>0.53613685131507</v>
      </c>
    </row>
    <row r="83" customFormat="false" ht="12.9" hidden="false" customHeight="false" outlineLevel="0" collapsed="false">
      <c r="A83" s="136" t="str">
        <f aca="false">A77</f>
        <v>Other Timber Sector</v>
      </c>
      <c r="AC83" s="322" t="n">
        <f aca="false">ExportsTimberSectorMinusCoreVPA!AD$5</f>
        <v>40.104243</v>
      </c>
      <c r="AD83" s="322" t="n">
        <f aca="false">ExportsTimberSectorMinusCoreVPA!AE$5</f>
        <v>43.264623</v>
      </c>
      <c r="AE83" s="322" t="n">
        <f aca="false">ExportsTimberSectorMinusCoreVPA!AF$5</f>
        <v>39.19191</v>
      </c>
      <c r="AF83" s="322" t="n">
        <f aca="false">ExportsTimberSectorMinusCoreVPA!AG$5</f>
        <v>38.294985</v>
      </c>
      <c r="AG83" s="322" t="n">
        <f aca="false">ExportsTimberSectorMinusCoreVPA!AH$5</f>
        <v>45.17369</v>
      </c>
      <c r="AH83" s="322" t="n">
        <f aca="false">ExportsTimberSectorMinusCoreVPA!AI$5</f>
        <v>44.558303</v>
      </c>
      <c r="AI83" s="322" t="n">
        <f aca="false">ExportsTimberSectorMinusCoreVPA!AJ$5</f>
        <v>55.658281</v>
      </c>
      <c r="AJ83" s="322" t="n">
        <f aca="false">ExportsTimberSectorMinusCoreVPA!AK$5</f>
        <v>48.025554</v>
      </c>
      <c r="AK83" s="322" t="n">
        <f aca="false">ExportsTimberSectorMinusCoreVPA!AL$5</f>
        <v>33.276418</v>
      </c>
      <c r="AL83" s="322" t="n">
        <f aca="false">ExportsTimberSectorMinusCoreVPA!AM$5</f>
        <v>18.423959</v>
      </c>
      <c r="AM83" s="322" t="n">
        <f aca="false">ExportsTimberSectorMinusCoreVPA!AN$5</f>
        <v>32.244328</v>
      </c>
      <c r="AN83" s="322" t="n">
        <f aca="false">ExportsTimberSectorMinusCoreVPA!AO$5</f>
        <v>28.570453</v>
      </c>
      <c r="AO83" s="322" t="n">
        <f aca="false">ExportsTimberSectorMinusCoreVPA!AP$5</f>
        <v>24.516386</v>
      </c>
      <c r="AP83" s="322" t="n">
        <f aca="false">ExportsTimberSectorMinusCoreVPA!AQ$5</f>
        <v>20.827417</v>
      </c>
      <c r="AQ83" s="322" t="n">
        <f aca="false">ExportsTimberSectorMinusCoreVPA!AR$5</f>
        <v>19.779544</v>
      </c>
      <c r="AR83" s="322" t="n">
        <f aca="false">ExportsTimberSectorMinusCoreVPA!AS$5</f>
        <v>23.556833</v>
      </c>
      <c r="AS83" s="322" t="n">
        <f aca="false">ExportsTimberSectorMinusCoreVPA!AT$5</f>
        <v>22.162911</v>
      </c>
      <c r="AT83" s="322" t="n">
        <f aca="false">ExportsTimberSectorMinusCoreVPA!AU$5</f>
        <v>15.64905</v>
      </c>
      <c r="AU83" s="322" t="n">
        <f aca="false">ExportsTimberSectorMinusCoreVPA!AV$5</f>
        <v>0</v>
      </c>
      <c r="AV83" s="322" t="n">
        <f aca="false">ExportsTimberSectorMinusCoreVPA!AW$5</f>
        <v>0</v>
      </c>
      <c r="AW83" s="322" t="n">
        <f aca="false">ExportsTimberSectorMinusCoreVPA!AX$5</f>
        <v>0</v>
      </c>
      <c r="AX83" s="322" t="n">
        <f aca="false">ExportsTimberSectorMinusCoreVPA!AY$5</f>
        <v>0</v>
      </c>
      <c r="AY83" s="322" t="n">
        <f aca="false">ExportsTimberSectorMinusCoreVPA!AZ$5</f>
        <v>0</v>
      </c>
      <c r="AZ83" s="322" t="n">
        <f aca="false">ExportsTimberSectorMinusCoreVPA!BA$5</f>
        <v>0</v>
      </c>
      <c r="BA83" s="322" t="n">
        <f aca="false">ExportsTimberSectorMinusCoreVPA!BB$5</f>
        <v>0</v>
      </c>
      <c r="BB83" s="322" t="n">
        <f aca="false">ExportsTimberSectorMinusCoreVPA!BC$5</f>
        <v>0</v>
      </c>
      <c r="BC83" s="325" t="n">
        <f aca="false">AK83/SUM(AK$82:AK$84)</f>
        <v>0.482848297880284</v>
      </c>
      <c r="BD83" s="325" t="n">
        <f aca="false">AL83/SUM(AL$82:AL$84)</f>
        <v>0.372068232021086</v>
      </c>
      <c r="BE83" s="325" t="n">
        <f aca="false">AM83/SUM(AM$82:AM$84)</f>
        <v>0.498877760797478</v>
      </c>
      <c r="BF83" s="325" t="n">
        <f aca="false">AN83/SUM(AN$82:AN$84)</f>
        <v>0.484440170858</v>
      </c>
      <c r="BG83" s="325" t="n">
        <f aca="false">AO83/SUM(AO$82:AO$84)</f>
        <v>0.452534892916252</v>
      </c>
      <c r="BH83" s="325" t="n">
        <f aca="false">AP83/SUM(AP$82:AP$84)</f>
        <v>0.437174439919115</v>
      </c>
      <c r="BI83" s="325" t="n">
        <f aca="false">AQ83/SUM(AQ$82:AQ$84)</f>
        <v>0.475703817377856</v>
      </c>
      <c r="BJ83" s="325" t="n">
        <f aca="false">AR83/SUM(AR$82:AR$84)</f>
        <v>0.564394565318826</v>
      </c>
      <c r="BK83" s="325" t="n">
        <f aca="false">AS83/SUM(AS$82:AS$84)</f>
        <v>0.583105265459324</v>
      </c>
      <c r="BL83" s="325" t="n">
        <f aca="false">AT83/SUM(AT$82:AT$84)</f>
        <v>0.46386314868493</v>
      </c>
    </row>
    <row r="84" customFormat="false" ht="12.9" hidden="false" customHeight="false" outlineLevel="0" collapsed="false">
      <c r="A84" s="136" t="n">
        <f aca="false">A78</f>
        <v>0</v>
      </c>
      <c r="AC84" s="322"/>
      <c r="AD84" s="322"/>
      <c r="AE84" s="322"/>
      <c r="AF84" s="322"/>
      <c r="AG84" s="322"/>
      <c r="AH84" s="322"/>
      <c r="AI84" s="322"/>
      <c r="AJ84" s="322"/>
      <c r="AK84" s="322"/>
      <c r="AL84" s="322"/>
      <c r="AM84" s="322"/>
      <c r="AN84" s="322"/>
      <c r="AO84" s="322"/>
      <c r="AP84" s="322"/>
      <c r="AQ84" s="322"/>
      <c r="AR84" s="322"/>
      <c r="AS84" s="322"/>
      <c r="AT84" s="322"/>
      <c r="AU84" s="322"/>
      <c r="AV84" s="322"/>
      <c r="AW84" s="322"/>
      <c r="AX84" s="322"/>
      <c r="AY84" s="322"/>
      <c r="AZ84" s="322"/>
      <c r="BA84" s="322"/>
      <c r="BB84" s="322"/>
      <c r="BC84" s="325" t="n">
        <f aca="false">AK84/SUM(AK$82:AK$84)</f>
        <v>0</v>
      </c>
      <c r="BD84" s="325" t="n">
        <f aca="false">AL84/SUM(AL$82:AL$84)</f>
        <v>0</v>
      </c>
      <c r="BE84" s="325" t="n">
        <f aca="false">AM84/SUM(AM$82:AM$84)</f>
        <v>0</v>
      </c>
      <c r="BF84" s="325" t="n">
        <f aca="false">AN84/SUM(AN$82:AN$84)</f>
        <v>0</v>
      </c>
      <c r="BG84" s="325" t="n">
        <f aca="false">AO84/SUM(AO$82:AO$84)</f>
        <v>0</v>
      </c>
      <c r="BH84" s="325" t="n">
        <f aca="false">AP84/SUM(AP$82:AP$84)</f>
        <v>0</v>
      </c>
      <c r="BI84" s="325" t="n">
        <f aca="false">AQ84/SUM(AQ$82:AQ$84)</f>
        <v>0</v>
      </c>
      <c r="BJ84" s="325" t="n">
        <f aca="false">AR84/SUM(AR$82:AR$84)</f>
        <v>0</v>
      </c>
      <c r="BK84" s="325" t="n">
        <f aca="false">AS84/SUM(AS$82:AS$84)</f>
        <v>0</v>
      </c>
      <c r="BL84" s="325" t="n">
        <f aca="false">AT84/SUM(AT$82:AT$84)</f>
        <v>0</v>
      </c>
    </row>
    <row r="85" customFormat="false" ht="12.9" hidden="false" customHeight="false" outlineLevel="0" collapsed="false">
      <c r="AC85" s="322"/>
      <c r="AD85" s="322"/>
      <c r="AE85" s="322"/>
      <c r="AF85" s="322"/>
      <c r="AG85" s="322"/>
      <c r="AH85" s="322"/>
      <c r="AI85" s="322"/>
      <c r="AJ85" s="322"/>
      <c r="AK85" s="322"/>
      <c r="AL85" s="322"/>
      <c r="AM85" s="322"/>
      <c r="AN85" s="322"/>
      <c r="AO85" s="322"/>
      <c r="AP85" s="322"/>
      <c r="AQ85" s="322"/>
      <c r="AR85" s="322"/>
      <c r="AS85" s="322"/>
      <c r="AT85" s="322"/>
      <c r="AU85" s="322"/>
      <c r="AV85" s="322"/>
      <c r="AW85" s="322"/>
      <c r="AX85" s="322"/>
      <c r="AY85" s="322"/>
      <c r="AZ85" s="322"/>
      <c r="BA85" s="322"/>
      <c r="BB85" s="322"/>
    </row>
    <row r="86" customFormat="false" ht="13.6" hidden="false" customHeight="false" outlineLevel="0" collapsed="false">
      <c r="A86" s="321" t="s">
        <v>94</v>
      </c>
    </row>
    <row r="87" customFormat="false" ht="13.6" hidden="false" customHeight="false" outlineLevel="0" collapsed="false">
      <c r="A87" s="321"/>
      <c r="B87" s="324" t="s">
        <v>90</v>
      </c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C87" s="324" t="s">
        <v>91</v>
      </c>
      <c r="AD87" s="324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  <c r="AP87" s="324"/>
      <c r="AQ87" s="324"/>
      <c r="AR87" s="324"/>
      <c r="AS87" s="324"/>
      <c r="AT87" s="324"/>
      <c r="AU87" s="324"/>
      <c r="AV87" s="324"/>
      <c r="AW87" s="324"/>
      <c r="AX87" s="324"/>
      <c r="AY87" s="324"/>
      <c r="AZ87" s="324"/>
      <c r="BA87" s="324"/>
      <c r="BB87" s="324"/>
    </row>
    <row r="88" customFormat="false" ht="12.9" hidden="false" customHeight="false" outlineLevel="0" collapsed="false">
      <c r="A88" s="326" t="s">
        <v>95</v>
      </c>
      <c r="B88" s="327" t="n">
        <f aca="false">Exports!C$8</f>
        <v>0.709101338848</v>
      </c>
      <c r="C88" s="327" t="n">
        <f aca="false">Exports!D$8</f>
        <v>0.641250897028</v>
      </c>
      <c r="D88" s="327" t="n">
        <f aca="false">Exports!E$8</f>
        <v>0.50230275494</v>
      </c>
      <c r="E88" s="327" t="n">
        <f aca="false">Exports!F$8</f>
        <v>0.573166364512</v>
      </c>
      <c r="F88" s="327" t="n">
        <f aca="false">Exports!G$8</f>
        <v>0.776118770392</v>
      </c>
      <c r="G88" s="327" t="n">
        <f aca="false">Exports!H$8</f>
        <v>0.725882349948</v>
      </c>
      <c r="H88" s="327" t="n">
        <f aca="false">Exports!I$8</f>
        <v>0.773818041948</v>
      </c>
      <c r="I88" s="327" t="n">
        <f aca="false">Exports!J$8</f>
        <v>0.736493146564</v>
      </c>
      <c r="J88" s="327" t="n">
        <f aca="false">Exports!K$8</f>
        <v>0.490965348608</v>
      </c>
      <c r="K88" s="327" t="n">
        <f aca="false">Exports!L$8</f>
        <v>0.310514922172</v>
      </c>
      <c r="L88" s="327" t="n">
        <f aca="false">Exports!M$8</f>
        <v>0.314280023689333</v>
      </c>
      <c r="M88" s="327" t="n">
        <f aca="false">Exports!N$8</f>
        <v>0.266084134092</v>
      </c>
      <c r="N88" s="327" t="n">
        <f aca="false">Exports!O$8</f>
        <v>0.217866679072</v>
      </c>
      <c r="O88" s="327" t="n">
        <f aca="false">Exports!P$8</f>
        <v>0.171407555844</v>
      </c>
      <c r="P88" s="327" t="n">
        <f aca="false">Exports!Q$8</f>
        <v>0.145263964384</v>
      </c>
      <c r="Q88" s="327" t="n">
        <f aca="false">Exports!R$8</f>
        <v>0.135518619992</v>
      </c>
      <c r="R88" s="327" t="n">
        <f aca="false">Exports!S$8</f>
        <v>0.117330950044</v>
      </c>
      <c r="S88" s="327" t="n">
        <f aca="false">Exports!T$8</f>
        <v>0.10602232438</v>
      </c>
      <c r="T88" s="327" t="n">
        <f aca="false">Exports!U$8</f>
        <v>0</v>
      </c>
      <c r="U88" s="327" t="n">
        <f aca="false">Exports!V$8</f>
        <v>0</v>
      </c>
      <c r="V88" s="327" t="n">
        <f aca="false">Exports!W$8</f>
        <v>0</v>
      </c>
      <c r="W88" s="327" t="n">
        <f aca="false">Exports!X$8</f>
        <v>0</v>
      </c>
      <c r="X88" s="327" t="n">
        <f aca="false">Exports!Y$8</f>
        <v>0</v>
      </c>
      <c r="Y88" s="327" t="n">
        <f aca="false">Exports!Z$8</f>
        <v>0</v>
      </c>
      <c r="Z88" s="327" t="n">
        <f aca="false">Exports!AA$8</f>
        <v>0</v>
      </c>
      <c r="AA88" s="327" t="n">
        <f aca="false">Exports!AB$8</f>
        <v>0</v>
      </c>
      <c r="AB88" s="327"/>
      <c r="AC88" s="322" t="n">
        <f aca="false">Exports!AD$8</f>
        <v>71.614791</v>
      </c>
      <c r="AD88" s="322" t="n">
        <f aca="false">Exports!AE$8</f>
        <v>65.238802</v>
      </c>
      <c r="AE88" s="322" t="n">
        <f aca="false">Exports!AF$8</f>
        <v>51.856812</v>
      </c>
      <c r="AF88" s="322" t="n">
        <f aca="false">Exports!AG$8</f>
        <v>54.850932</v>
      </c>
      <c r="AG88" s="322" t="n">
        <f aca="false">Exports!AH$8</f>
        <v>67.799598</v>
      </c>
      <c r="AH88" s="322" t="n">
        <f aca="false">Exports!AI$8</f>
        <v>71.314558</v>
      </c>
      <c r="AI88" s="322" t="n">
        <f aca="false">Exports!AJ$8</f>
        <v>85.608774</v>
      </c>
      <c r="AJ88" s="322" t="n">
        <f aca="false">Exports!AK$8</f>
        <v>90.455342</v>
      </c>
      <c r="AK88" s="322" t="n">
        <f aca="false">Exports!AL$8</f>
        <v>68.916921</v>
      </c>
      <c r="AL88" s="322" t="n">
        <f aca="false">Exports!AM$8</f>
        <v>49.517689</v>
      </c>
      <c r="AM88" s="322" t="n">
        <f aca="false">Exports!AN$8</f>
        <v>64.633725</v>
      </c>
      <c r="AN88" s="322" t="n">
        <f aca="false">Exports!AO$8</f>
        <v>58.976226</v>
      </c>
      <c r="AO88" s="322" t="n">
        <f aca="false">Exports!AP$8</f>
        <v>54.175681</v>
      </c>
      <c r="AP88" s="322" t="n">
        <f aca="false">Exports!AQ$8</f>
        <v>47.640976</v>
      </c>
      <c r="AQ88" s="322" t="n">
        <f aca="false">Exports!AR$8</f>
        <v>41.579536</v>
      </c>
      <c r="AR88" s="322" t="n">
        <f aca="false">Exports!AS$8</f>
        <v>41.738235</v>
      </c>
      <c r="AS88" s="322" t="n">
        <f aca="false">Exports!AT$8</f>
        <v>38.008422</v>
      </c>
      <c r="AT88" s="322" t="n">
        <f aca="false">Exports!AU$8</f>
        <v>33.736351</v>
      </c>
      <c r="AU88" s="322" t="n">
        <f aca="false">Exports!AV$8</f>
        <v>0</v>
      </c>
      <c r="AV88" s="322" t="n">
        <f aca="false">Exports!AW$8</f>
        <v>0</v>
      </c>
      <c r="AW88" s="322" t="n">
        <f aca="false">Exports!AX$8</f>
        <v>0</v>
      </c>
      <c r="AX88" s="322" t="n">
        <f aca="false">Exports!AY$8</f>
        <v>0</v>
      </c>
      <c r="AY88" s="322" t="n">
        <f aca="false">Exports!AZ$8</f>
        <v>0</v>
      </c>
      <c r="AZ88" s="322" t="n">
        <f aca="false">Exports!BA$8</f>
        <v>0</v>
      </c>
      <c r="BA88" s="322" t="n">
        <f aca="false">Exports!BB$8</f>
        <v>0</v>
      </c>
      <c r="BB88" s="322" t="n">
        <f aca="false">Exports!BC$8</f>
        <v>0</v>
      </c>
    </row>
    <row r="89" customFormat="false" ht="12.9" hidden="false" customHeight="false" outlineLevel="0" collapsed="false">
      <c r="B89" s="136" t="n">
        <v>2000</v>
      </c>
      <c r="C89" s="136" t="n">
        <f aca="false">1+B89</f>
        <v>2001</v>
      </c>
      <c r="D89" s="136" t="n">
        <f aca="false">1+C89</f>
        <v>2002</v>
      </c>
      <c r="E89" s="136" t="n">
        <f aca="false">1+D89</f>
        <v>2003</v>
      </c>
      <c r="F89" s="136" t="n">
        <f aca="false">1+E89</f>
        <v>2004</v>
      </c>
      <c r="G89" s="136" t="n">
        <f aca="false">1+F89</f>
        <v>2005</v>
      </c>
      <c r="H89" s="136" t="n">
        <f aca="false">1+G89</f>
        <v>2006</v>
      </c>
      <c r="I89" s="136" t="n">
        <f aca="false">1+H89</f>
        <v>2007</v>
      </c>
      <c r="J89" s="136" t="n">
        <f aca="false">1+I89</f>
        <v>2008</v>
      </c>
      <c r="K89" s="136" t="n">
        <f aca="false">1+J89</f>
        <v>2009</v>
      </c>
      <c r="L89" s="136" t="n">
        <f aca="false">1+K89</f>
        <v>2010</v>
      </c>
      <c r="M89" s="136" t="n">
        <f aca="false">1+L89</f>
        <v>2011</v>
      </c>
      <c r="N89" s="136" t="n">
        <f aca="false">1+M89</f>
        <v>2012</v>
      </c>
      <c r="O89" s="136" t="n">
        <f aca="false">1+N89</f>
        <v>2013</v>
      </c>
      <c r="P89" s="136" t="n">
        <f aca="false">1+O89</f>
        <v>2014</v>
      </c>
      <c r="Q89" s="136" t="n">
        <f aca="false">1+P89</f>
        <v>2015</v>
      </c>
      <c r="R89" s="136" t="n">
        <f aca="false">1+Q89</f>
        <v>2016</v>
      </c>
      <c r="S89" s="136" t="n">
        <f aca="false">1+R89</f>
        <v>2017</v>
      </c>
      <c r="T89" s="136" t="n">
        <f aca="false">1+S89</f>
        <v>2018</v>
      </c>
      <c r="U89" s="136" t="n">
        <f aca="false">1+T89</f>
        <v>2019</v>
      </c>
      <c r="V89" s="136" t="n">
        <f aca="false">1+U89</f>
        <v>2020</v>
      </c>
      <c r="W89" s="136" t="n">
        <f aca="false">1+V89</f>
        <v>2021</v>
      </c>
      <c r="X89" s="136" t="n">
        <f aca="false">1+W89</f>
        <v>2022</v>
      </c>
      <c r="Y89" s="136" t="n">
        <f aca="false">1+X89</f>
        <v>2023</v>
      </c>
      <c r="Z89" s="136" t="n">
        <f aca="false">1+Y89</f>
        <v>2024</v>
      </c>
      <c r="AA89" s="136" t="n">
        <f aca="false">1+Z89</f>
        <v>2025</v>
      </c>
      <c r="AC89" s="136" t="n">
        <v>2000</v>
      </c>
      <c r="AD89" s="136" t="n">
        <f aca="false">1+AC89</f>
        <v>2001</v>
      </c>
      <c r="AE89" s="136" t="n">
        <f aca="false">1+AD89</f>
        <v>2002</v>
      </c>
      <c r="AF89" s="136" t="n">
        <f aca="false">1+AE89</f>
        <v>2003</v>
      </c>
      <c r="AG89" s="136" t="n">
        <f aca="false">1+AF89</f>
        <v>2004</v>
      </c>
      <c r="AH89" s="136" t="n">
        <f aca="false">1+AG89</f>
        <v>2005</v>
      </c>
      <c r="AI89" s="136" t="n">
        <f aca="false">1+AH89</f>
        <v>2006</v>
      </c>
      <c r="AJ89" s="136" t="n">
        <f aca="false">1+AI89</f>
        <v>2007</v>
      </c>
      <c r="AK89" s="136" t="n">
        <f aca="false">1+AJ89</f>
        <v>2008</v>
      </c>
      <c r="AL89" s="136" t="n">
        <f aca="false">1+AK89</f>
        <v>2009</v>
      </c>
      <c r="AM89" s="136" t="n">
        <f aca="false">1+AL89</f>
        <v>2010</v>
      </c>
      <c r="AN89" s="136" t="n">
        <f aca="false">1+AM89</f>
        <v>2011</v>
      </c>
      <c r="AO89" s="136" t="n">
        <f aca="false">1+AN89</f>
        <v>2012</v>
      </c>
      <c r="AP89" s="136" t="n">
        <f aca="false">1+AO89</f>
        <v>2013</v>
      </c>
      <c r="AQ89" s="136" t="n">
        <f aca="false">1+AP89</f>
        <v>2014</v>
      </c>
      <c r="AR89" s="136" t="n">
        <f aca="false">1+AQ89</f>
        <v>2015</v>
      </c>
      <c r="AS89" s="136" t="n">
        <f aca="false">1+AR89</f>
        <v>2016</v>
      </c>
      <c r="AT89" s="136" t="n">
        <f aca="false">1+AS89</f>
        <v>2017</v>
      </c>
      <c r="AU89" s="136" t="n">
        <f aca="false">1+AT89</f>
        <v>2018</v>
      </c>
      <c r="AV89" s="136" t="n">
        <f aca="false">1+AU89</f>
        <v>2019</v>
      </c>
      <c r="AW89" s="136" t="n">
        <f aca="false">1+AV89</f>
        <v>2020</v>
      </c>
      <c r="AX89" s="136" t="n">
        <f aca="false">1+AW89</f>
        <v>2021</v>
      </c>
      <c r="AY89" s="136" t="n">
        <f aca="false">1+AX89</f>
        <v>2022</v>
      </c>
      <c r="AZ89" s="136" t="n">
        <f aca="false">1+AY89</f>
        <v>2023</v>
      </c>
      <c r="BA89" s="136" t="n">
        <f aca="false">1+AZ89</f>
        <v>2024</v>
      </c>
      <c r="BB89" s="136" t="n">
        <f aca="false">1+BA89</f>
        <v>2025</v>
      </c>
    </row>
    <row r="90" customFormat="false" ht="12.9" hidden="false" customHeight="false" outlineLevel="0" collapsed="false">
      <c r="A90" s="327" t="s">
        <v>31</v>
      </c>
      <c r="B90" s="327" t="n">
        <f aca="false">Exports!C$10</f>
        <v>0.324702126028</v>
      </c>
      <c r="C90" s="327" t="n">
        <f aca="false">Exports!D$10</f>
        <v>0.289324294168</v>
      </c>
      <c r="D90" s="327" t="n">
        <f aca="false">Exports!E$10</f>
        <v>0.15183590604</v>
      </c>
      <c r="E90" s="327" t="n">
        <f aca="false">Exports!F$10</f>
        <v>0.202877694292</v>
      </c>
      <c r="F90" s="327" t="n">
        <f aca="false">Exports!G$10</f>
        <v>0.332637651892</v>
      </c>
      <c r="G90" s="327" t="n">
        <f aca="false">Exports!H$10</f>
        <v>0.352518928944</v>
      </c>
      <c r="H90" s="327" t="n">
        <f aca="false">Exports!I$10</f>
        <v>0.334298124888</v>
      </c>
      <c r="I90" s="327" t="n">
        <f aca="false">Exports!J$10</f>
        <v>0.384566080444</v>
      </c>
      <c r="J90" s="327" t="n">
        <f aca="false">Exports!K$10</f>
        <v>0.274789279128</v>
      </c>
      <c r="K90" s="327" t="n">
        <f aca="false">Exports!L$10</f>
        <v>0.166928268052</v>
      </c>
      <c r="L90" s="327" t="n">
        <f aca="false">Exports!M$10</f>
        <v>0.134520989876</v>
      </c>
      <c r="M90" s="327" t="n">
        <f aca="false">Exports!N$10</f>
        <v>0.116213423872</v>
      </c>
      <c r="N90" s="327" t="n">
        <f aca="false">Exports!O$10</f>
        <v>0.086660636972</v>
      </c>
      <c r="O90" s="327" t="n">
        <f aca="false">Exports!P$10</f>
        <v>0.065982238504</v>
      </c>
      <c r="P90" s="327" t="n">
        <f aca="false">Exports!Q$10</f>
        <v>0.048577525724</v>
      </c>
      <c r="Q90" s="327" t="n">
        <f aca="false">Exports!R$10</f>
        <v>0.037669731372</v>
      </c>
      <c r="R90" s="327" t="n">
        <f aca="false">Exports!S$10</f>
        <v>0.029316582204</v>
      </c>
      <c r="S90" s="327" t="n">
        <f aca="false">Exports!T$10</f>
        <v>0.04031164046</v>
      </c>
      <c r="T90" s="327" t="n">
        <f aca="false">Exports!U$10</f>
        <v>0</v>
      </c>
      <c r="U90" s="327" t="n">
        <f aca="false">Exports!V$10</f>
        <v>0</v>
      </c>
      <c r="V90" s="327" t="n">
        <f aca="false">Exports!W$10</f>
        <v>0</v>
      </c>
      <c r="W90" s="327" t="n">
        <f aca="false">Exports!X$10</f>
        <v>0</v>
      </c>
      <c r="X90" s="327" t="n">
        <f aca="false">Exports!Y$10</f>
        <v>0</v>
      </c>
      <c r="Y90" s="327" t="n">
        <f aca="false">Exports!Z$10</f>
        <v>0</v>
      </c>
      <c r="Z90" s="327" t="n">
        <f aca="false">Exports!AA$10</f>
        <v>0</v>
      </c>
      <c r="AA90" s="327" t="n">
        <f aca="false">Exports!AB$10</f>
        <v>0</v>
      </c>
      <c r="AB90" s="327"/>
      <c r="AC90" s="320"/>
      <c r="AD90" s="320"/>
      <c r="AE90" s="320"/>
      <c r="AF90" s="320"/>
      <c r="AG90" s="320"/>
      <c r="AH90" s="320"/>
      <c r="AI90" s="320"/>
      <c r="AJ90" s="320"/>
      <c r="AK90" s="320"/>
      <c r="AL90" s="320"/>
      <c r="AM90" s="320"/>
      <c r="AN90" s="320"/>
      <c r="AO90" s="320"/>
      <c r="AP90" s="320"/>
      <c r="AQ90" s="320"/>
      <c r="AR90" s="320"/>
      <c r="AS90" s="320"/>
      <c r="AT90" s="320"/>
      <c r="AU90" s="320"/>
      <c r="AV90" s="320"/>
      <c r="AW90" s="320"/>
      <c r="AX90" s="320"/>
      <c r="AY90" s="320"/>
      <c r="AZ90" s="320"/>
      <c r="BA90" s="320"/>
      <c r="BB90" s="320"/>
      <c r="BC90" s="325" t="n">
        <f aca="false">J90/J$88</f>
        <v>0.559691798834869</v>
      </c>
      <c r="BD90" s="325" t="n">
        <f aca="false">K90/K$88</f>
        <v>0.53758533369142</v>
      </c>
      <c r="BE90" s="325" t="n">
        <f aca="false">L90/L$88</f>
        <v>0.428029081507816</v>
      </c>
      <c r="BF90" s="325" t="n">
        <f aca="false">M90/M$88</f>
        <v>0.436754428326112</v>
      </c>
      <c r="BG90" s="325" t="n">
        <f aca="false">N90/N$88</f>
        <v>0.397769118899364</v>
      </c>
      <c r="BH90" s="325" t="n">
        <f aca="false">O90/O$88</f>
        <v>0.384943581857332</v>
      </c>
      <c r="BI90" s="325" t="n">
        <f aca="false">P90/P$88</f>
        <v>0.334408646562798</v>
      </c>
      <c r="BJ90" s="325" t="n">
        <f aca="false">Q90/Q$88</f>
        <v>0.277967200184179</v>
      </c>
      <c r="BK90" s="325" t="n">
        <f aca="false">R90/R$88</f>
        <v>0.249862309927654</v>
      </c>
      <c r="BL90" s="325" t="n">
        <f aca="false">S90/S$88</f>
        <v>0.380218418108973</v>
      </c>
    </row>
    <row r="91" customFormat="false" ht="12.9" hidden="false" customHeight="false" outlineLevel="0" collapsed="false">
      <c r="A91" s="327" t="s">
        <v>33</v>
      </c>
      <c r="B91" s="327" t="n">
        <f aca="false">Exports!C$12</f>
        <v>0.08448367774</v>
      </c>
      <c r="C91" s="327" t="n">
        <f aca="false">Exports!D$12</f>
        <v>0.0386937418</v>
      </c>
      <c r="D91" s="327" t="n">
        <f aca="false">Exports!E$12</f>
        <v>0.03199233576</v>
      </c>
      <c r="E91" s="327" t="n">
        <f aca="false">Exports!F$12</f>
        <v>0.05305129676</v>
      </c>
      <c r="F91" s="327" t="n">
        <f aca="false">Exports!G$12</f>
        <v>0.06978625178</v>
      </c>
      <c r="G91" s="327" t="n">
        <f aca="false">Exports!H$12</f>
        <v>0.0742551803</v>
      </c>
      <c r="H91" s="327" t="n">
        <f aca="false">Exports!I$12</f>
        <v>0.07705431342</v>
      </c>
      <c r="I91" s="327" t="n">
        <f aca="false">Exports!J$12</f>
        <v>0.08047414984</v>
      </c>
      <c r="J91" s="327" t="n">
        <f aca="false">Exports!K$12</f>
        <v>0.04719099014</v>
      </c>
      <c r="K91" s="327" t="n">
        <f aca="false">Exports!L$12</f>
        <v>0.03546549216</v>
      </c>
      <c r="L91" s="327" t="n">
        <f aca="false">Exports!M$12</f>
        <v>0.0513931579133333</v>
      </c>
      <c r="M91" s="327" t="n">
        <f aca="false">Exports!N$12</f>
        <v>0.04070262896</v>
      </c>
      <c r="N91" s="327" t="n">
        <f aca="false">Exports!O$12</f>
        <v>0.047291979</v>
      </c>
      <c r="O91" s="327" t="n">
        <f aca="false">Exports!P$12</f>
        <v>0.03486939932</v>
      </c>
      <c r="P91" s="327" t="n">
        <f aca="false">Exports!Q$12</f>
        <v>0.0279108634</v>
      </c>
      <c r="Q91" s="327" t="n">
        <f aca="false">Exports!R$12</f>
        <v>0.02388563478</v>
      </c>
      <c r="R91" s="327" t="n">
        <f aca="false">Exports!S$12</f>
        <v>0.02698255028</v>
      </c>
      <c r="S91" s="327" t="n">
        <f aca="false">Exports!T$12</f>
        <v>0.02243872778</v>
      </c>
      <c r="T91" s="327" t="n">
        <f aca="false">Exports!U$12</f>
        <v>0</v>
      </c>
      <c r="U91" s="327" t="n">
        <f aca="false">Exports!V$12</f>
        <v>0</v>
      </c>
      <c r="V91" s="327" t="n">
        <f aca="false">Exports!W$12</f>
        <v>0</v>
      </c>
      <c r="W91" s="327" t="n">
        <f aca="false">Exports!X$12</f>
        <v>0</v>
      </c>
      <c r="X91" s="327" t="n">
        <f aca="false">Exports!Y$12</f>
        <v>0</v>
      </c>
      <c r="Y91" s="327" t="n">
        <f aca="false">Exports!Z$12</f>
        <v>0</v>
      </c>
      <c r="Z91" s="327" t="n">
        <f aca="false">Exports!AA$12</f>
        <v>0</v>
      </c>
      <c r="AA91" s="327" t="n">
        <f aca="false">Exports!AB$12</f>
        <v>0</v>
      </c>
      <c r="AB91" s="327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5" t="n">
        <f aca="false">J91/J$88</f>
        <v>0.0961187796120385</v>
      </c>
      <c r="BD91" s="325" t="n">
        <f aca="false">K91/K$88</f>
        <v>0.114215097657545</v>
      </c>
      <c r="BE91" s="325" t="n">
        <f aca="false">L91/L$88</f>
        <v>0.163526645155581</v>
      </c>
      <c r="BF91" s="325" t="n">
        <f aca="false">M91/M$88</f>
        <v>0.15296901898678</v>
      </c>
      <c r="BG91" s="325" t="n">
        <f aca="false">N91/N$88</f>
        <v>0.217068434702542</v>
      </c>
      <c r="BH91" s="325" t="n">
        <f aca="false">O91/O$88</f>
        <v>0.203429768007048</v>
      </c>
      <c r="BI91" s="325" t="n">
        <f aca="false">P91/P$88</f>
        <v>0.192138934926894</v>
      </c>
      <c r="BJ91" s="325" t="n">
        <f aca="false">Q91/Q$88</f>
        <v>0.176253527237881</v>
      </c>
      <c r="BK91" s="325" t="n">
        <f aca="false">R91/R$88</f>
        <v>0.229969588330115</v>
      </c>
      <c r="BL91" s="325" t="n">
        <f aca="false">S91/S$88</f>
        <v>0.211641537866838</v>
      </c>
    </row>
    <row r="92" customFormat="false" ht="12.9" hidden="false" customHeight="false" outlineLevel="0" collapsed="false">
      <c r="A92" s="327" t="s">
        <v>96</v>
      </c>
      <c r="B92" s="327" t="n">
        <f aca="false">Exports!C$14</f>
        <v>0.21318165512</v>
      </c>
      <c r="C92" s="327" t="n">
        <f aca="false">Exports!D$14</f>
        <v>0.23740265346</v>
      </c>
      <c r="D92" s="327" t="n">
        <f aca="false">Exports!E$14</f>
        <v>0.25183612244</v>
      </c>
      <c r="E92" s="327" t="n">
        <f aca="false">Exports!F$14</f>
        <v>0.249620308</v>
      </c>
      <c r="F92" s="327" t="n">
        <f aca="false">Exports!G$14</f>
        <v>0.27524996226</v>
      </c>
      <c r="G92" s="327" t="n">
        <f aca="false">Exports!H$14</f>
        <v>0.22880272268</v>
      </c>
      <c r="H92" s="327" t="n">
        <f aca="false">Exports!I$14</f>
        <v>0.25025613438</v>
      </c>
      <c r="I92" s="327" t="n">
        <f aca="false">Exports!J$14</f>
        <v>0.13923001638</v>
      </c>
      <c r="J92" s="327" t="n">
        <f aca="false">Exports!K$14</f>
        <v>0.07798968856</v>
      </c>
      <c r="K92" s="327" t="n">
        <f aca="false">Exports!L$14</f>
        <v>0.03934082432</v>
      </c>
      <c r="L92" s="327" t="n">
        <f aca="false">Exports!M$14</f>
        <v>0.06317470398</v>
      </c>
      <c r="M92" s="327" t="n">
        <f aca="false">Exports!N$14</f>
        <v>0.04722672066</v>
      </c>
      <c r="N92" s="327" t="n">
        <f aca="false">Exports!O$14</f>
        <v>0.0351518839</v>
      </c>
      <c r="O92" s="327" t="n">
        <f aca="false">Exports!P$14</f>
        <v>0.032015445</v>
      </c>
      <c r="P92" s="327" t="n">
        <f aca="false">Exports!Q$14</f>
        <v>0.02604130872</v>
      </c>
      <c r="Q92" s="327" t="n">
        <f aca="false">Exports!R$14</f>
        <v>0.02678701228</v>
      </c>
      <c r="R92" s="327" t="n">
        <f aca="false">Exports!S$14</f>
        <v>0.02573652998</v>
      </c>
      <c r="S92" s="327" t="n">
        <f aca="false">Exports!T$14</f>
        <v>0.0187231842</v>
      </c>
      <c r="T92" s="327" t="n">
        <f aca="false">Exports!U$14</f>
        <v>0</v>
      </c>
      <c r="U92" s="327" t="n">
        <f aca="false">Exports!V$14</f>
        <v>0</v>
      </c>
      <c r="V92" s="327" t="n">
        <f aca="false">Exports!W$14</f>
        <v>0</v>
      </c>
      <c r="W92" s="327" t="n">
        <f aca="false">Exports!X$14</f>
        <v>0</v>
      </c>
      <c r="X92" s="327" t="n">
        <f aca="false">Exports!Y$14</f>
        <v>0</v>
      </c>
      <c r="Y92" s="327" t="n">
        <f aca="false">Exports!Z$14</f>
        <v>0</v>
      </c>
      <c r="Z92" s="327" t="n">
        <f aca="false">Exports!AA$14</f>
        <v>0</v>
      </c>
      <c r="AA92" s="327" t="n">
        <f aca="false">Exports!AB$14</f>
        <v>0</v>
      </c>
      <c r="AB92" s="327"/>
      <c r="AC92" s="320"/>
      <c r="AD92" s="320"/>
      <c r="AE92" s="320"/>
      <c r="AF92" s="320"/>
      <c r="AG92" s="320"/>
      <c r="AH92" s="320"/>
      <c r="AI92" s="320"/>
      <c r="AJ92" s="320"/>
      <c r="AK92" s="320"/>
      <c r="AL92" s="320"/>
      <c r="AM92" s="320"/>
      <c r="AN92" s="320"/>
      <c r="AO92" s="320"/>
      <c r="AP92" s="320"/>
      <c r="AQ92" s="320"/>
      <c r="AR92" s="320"/>
      <c r="AS92" s="320"/>
      <c r="AT92" s="320"/>
      <c r="AU92" s="320"/>
      <c r="AV92" s="320"/>
      <c r="AW92" s="320"/>
      <c r="AX92" s="320"/>
      <c r="AY92" s="320"/>
      <c r="AZ92" s="320"/>
      <c r="BA92" s="320"/>
      <c r="BB92" s="320"/>
      <c r="BC92" s="325" t="n">
        <f aca="false">J92/J$88</f>
        <v>0.158849680086627</v>
      </c>
      <c r="BD92" s="325" t="n">
        <f aca="false">K92/K$88</f>
        <v>0.126695438804736</v>
      </c>
      <c r="BE92" s="325" t="n">
        <f aca="false">L92/L$88</f>
        <v>0.201014061404197</v>
      </c>
      <c r="BF92" s="325" t="n">
        <f aca="false">M92/M$88</f>
        <v>0.177487924340769</v>
      </c>
      <c r="BG92" s="325" t="n">
        <f aca="false">N92/N$88</f>
        <v>0.161345847147113</v>
      </c>
      <c r="BH92" s="325" t="n">
        <f aca="false">O92/O$88</f>
        <v>0.186779659988487</v>
      </c>
      <c r="BI92" s="325" t="n">
        <f aca="false">P92/P$88</f>
        <v>0.179268883583273</v>
      </c>
      <c r="BJ92" s="325" t="n">
        <f aca="false">Q92/Q$88</f>
        <v>0.19766296529275</v>
      </c>
      <c r="BK92" s="325" t="n">
        <f aca="false">R92/R$88</f>
        <v>0.219349881428119</v>
      </c>
      <c r="BL92" s="325" t="n">
        <f aca="false">S92/S$88</f>
        <v>0.176596620659752</v>
      </c>
    </row>
    <row r="93" customFormat="false" ht="12.9" hidden="false" customHeight="false" outlineLevel="0" collapsed="false">
      <c r="A93" s="326" t="s">
        <v>97</v>
      </c>
      <c r="B93" s="327" t="n">
        <f aca="false">B88-SUM(B90:B92)</f>
        <v>0.08673387996</v>
      </c>
      <c r="C93" s="327" t="n">
        <f aca="false">C88-SUM(C90:C92)</f>
        <v>0.0758302075999999</v>
      </c>
      <c r="D93" s="327" t="n">
        <f aca="false">D88-SUM(D90:D92)</f>
        <v>0.0666383906999999</v>
      </c>
      <c r="E93" s="327" t="n">
        <f aca="false">E88-SUM(E90:E92)</f>
        <v>0.06761706546</v>
      </c>
      <c r="F93" s="327" t="n">
        <f aca="false">F88-SUM(F90:F92)</f>
        <v>0.09844490446</v>
      </c>
      <c r="G93" s="327" t="n">
        <f aca="false">G88-SUM(G90:G92)</f>
        <v>0.070305518024</v>
      </c>
      <c r="H93" s="327" t="n">
        <f aca="false">H88-SUM(H90:H92)</f>
        <v>0.11220946926</v>
      </c>
      <c r="I93" s="327" t="n">
        <f aca="false">I88-SUM(I90:I92)</f>
        <v>0.1322228999</v>
      </c>
      <c r="J93" s="327" t="n">
        <f aca="false">J88-SUM(J90:J92)</f>
        <v>0.09099539078</v>
      </c>
      <c r="K93" s="327" t="n">
        <f aca="false">K88-SUM(K90:K92)</f>
        <v>0.06878033764</v>
      </c>
      <c r="L93" s="327" t="n">
        <f aca="false">L88-SUM(L90:L92)</f>
        <v>0.06519117192</v>
      </c>
      <c r="M93" s="327" t="n">
        <f aca="false">M88-SUM(M90:M92)</f>
        <v>0.0619413606</v>
      </c>
      <c r="N93" s="327" t="n">
        <f aca="false">N88-SUM(N90:N92)</f>
        <v>0.0487621792</v>
      </c>
      <c r="O93" s="327" t="n">
        <f aca="false">O88-SUM(O90:O92)</f>
        <v>0.03854047302</v>
      </c>
      <c r="P93" s="327" t="n">
        <f aca="false">P88-SUM(P90:P92)</f>
        <v>0.04273426654</v>
      </c>
      <c r="Q93" s="327" t="n">
        <f aca="false">Q88-SUM(Q90:Q92)</f>
        <v>0.04717624156</v>
      </c>
      <c r="R93" s="327" t="n">
        <f aca="false">R88-SUM(R90:R92)</f>
        <v>0.03529528758</v>
      </c>
      <c r="S93" s="327" t="n">
        <f aca="false">S88-SUM(S90:S92)</f>
        <v>0.02454877194</v>
      </c>
      <c r="T93" s="327" t="n">
        <f aca="false">T88-SUM(T90:T92)</f>
        <v>0</v>
      </c>
      <c r="U93" s="327" t="n">
        <f aca="false">U88-SUM(U90:U92)</f>
        <v>0</v>
      </c>
      <c r="V93" s="327" t="n">
        <f aca="false">V88-SUM(V90:V92)</f>
        <v>0</v>
      </c>
      <c r="W93" s="327" t="n">
        <f aca="false">W88-SUM(W90:W92)</f>
        <v>0</v>
      </c>
      <c r="X93" s="327" t="n">
        <f aca="false">X88-SUM(X90:X92)</f>
        <v>0</v>
      </c>
      <c r="Y93" s="327" t="n">
        <f aca="false">Y88-SUM(Y90:Y92)</f>
        <v>0</v>
      </c>
      <c r="Z93" s="327" t="n">
        <f aca="false">Z88-SUM(Z90:Z92)</f>
        <v>0</v>
      </c>
      <c r="AA93" s="327" t="n">
        <f aca="false">AA88-SUM(AA90:AA92)</f>
        <v>0</v>
      </c>
      <c r="AB93" s="327"/>
      <c r="BC93" s="325" t="n">
        <f aca="false">J93/J$88</f>
        <v>0.185339741466466</v>
      </c>
      <c r="BD93" s="325" t="n">
        <f aca="false">K93/K$88</f>
        <v>0.221504129846299</v>
      </c>
      <c r="BE93" s="325" t="n">
        <f aca="false">L93/L$88</f>
        <v>0.207430211932406</v>
      </c>
      <c r="BF93" s="325" t="n">
        <f aca="false">M93/M$88</f>
        <v>0.232788628346339</v>
      </c>
      <c r="BG93" s="325" t="n">
        <f aca="false">N93/N$88</f>
        <v>0.223816599250981</v>
      </c>
      <c r="BH93" s="325" t="n">
        <f aca="false">O93/O$88</f>
        <v>0.224846990147133</v>
      </c>
      <c r="BI93" s="325" t="n">
        <f aca="false">P93/P$88</f>
        <v>0.294183534927035</v>
      </c>
      <c r="BJ93" s="325" t="n">
        <f aca="false">Q93/Q$88</f>
        <v>0.34811630728519</v>
      </c>
      <c r="BK93" s="325" t="n">
        <f aca="false">R93/R$88</f>
        <v>0.300818220314111</v>
      </c>
      <c r="BL93" s="325" t="n">
        <f aca="false">S93/S$88</f>
        <v>0.231543423364437</v>
      </c>
    </row>
    <row r="94" customFormat="false" ht="12.9" hidden="false" customHeight="false" outlineLevel="0" collapsed="false">
      <c r="A94" s="326"/>
      <c r="B94" s="327"/>
      <c r="C94" s="327"/>
      <c r="D94" s="327"/>
      <c r="E94" s="327"/>
      <c r="F94" s="327"/>
      <c r="G94" s="327"/>
      <c r="H94" s="327"/>
      <c r="I94" s="327"/>
      <c r="J94" s="327"/>
      <c r="K94" s="327"/>
      <c r="L94" s="327"/>
      <c r="M94" s="327"/>
      <c r="N94" s="327"/>
      <c r="O94" s="327"/>
      <c r="P94" s="327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</row>
    <row r="95" customFormat="false" ht="12.9" hidden="false" customHeight="false" outlineLevel="0" collapsed="false">
      <c r="A95" s="326"/>
      <c r="B95" s="327"/>
      <c r="C95" s="327"/>
      <c r="D95" s="327"/>
      <c r="E95" s="327"/>
      <c r="F95" s="327"/>
      <c r="G95" s="327"/>
      <c r="H95" s="327"/>
      <c r="I95" s="327"/>
      <c r="J95" s="327"/>
      <c r="K95" s="327"/>
      <c r="L95" s="327"/>
      <c r="M95" s="327"/>
      <c r="N95" s="327"/>
      <c r="O95" s="327"/>
      <c r="P95" s="327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</row>
    <row r="96" customFormat="false" ht="12.9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0"/>
      <c r="P96" s="320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7"/>
    </row>
    <row r="97" customFormat="false" ht="12.9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</row>
    <row r="98" customFormat="false" ht="12.9" hidden="false" customHeight="false" outlineLevel="0" collapsed="false">
      <c r="A98" s="322" t="str">
        <f aca="false">A90</f>
        <v>Sawn wood </v>
      </c>
      <c r="B98" s="322"/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 t="n">
        <f aca="false">Exports!AD$10</f>
        <v>15.946948</v>
      </c>
      <c r="AD98" s="322" t="n">
        <f aca="false">Exports!AE$10</f>
        <v>13.515921</v>
      </c>
      <c r="AE98" s="322" t="n">
        <f aca="false">Exports!AF$10</f>
        <v>5.740676</v>
      </c>
      <c r="AF98" s="322" t="n">
        <f aca="false">Exports!AG$10</f>
        <v>8.50161</v>
      </c>
      <c r="AG98" s="322" t="n">
        <f aca="false">Exports!AH$10</f>
        <v>11.868408</v>
      </c>
      <c r="AH98" s="322" t="n">
        <f aca="false">Exports!AI$10</f>
        <v>13.581726</v>
      </c>
      <c r="AI98" s="322" t="n">
        <f aca="false">Exports!AJ$10</f>
        <v>14.347019</v>
      </c>
      <c r="AJ98" s="322" t="n">
        <f aca="false">Exports!AK$10</f>
        <v>23.622727</v>
      </c>
      <c r="AK98" s="322" t="n">
        <f aca="false">Exports!AL$10</f>
        <v>22.025575</v>
      </c>
      <c r="AL98" s="322" t="n">
        <f aca="false">Exports!AM$10</f>
        <v>20.045473</v>
      </c>
      <c r="AM98" s="322" t="n">
        <f aca="false">Exports!AN$10</f>
        <v>16.911258</v>
      </c>
      <c r="AN98" s="322" t="n">
        <f aca="false">Exports!AO$10</f>
        <v>16.863216</v>
      </c>
      <c r="AO98" s="322" t="n">
        <f aca="false">Exports!AP$10</f>
        <v>12.681294</v>
      </c>
      <c r="AP98" s="322" t="n">
        <f aca="false">Exports!AQ$10</f>
        <v>11.805801</v>
      </c>
      <c r="AQ98" s="322" t="n">
        <f aca="false">Exports!AR$10</f>
        <v>10.779376</v>
      </c>
      <c r="AR98" s="322" t="n">
        <f aca="false">Exports!AS$10</f>
        <v>8.939058</v>
      </c>
      <c r="AS98" s="322" t="n">
        <f aca="false">Exports!AT$10</f>
        <v>5.682361</v>
      </c>
      <c r="AT98" s="322" t="n">
        <f aca="false">Exports!AU$10</f>
        <v>9.611118</v>
      </c>
      <c r="AU98" s="322" t="n">
        <f aca="false">Exports!AV$10</f>
        <v>0</v>
      </c>
      <c r="AV98" s="322" t="n">
        <f aca="false">Exports!AW$10</f>
        <v>0</v>
      </c>
      <c r="AW98" s="322" t="n">
        <f aca="false">Exports!AX$10</f>
        <v>0</v>
      </c>
      <c r="AX98" s="322" t="n">
        <f aca="false">Exports!AY$10</f>
        <v>0</v>
      </c>
      <c r="AY98" s="322" t="n">
        <f aca="false">Exports!AZ$10</f>
        <v>0</v>
      </c>
      <c r="AZ98" s="322" t="n">
        <f aca="false">Exports!BA$10</f>
        <v>0</v>
      </c>
      <c r="BA98" s="322" t="n">
        <f aca="false">Exports!BB$10</f>
        <v>0</v>
      </c>
      <c r="BB98" s="322" t="n">
        <f aca="false">Exports!BC$10</f>
        <v>0</v>
      </c>
      <c r="BC98" s="325" t="n">
        <f aca="false">AK98/AK$88</f>
        <v>0.319596039410989</v>
      </c>
      <c r="BD98" s="325" t="n">
        <f aca="false">AL98/AL$88</f>
        <v>0.404814388652104</v>
      </c>
      <c r="BE98" s="325" t="n">
        <f aca="false">AM98/AM$88</f>
        <v>0.26164758413661</v>
      </c>
      <c r="BF98" s="325" t="n">
        <f aca="false">AN98/AN$88</f>
        <v>0.285932436571984</v>
      </c>
      <c r="BG98" s="325" t="n">
        <f aca="false">AO98/AO$88</f>
        <v>0.234077242148557</v>
      </c>
      <c r="BH98" s="325" t="n">
        <f aca="false">AP98/AP$88</f>
        <v>0.247807706542368</v>
      </c>
      <c r="BI98" s="325" t="n">
        <f aca="false">AQ98/AQ$88</f>
        <v>0.259247145037886</v>
      </c>
      <c r="BJ98" s="325" t="n">
        <f aca="false">AR98/AR$88</f>
        <v>0.214169525855609</v>
      </c>
      <c r="BK98" s="325" t="n">
        <f aca="false">AS98/AS$88</f>
        <v>0.149502681274166</v>
      </c>
      <c r="BL98" s="325" t="n">
        <f aca="false">AT98/AT$88</f>
        <v>0.28488908003121</v>
      </c>
    </row>
    <row r="99" customFormat="false" ht="12.9" hidden="false" customHeight="false" outlineLevel="0" collapsed="false">
      <c r="A99" s="322" t="str">
        <f aca="false">A91</f>
        <v>Plywood </v>
      </c>
      <c r="AC99" s="322" t="n">
        <f aca="false">Exports!AD$12</f>
        <v>12.947863</v>
      </c>
      <c r="AD99" s="322" t="n">
        <f aca="false">Exports!AE$12</f>
        <v>5.5609</v>
      </c>
      <c r="AE99" s="322" t="n">
        <f aca="false">Exports!AF$12</f>
        <v>4.236214</v>
      </c>
      <c r="AF99" s="322" t="n">
        <f aca="false">Exports!AG$12</f>
        <v>6.238544</v>
      </c>
      <c r="AG99" s="322" t="n">
        <f aca="false">Exports!AH$12</f>
        <v>9.536526</v>
      </c>
      <c r="AH99" s="322" t="n">
        <f aca="false">Exports!AI$12</f>
        <v>11.708423</v>
      </c>
      <c r="AI99" s="322" t="n">
        <f aca="false">Exports!AJ$12</f>
        <v>14.08452</v>
      </c>
      <c r="AJ99" s="322" t="n">
        <f aca="false">Exports!AK$12</f>
        <v>17.015399</v>
      </c>
      <c r="AK99" s="322" t="n">
        <f aca="false">Exports!AL$12</f>
        <v>11.633476</v>
      </c>
      <c r="AL99" s="322" t="n">
        <f aca="false">Exports!AM$12</f>
        <v>9.160413</v>
      </c>
      <c r="AM99" s="322" t="n">
        <f aca="false">Exports!AN$12</f>
        <v>13.346133</v>
      </c>
      <c r="AN99" s="322" t="n">
        <f aca="false">Exports!AO$12</f>
        <v>10.063065</v>
      </c>
      <c r="AO99" s="322" t="n">
        <f aca="false">Exports!AP$12</f>
        <v>14.115491</v>
      </c>
      <c r="AP99" s="322" t="n">
        <f aca="false">Exports!AQ$12</f>
        <v>11.418237</v>
      </c>
      <c r="AQ99" s="322" t="n">
        <f aca="false">Exports!AR$12</f>
        <v>8.257788</v>
      </c>
      <c r="AR99" s="322" t="n">
        <f aca="false">Exports!AS$12</f>
        <v>6.965104</v>
      </c>
      <c r="AS99" s="322" t="n">
        <f aca="false">Exports!AT$12</f>
        <v>8.121154</v>
      </c>
      <c r="AT99" s="322" t="n">
        <f aca="false">Exports!AU$12</f>
        <v>6.544266</v>
      </c>
      <c r="AU99" s="322" t="n">
        <f aca="false">Exports!AV$12</f>
        <v>0</v>
      </c>
      <c r="AV99" s="322" t="n">
        <f aca="false">Exports!AW$12</f>
        <v>0</v>
      </c>
      <c r="AW99" s="322" t="n">
        <f aca="false">Exports!AX$12</f>
        <v>0</v>
      </c>
      <c r="AX99" s="322" t="n">
        <f aca="false">Exports!AY$12</f>
        <v>0</v>
      </c>
      <c r="AY99" s="322" t="n">
        <f aca="false">Exports!AZ$12</f>
        <v>0</v>
      </c>
      <c r="AZ99" s="322" t="n">
        <f aca="false">Exports!BA$12</f>
        <v>0</v>
      </c>
      <c r="BA99" s="322" t="n">
        <f aca="false">Exports!BB$12</f>
        <v>0</v>
      </c>
      <c r="BB99" s="322" t="n">
        <f aca="false">Exports!BC$12</f>
        <v>0</v>
      </c>
      <c r="BC99" s="325" t="n">
        <f aca="false">AK99/AK$88</f>
        <v>0.168804349225062</v>
      </c>
      <c r="BD99" s="325" t="n">
        <f aca="false">AL99/AL$88</f>
        <v>0.184992740674954</v>
      </c>
      <c r="BE99" s="325" t="n">
        <f aca="false">AM99/AM$88</f>
        <v>0.206488686827194</v>
      </c>
      <c r="BF99" s="325" t="n">
        <f aca="false">AN99/AN$88</f>
        <v>0.170629178611734</v>
      </c>
      <c r="BG99" s="325" t="n">
        <f aca="false">AO99/AO$88</f>
        <v>0.260550319616656</v>
      </c>
      <c r="BH99" s="325" t="n">
        <f aca="false">AP99/AP$88</f>
        <v>0.239672608722374</v>
      </c>
      <c r="BI99" s="325" t="n">
        <f aca="false">AQ99/AQ$88</f>
        <v>0.198602216244068</v>
      </c>
      <c r="BJ99" s="325" t="n">
        <f aca="false">AR99/AR$88</f>
        <v>0.166875863342089</v>
      </c>
      <c r="BK99" s="325" t="n">
        <f aca="false">AS99/AS$88</f>
        <v>0.213667223543245</v>
      </c>
      <c r="BL99" s="325" t="n">
        <f aca="false">AT99/AT$88</f>
        <v>0.193982627226045</v>
      </c>
    </row>
    <row r="100" customFormat="false" ht="12.9" hidden="false" customHeight="false" outlineLevel="0" collapsed="false">
      <c r="A100" s="322" t="str">
        <f aca="false">A92</f>
        <v>Mouldings&amp;Joinery </v>
      </c>
      <c r="AC100" s="322" t="n">
        <f aca="false">Exports!AD$14</f>
        <v>36.179996</v>
      </c>
      <c r="AD100" s="322" t="n">
        <f aca="false">Exports!AE$14</f>
        <v>41.064791</v>
      </c>
      <c r="AE100" s="322" t="n">
        <f aca="false">Exports!AF$14</f>
        <v>37.528217</v>
      </c>
      <c r="AF100" s="322" t="n">
        <f aca="false">Exports!AG$14</f>
        <v>35.91303</v>
      </c>
      <c r="AG100" s="322" t="n">
        <f aca="false">Exports!AH$14</f>
        <v>42.070462</v>
      </c>
      <c r="AH100" s="322" t="n">
        <f aca="false">Exports!AI$14</f>
        <v>41.766483</v>
      </c>
      <c r="AI100" s="322" t="n">
        <f aca="false">Exports!AJ$14</f>
        <v>49.673415</v>
      </c>
      <c r="AJ100" s="322" t="n">
        <f aca="false">Exports!AK$14</f>
        <v>41.551213</v>
      </c>
      <c r="AK100" s="322" t="n">
        <f aca="false">Exports!AL$14</f>
        <v>28.744689</v>
      </c>
      <c r="AL100" s="322" t="n">
        <f aca="false">Exports!AM$14</f>
        <v>15.298835</v>
      </c>
      <c r="AM100" s="322" t="n">
        <f aca="false">Exports!AN$14</f>
        <v>28.099603</v>
      </c>
      <c r="AN100" s="322" t="n">
        <f aca="false">Exports!AO$14</f>
        <v>25.583522</v>
      </c>
      <c r="AO100" s="322" t="n">
        <f aca="false">Exports!AP$14</f>
        <v>21.379105</v>
      </c>
      <c r="AP100" s="322" t="n">
        <f aca="false">Exports!AQ$14</f>
        <v>19.32665</v>
      </c>
      <c r="AQ100" s="322" t="n">
        <f aca="false">Exports!AR$14</f>
        <v>16.443948</v>
      </c>
      <c r="AR100" s="322" t="n">
        <f aca="false">Exports!AS$14</f>
        <v>18.751386</v>
      </c>
      <c r="AS100" s="322" t="n">
        <f aca="false">Exports!AT$14</f>
        <v>18.703404</v>
      </c>
      <c r="AT100" s="322" t="n">
        <f aca="false">Exports!AU$14</f>
        <v>13.766005</v>
      </c>
      <c r="AU100" s="322" t="n">
        <f aca="false">Exports!AV$14</f>
        <v>0</v>
      </c>
      <c r="AV100" s="322" t="n">
        <f aca="false">Exports!AW$14</f>
        <v>0</v>
      </c>
      <c r="AW100" s="322" t="n">
        <f aca="false">Exports!AX$14</f>
        <v>0</v>
      </c>
      <c r="AX100" s="322" t="n">
        <f aca="false">Exports!AY$14</f>
        <v>0</v>
      </c>
      <c r="AY100" s="322" t="n">
        <f aca="false">Exports!AZ$14</f>
        <v>0</v>
      </c>
      <c r="AZ100" s="322" t="n">
        <f aca="false">Exports!BA$14</f>
        <v>0</v>
      </c>
      <c r="BA100" s="322" t="n">
        <f aca="false">Exports!BB$14</f>
        <v>0</v>
      </c>
      <c r="BB100" s="322" t="n">
        <f aca="false">Exports!BC$14</f>
        <v>0</v>
      </c>
      <c r="BC100" s="325" t="n">
        <f aca="false">AK100/AK$88</f>
        <v>0.417091892425084</v>
      </c>
      <c r="BD100" s="325" t="n">
        <f aca="false">AL100/AL$88</f>
        <v>0.30895696687299</v>
      </c>
      <c r="BE100" s="325" t="n">
        <f aca="false">AM100/AM$88</f>
        <v>0.434751408803995</v>
      </c>
      <c r="BF100" s="325" t="n">
        <f aca="false">AN100/AN$88</f>
        <v>0.433793813798801</v>
      </c>
      <c r="BG100" s="325" t="n">
        <f aca="false">AO100/AO$88</f>
        <v>0.394625496262797</v>
      </c>
      <c r="BH100" s="325" t="n">
        <f aca="false">AP100/AP$88</f>
        <v>0.405672839280203</v>
      </c>
      <c r="BI100" s="325" t="n">
        <f aca="false">AQ100/AQ$88</f>
        <v>0.395481758141794</v>
      </c>
      <c r="BJ100" s="325" t="n">
        <f aca="false">AR100/AR$88</f>
        <v>0.44926159431514</v>
      </c>
      <c r="BK100" s="325" t="n">
        <f aca="false">AS100/AS$88</f>
        <v>0.492085780356785</v>
      </c>
      <c r="BL100" s="325" t="n">
        <f aca="false">AT100/AT$88</f>
        <v>0.40804664973992</v>
      </c>
    </row>
    <row r="101" customFormat="false" ht="12.9" hidden="false" customHeight="false" outlineLevel="0" collapsed="false">
      <c r="A101" s="322" t="str">
        <f aca="false">A93</f>
        <v>Others</v>
      </c>
      <c r="AC101" s="322" t="n">
        <f aca="false">AC88-SUM(AC98:AC100)</f>
        <v>6.53998399999999</v>
      </c>
      <c r="AD101" s="322" t="n">
        <f aca="false">AD88-SUM(AD98:AD100)</f>
        <v>5.09719</v>
      </c>
      <c r="AE101" s="322" t="n">
        <f aca="false">AE88-SUM(AE98:AE100)</f>
        <v>4.351705</v>
      </c>
      <c r="AF101" s="322" t="n">
        <f aca="false">AF88-SUM(AF98:AF100)</f>
        <v>4.19774800000001</v>
      </c>
      <c r="AG101" s="322" t="n">
        <f aca="false">AG88-SUM(AG98:AG100)</f>
        <v>4.32420200000001</v>
      </c>
      <c r="AH101" s="322" t="n">
        <f aca="false">AH88-SUM(AH98:AH100)</f>
        <v>4.25792600000001</v>
      </c>
      <c r="AI101" s="322" t="n">
        <f aca="false">AI88-SUM(AI98:AI100)</f>
        <v>7.50382000000001</v>
      </c>
      <c r="AJ101" s="322" t="n">
        <f aca="false">AJ88-SUM(AJ98:AJ100)</f>
        <v>8.26600299999998</v>
      </c>
      <c r="AK101" s="322" t="n">
        <f aca="false">AK88-SUM(AK98:AK100)</f>
        <v>6.51318100000001</v>
      </c>
      <c r="AL101" s="322" t="n">
        <f aca="false">AL88-SUM(AL98:AL100)</f>
        <v>5.012968</v>
      </c>
      <c r="AM101" s="322" t="n">
        <f aca="false">AM88-SUM(AM98:AM100)</f>
        <v>6.276731</v>
      </c>
      <c r="AN101" s="322" t="n">
        <f aca="false">AN88-SUM(AN98:AN100)</f>
        <v>6.46642299999999</v>
      </c>
      <c r="AO101" s="322" t="n">
        <f aca="false">AO88-SUM(AO98:AO100)</f>
        <v>5.999791</v>
      </c>
      <c r="AP101" s="322" t="n">
        <f aca="false">AP88-SUM(AP98:AP100)</f>
        <v>5.090288</v>
      </c>
      <c r="AQ101" s="322" t="n">
        <f aca="false">AQ88-SUM(AQ98:AQ100)</f>
        <v>6.098424</v>
      </c>
      <c r="AR101" s="322" t="n">
        <f aca="false">AR88-SUM(AR98:AR100)</f>
        <v>7.08268700000001</v>
      </c>
      <c r="AS101" s="322" t="n">
        <f aca="false">AS88-SUM(AS98:AS100)</f>
        <v>5.501503</v>
      </c>
      <c r="AT101" s="322" t="n">
        <f aca="false">AT88-SUM(AT98:AT100)</f>
        <v>3.814962</v>
      </c>
      <c r="AU101" s="322" t="n">
        <f aca="false">AU88-SUM(AU98:AU100)</f>
        <v>0</v>
      </c>
      <c r="AV101" s="322" t="n">
        <f aca="false">AV88-SUM(AV98:AV100)</f>
        <v>0</v>
      </c>
      <c r="AW101" s="322" t="n">
        <f aca="false">AW88-SUM(AW98:AW100)</f>
        <v>0</v>
      </c>
      <c r="AX101" s="322" t="n">
        <f aca="false">AX88-SUM(AX98:AX100)</f>
        <v>0</v>
      </c>
      <c r="AY101" s="322" t="n">
        <f aca="false">AY88-SUM(AY98:AY100)</f>
        <v>0</v>
      </c>
      <c r="AZ101" s="322" t="n">
        <f aca="false">AZ88-SUM(AZ98:AZ100)</f>
        <v>0</v>
      </c>
      <c r="BA101" s="322" t="n">
        <f aca="false">BA88-SUM(BA98:BA100)</f>
        <v>0</v>
      </c>
      <c r="BB101" s="322" t="n">
        <f aca="false">BB88-SUM(BB98:BB100)</f>
        <v>0</v>
      </c>
      <c r="BC101" s="325" t="n">
        <f aca="false">AK101/AK$88</f>
        <v>0.0945077189388657</v>
      </c>
      <c r="BD101" s="325" t="n">
        <f aca="false">AL101/AL$88</f>
        <v>0.101235903799953</v>
      </c>
      <c r="BE101" s="325" t="n">
        <f aca="false">AM101/AM$88</f>
        <v>0.0971123202322007</v>
      </c>
      <c r="BF101" s="325" t="n">
        <f aca="false">AN101/AN$88</f>
        <v>0.109644571017481</v>
      </c>
      <c r="BG101" s="325" t="n">
        <f aca="false">AO101/AO$88</f>
        <v>0.110746941971989</v>
      </c>
      <c r="BH101" s="325" t="n">
        <f aca="false">AP101/AP$88</f>
        <v>0.106846845455055</v>
      </c>
      <c r="BI101" s="325" t="n">
        <f aca="false">AQ101/AQ$88</f>
        <v>0.146668880576253</v>
      </c>
      <c r="BJ101" s="325" t="n">
        <f aca="false">AR101/AR$88</f>
        <v>0.169693016487161</v>
      </c>
      <c r="BK101" s="325" t="n">
        <f aca="false">AS101/AS$88</f>
        <v>0.144744314825804</v>
      </c>
      <c r="BL101" s="325" t="n">
        <f aca="false">AT101/AT$88</f>
        <v>0.113081643002825</v>
      </c>
    </row>
    <row r="102" customFormat="false" ht="12.9" hidden="false" customHeight="false" outlineLevel="0" collapsed="false">
      <c r="AC102" s="322"/>
      <c r="AD102" s="322"/>
      <c r="AE102" s="322"/>
      <c r="AF102" s="322"/>
      <c r="AG102" s="322"/>
      <c r="AH102" s="322"/>
      <c r="AI102" s="322"/>
      <c r="AJ102" s="322"/>
      <c r="AK102" s="322"/>
      <c r="AL102" s="322"/>
      <c r="AM102" s="322"/>
      <c r="AN102" s="322"/>
      <c r="AO102" s="322"/>
      <c r="AP102" s="322"/>
      <c r="AQ102" s="322"/>
      <c r="AR102" s="322"/>
      <c r="AS102" s="322"/>
      <c r="AT102" s="322"/>
      <c r="AU102" s="322"/>
      <c r="AV102" s="322"/>
      <c r="AW102" s="322"/>
      <c r="AX102" s="322"/>
      <c r="AY102" s="322"/>
      <c r="AZ102" s="322"/>
      <c r="BA102" s="322"/>
      <c r="BB102" s="322"/>
    </row>
    <row r="103" customFormat="false" ht="12.9" hidden="false" customHeight="false" outlineLevel="0" collapsed="false">
      <c r="AC103" s="322"/>
      <c r="AD103" s="322"/>
      <c r="AE103" s="322"/>
      <c r="AF103" s="322"/>
      <c r="AG103" s="322"/>
      <c r="AH103" s="322"/>
      <c r="AI103" s="322"/>
      <c r="AJ103" s="322"/>
      <c r="AK103" s="322"/>
      <c r="AL103" s="322"/>
      <c r="AM103" s="322"/>
      <c r="AN103" s="322"/>
      <c r="AO103" s="322"/>
      <c r="AP103" s="322"/>
      <c r="AQ103" s="322"/>
      <c r="AR103" s="322"/>
      <c r="AS103" s="322"/>
      <c r="AT103" s="322"/>
      <c r="AU103" s="322"/>
      <c r="AV103" s="322"/>
      <c r="AW103" s="322"/>
      <c r="AX103" s="322"/>
      <c r="AY103" s="322"/>
      <c r="AZ103" s="322"/>
      <c r="BA103" s="322"/>
      <c r="BB103" s="322"/>
    </row>
    <row r="104" customFormat="false" ht="13.6" hidden="false" customHeight="false" outlineLevel="0" collapsed="false">
      <c r="A104" s="321" t="s">
        <v>98</v>
      </c>
    </row>
    <row r="105" customFormat="false" ht="13.6" hidden="false" customHeight="false" outlineLevel="0" collapsed="false">
      <c r="A105" s="321"/>
      <c r="B105" s="324" t="s">
        <v>90</v>
      </c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  <c r="N105" s="324"/>
      <c r="O105" s="324"/>
      <c r="P105" s="324"/>
      <c r="Q105" s="324"/>
      <c r="R105" s="324"/>
      <c r="S105" s="324"/>
      <c r="T105" s="324"/>
      <c r="U105" s="324"/>
      <c r="V105" s="324"/>
      <c r="W105" s="324"/>
      <c r="X105" s="324"/>
      <c r="Y105" s="324"/>
      <c r="Z105" s="324"/>
      <c r="AA105" s="324"/>
      <c r="AC105" s="324" t="s">
        <v>91</v>
      </c>
      <c r="AD105" s="324"/>
      <c r="AE105" s="324"/>
      <c r="AF105" s="324"/>
      <c r="AG105" s="324"/>
      <c r="AH105" s="324"/>
      <c r="AI105" s="324"/>
      <c r="AJ105" s="324"/>
      <c r="AK105" s="324"/>
      <c r="AL105" s="324"/>
      <c r="AM105" s="324"/>
      <c r="AN105" s="324"/>
      <c r="AO105" s="324"/>
      <c r="AP105" s="324"/>
      <c r="AQ105" s="324"/>
      <c r="AR105" s="324"/>
      <c r="AS105" s="324"/>
      <c r="AT105" s="324"/>
      <c r="AU105" s="324"/>
      <c r="AV105" s="324"/>
      <c r="AW105" s="324"/>
      <c r="AX105" s="324"/>
      <c r="AY105" s="324"/>
      <c r="AZ105" s="324"/>
      <c r="BA105" s="324"/>
      <c r="BB105" s="324"/>
    </row>
    <row r="106" customFormat="false" ht="12.9" hidden="false" customHeight="false" outlineLevel="0" collapsed="false">
      <c r="A106" s="326" t="s">
        <v>95</v>
      </c>
      <c r="B106" s="327" t="n">
        <f aca="false">SUM(ExportsCoreVPA!C$5:C$5)</f>
        <v>0.441931383068</v>
      </c>
      <c r="C106" s="327" t="n">
        <f aca="false">SUM(ExportsCoreVPA!D$5:D$5)</f>
        <v>0.364313733308</v>
      </c>
      <c r="D106" s="327" t="n">
        <f aca="false">SUM(ExportsCoreVPA!E$5:E$5)</f>
        <v>0.21599447408</v>
      </c>
      <c r="E106" s="327" t="n">
        <f aca="false">SUM(ExportsCoreVPA!F$5:F$5)</f>
        <v>0.280235486412</v>
      </c>
      <c r="F106" s="327" t="n">
        <f aca="false">SUM(ExportsCoreVPA!G$5:G$5)</f>
        <v>0.436995250412</v>
      </c>
      <c r="G106" s="327" t="n">
        <f aca="false">SUM(ExportsCoreVPA!H$5:H$5)</f>
        <v>0.448320605068</v>
      </c>
      <c r="H106" s="327" t="n">
        <f aca="false">SUM(ExportsCoreVPA!I$5:I$5)</f>
        <v>0.440963315548</v>
      </c>
      <c r="I106" s="327" t="n">
        <f aca="false">SUM(ExportsCoreVPA!J$5:J$5)</f>
        <v>0.494516423884</v>
      </c>
      <c r="J106" s="327" t="n">
        <f aca="false">SUM(ExportsCoreVPA!K$5:K$5)</f>
        <v>0.349009230948</v>
      </c>
      <c r="K106" s="327" t="n">
        <f aca="false">SUM(ExportsCoreVPA!L$5:L$5)</f>
        <v>0.226251795252</v>
      </c>
      <c r="L106" s="327" t="n">
        <f aca="false">SUM(ExportsCoreVPA!M$5:M$5)</f>
        <v>0.211972209189333</v>
      </c>
      <c r="M106" s="327" t="n">
        <f aca="false">SUM(ExportsCoreVPA!N$5:N$5)</f>
        <v>0.189199828132</v>
      </c>
      <c r="N106" s="327" t="n">
        <f aca="false">SUM(ExportsCoreVPA!O$5:O$5)</f>
        <v>0.157798040372</v>
      </c>
      <c r="O106" s="327" t="n">
        <f aca="false">SUM(ExportsCoreVPA!P$5:P$5)</f>
        <v>0.129678618244</v>
      </c>
      <c r="P106" s="327" t="n">
        <f aca="false">SUM(ExportsCoreVPA!Q$5:Q$5)</f>
        <v>0.099586290384</v>
      </c>
      <c r="Q106" s="327" t="n">
        <f aca="false">SUM(ExportsCoreVPA!R$5:R$5)</f>
        <v>0.080483636352</v>
      </c>
      <c r="R106" s="327" t="n">
        <f aca="false">SUM(ExportsCoreVPA!S$5:S$5)</f>
        <v>0.072246817244</v>
      </c>
      <c r="S106" s="327" t="n">
        <f aca="false">SUM(ExportsCoreVPA!T$5:T$5)</f>
        <v>0.07604776788</v>
      </c>
      <c r="T106" s="327" t="n">
        <f aca="false">SUM(ExportsCoreVPA!U$5:U$5)</f>
        <v>0</v>
      </c>
      <c r="U106" s="327" t="n">
        <f aca="false">SUM(ExportsCoreVPA!V$5:V$5)</f>
        <v>0</v>
      </c>
      <c r="V106" s="327" t="n">
        <f aca="false">SUM(ExportsCoreVPA!W$5:W$5)</f>
        <v>0</v>
      </c>
      <c r="W106" s="327" t="n">
        <f aca="false">SUM(ExportsCoreVPA!X$5:X$5)</f>
        <v>0</v>
      </c>
      <c r="X106" s="327" t="n">
        <f aca="false">SUM(ExportsCoreVPA!Y$5:Y$5)</f>
        <v>0</v>
      </c>
      <c r="Y106" s="327" t="n">
        <f aca="false">SUM(ExportsCoreVPA!Z$5:Z$5)</f>
        <v>0</v>
      </c>
      <c r="Z106" s="327" t="n">
        <f aca="false">SUM(ExportsCoreVPA!AA$5:AA$5)</f>
        <v>0</v>
      </c>
      <c r="AA106" s="327" t="n">
        <f aca="false">SUM(ExportsCoreVPA!AB$5:AB$5)</f>
        <v>0</v>
      </c>
      <c r="AB106" s="327"/>
      <c r="AC106" s="328" t="n">
        <f aca="false">SUM(ExportsCoreVPA!AD$5:AD$5)</f>
        <v>31.510548</v>
      </c>
      <c r="AD106" s="328" t="n">
        <f aca="false">SUM(ExportsCoreVPA!AE$5:AE$5)</f>
        <v>21.974179</v>
      </c>
      <c r="AE106" s="328" t="n">
        <f aca="false">SUM(ExportsCoreVPA!AF$5:AF$5)</f>
        <v>12.664902</v>
      </c>
      <c r="AF106" s="328" t="n">
        <f aca="false">SUM(ExportsCoreVPA!AG$5:AG$5)</f>
        <v>16.555947</v>
      </c>
      <c r="AG106" s="328" t="n">
        <f aca="false">SUM(ExportsCoreVPA!AH$5:AH$5)</f>
        <v>22.625908</v>
      </c>
      <c r="AH106" s="328" t="n">
        <f aca="false">SUM(ExportsCoreVPA!AI$5:AI$5)</f>
        <v>26.756255</v>
      </c>
      <c r="AI106" s="328" t="n">
        <f aca="false">SUM(ExportsCoreVPA!AJ$5:AJ$5)</f>
        <v>29.950493</v>
      </c>
      <c r="AJ106" s="328" t="n">
        <f aca="false">SUM(ExportsCoreVPA!AK$5:AK$5)</f>
        <v>42.429788</v>
      </c>
      <c r="AK106" s="328" t="n">
        <f aca="false">SUM(ExportsCoreVPA!AL$5:AL$5)</f>
        <v>35.640503</v>
      </c>
      <c r="AL106" s="328" t="n">
        <f aca="false">SUM(ExportsCoreVPA!AM$5:AM$5)</f>
        <v>31.09373</v>
      </c>
      <c r="AM106" s="328" t="n">
        <f aca="false">SUM(ExportsCoreVPA!AN$5:AN$5)</f>
        <v>32.389397</v>
      </c>
      <c r="AN106" s="328" t="n">
        <f aca="false">SUM(ExportsCoreVPA!AO$5:AO$5)</f>
        <v>30.405773</v>
      </c>
      <c r="AO106" s="328" t="n">
        <f aca="false">SUM(ExportsCoreVPA!AP$5:AP$5)</f>
        <v>29.659295</v>
      </c>
      <c r="AP106" s="328" t="n">
        <f aca="false">SUM(ExportsCoreVPA!AQ$5:AQ$5)</f>
        <v>26.813559</v>
      </c>
      <c r="AQ106" s="328" t="n">
        <f aca="false">SUM(ExportsCoreVPA!AR$5:AR$5)</f>
        <v>21.799992</v>
      </c>
      <c r="AR106" s="328" t="n">
        <f aca="false">SUM(ExportsCoreVPA!AS$5:AS$5)</f>
        <v>18.181402</v>
      </c>
      <c r="AS106" s="328" t="n">
        <f aca="false">SUM(ExportsCoreVPA!AT$5:AT$5)</f>
        <v>15.845511</v>
      </c>
      <c r="AT106" s="328" t="n">
        <f aca="false">SUM(ExportsCoreVPA!AU$5:AU$5)</f>
        <v>18.087301</v>
      </c>
      <c r="AU106" s="328" t="n">
        <f aca="false">SUM(ExportsCoreVPA!AV$5:AV$5)</f>
        <v>0</v>
      </c>
      <c r="AV106" s="328" t="n">
        <f aca="false">SUM(ExportsCoreVPA!AW$5:AW$5)</f>
        <v>0</v>
      </c>
      <c r="AW106" s="328" t="n">
        <f aca="false">SUM(ExportsCoreVPA!AX$5:AX$5)</f>
        <v>0</v>
      </c>
      <c r="AX106" s="328" t="n">
        <f aca="false">SUM(ExportsCoreVPA!AY$5:AY$5)</f>
        <v>0</v>
      </c>
      <c r="AY106" s="328" t="n">
        <f aca="false">SUM(ExportsCoreVPA!AZ$5:AZ$5)</f>
        <v>0</v>
      </c>
      <c r="AZ106" s="328" t="n">
        <f aca="false">SUM(ExportsCoreVPA!BA$5:BA$5)</f>
        <v>0</v>
      </c>
      <c r="BA106" s="328" t="n">
        <f aca="false">SUM(ExportsCoreVPA!BB$5:BB$5)</f>
        <v>0</v>
      </c>
      <c r="BB106" s="328" t="n">
        <f aca="false">SUM(ExportsCoreVPA!BC$5:BC$5)</f>
        <v>0</v>
      </c>
    </row>
    <row r="107" customFormat="false" ht="12.9" hidden="false" customHeight="false" outlineLevel="0" collapsed="false">
      <c r="B107" s="136" t="n">
        <v>2000</v>
      </c>
      <c r="C107" s="136" t="n">
        <f aca="false">1+B107</f>
        <v>2001</v>
      </c>
      <c r="D107" s="136" t="n">
        <f aca="false">1+C107</f>
        <v>2002</v>
      </c>
      <c r="E107" s="136" t="n">
        <f aca="false">1+D107</f>
        <v>2003</v>
      </c>
      <c r="F107" s="136" t="n">
        <f aca="false">1+E107</f>
        <v>2004</v>
      </c>
      <c r="G107" s="136" t="n">
        <f aca="false">1+F107</f>
        <v>2005</v>
      </c>
      <c r="H107" s="136" t="n">
        <f aca="false">1+G107</f>
        <v>2006</v>
      </c>
      <c r="I107" s="136" t="n">
        <f aca="false">1+H107</f>
        <v>2007</v>
      </c>
      <c r="J107" s="136" t="n">
        <f aca="false">1+I107</f>
        <v>2008</v>
      </c>
      <c r="K107" s="136" t="n">
        <f aca="false">1+J107</f>
        <v>2009</v>
      </c>
      <c r="L107" s="136" t="n">
        <f aca="false">1+K107</f>
        <v>2010</v>
      </c>
      <c r="M107" s="136" t="n">
        <f aca="false">1+L107</f>
        <v>2011</v>
      </c>
      <c r="N107" s="136" t="n">
        <f aca="false">1+M107</f>
        <v>2012</v>
      </c>
      <c r="O107" s="136" t="n">
        <f aca="false">1+N107</f>
        <v>2013</v>
      </c>
      <c r="P107" s="136" t="n">
        <f aca="false">1+O107</f>
        <v>2014</v>
      </c>
      <c r="Q107" s="136" t="n">
        <f aca="false">1+P107</f>
        <v>2015</v>
      </c>
      <c r="R107" s="136" t="n">
        <f aca="false">1+Q107</f>
        <v>2016</v>
      </c>
      <c r="S107" s="136" t="n">
        <f aca="false">1+R107</f>
        <v>2017</v>
      </c>
      <c r="T107" s="136" t="n">
        <f aca="false">1+S107</f>
        <v>2018</v>
      </c>
      <c r="U107" s="136" t="n">
        <f aca="false">1+T107</f>
        <v>2019</v>
      </c>
      <c r="V107" s="136" t="n">
        <f aca="false">1+U107</f>
        <v>2020</v>
      </c>
      <c r="W107" s="136" t="n">
        <f aca="false">1+V107</f>
        <v>2021</v>
      </c>
      <c r="X107" s="136" t="n">
        <f aca="false">1+W107</f>
        <v>2022</v>
      </c>
      <c r="Y107" s="136" t="n">
        <f aca="false">1+X107</f>
        <v>2023</v>
      </c>
      <c r="Z107" s="136" t="n">
        <f aca="false">1+Y107</f>
        <v>2024</v>
      </c>
      <c r="AA107" s="136" t="n">
        <f aca="false">1+Z107</f>
        <v>2025</v>
      </c>
      <c r="AC107" s="136" t="n">
        <v>2000</v>
      </c>
      <c r="AD107" s="136" t="n">
        <f aca="false">1+AC107</f>
        <v>2001</v>
      </c>
      <c r="AE107" s="136" t="n">
        <f aca="false">1+AD107</f>
        <v>2002</v>
      </c>
      <c r="AF107" s="136" t="n">
        <f aca="false">1+AE107</f>
        <v>2003</v>
      </c>
      <c r="AG107" s="136" t="n">
        <f aca="false">1+AF107</f>
        <v>2004</v>
      </c>
      <c r="AH107" s="136" t="n">
        <f aca="false">1+AG107</f>
        <v>2005</v>
      </c>
      <c r="AI107" s="136" t="n">
        <f aca="false">1+AH107</f>
        <v>2006</v>
      </c>
      <c r="AJ107" s="136" t="n">
        <f aca="false">1+AI107</f>
        <v>2007</v>
      </c>
      <c r="AK107" s="136" t="n">
        <f aca="false">1+AJ107</f>
        <v>2008</v>
      </c>
      <c r="AL107" s="136" t="n">
        <f aca="false">1+AK107</f>
        <v>2009</v>
      </c>
      <c r="AM107" s="136" t="n">
        <f aca="false">1+AL107</f>
        <v>2010</v>
      </c>
      <c r="AN107" s="136" t="n">
        <f aca="false">1+AM107</f>
        <v>2011</v>
      </c>
      <c r="AO107" s="136" t="n">
        <f aca="false">1+AN107</f>
        <v>2012</v>
      </c>
      <c r="AP107" s="136" t="n">
        <f aca="false">1+AO107</f>
        <v>2013</v>
      </c>
      <c r="AQ107" s="136" t="n">
        <f aca="false">1+AP107</f>
        <v>2014</v>
      </c>
      <c r="AR107" s="136" t="n">
        <f aca="false">1+AQ107</f>
        <v>2015</v>
      </c>
      <c r="AS107" s="136" t="n">
        <f aca="false">1+AR107</f>
        <v>2016</v>
      </c>
      <c r="AT107" s="136" t="n">
        <f aca="false">1+AS107</f>
        <v>2017</v>
      </c>
      <c r="AU107" s="136" t="n">
        <f aca="false">1+AT107</f>
        <v>2018</v>
      </c>
      <c r="AV107" s="136" t="n">
        <f aca="false">1+AU107</f>
        <v>2019</v>
      </c>
      <c r="AW107" s="136" t="n">
        <f aca="false">1+AV107</f>
        <v>2020</v>
      </c>
      <c r="AX107" s="136" t="n">
        <f aca="false">1+AW107</f>
        <v>2021</v>
      </c>
      <c r="AY107" s="136" t="n">
        <f aca="false">1+AX107</f>
        <v>2022</v>
      </c>
      <c r="AZ107" s="136" t="n">
        <f aca="false">1+AY107</f>
        <v>2023</v>
      </c>
      <c r="BA107" s="136" t="n">
        <f aca="false">1+AZ107</f>
        <v>2024</v>
      </c>
      <c r="BB107" s="136" t="n">
        <f aca="false">1+BA107</f>
        <v>2025</v>
      </c>
    </row>
    <row r="108" customFormat="false" ht="12.9" hidden="false" customHeight="false" outlineLevel="0" collapsed="false">
      <c r="A108" s="326" t="s">
        <v>99</v>
      </c>
      <c r="B108" s="329" t="n">
        <f aca="false">ExportsCoreVPA!C$22</f>
        <v>0.007491825992</v>
      </c>
      <c r="C108" s="329" t="n">
        <f aca="false">ExportsCoreVPA!D$22</f>
        <v>0.003953846232</v>
      </c>
      <c r="D108" s="329" t="n">
        <f aca="false">ExportsCoreVPA!E$22</f>
        <v>0.008177808044</v>
      </c>
      <c r="E108" s="329" t="n">
        <f aca="false">ExportsCoreVPA!F$22</f>
        <v>0.00641057746</v>
      </c>
      <c r="F108" s="329" t="n">
        <f aca="false">ExportsCoreVPA!G$22</f>
        <v>0.003502060268</v>
      </c>
      <c r="G108" s="329" t="n">
        <f aca="false">ExportsCoreVPA!H$22</f>
        <v>0.005144536852</v>
      </c>
      <c r="H108" s="329" t="n">
        <f aca="false">ExportsCoreVPA!I$22</f>
        <v>0.010167795652</v>
      </c>
      <c r="I108" s="329" t="n">
        <f aca="false">ExportsCoreVPA!J$22</f>
        <v>0.017986692584</v>
      </c>
      <c r="J108" s="329" t="n">
        <f aca="false">ExportsCoreVPA!K$22</f>
        <v>0.013586410488</v>
      </c>
      <c r="K108" s="329" t="n">
        <f aca="false">ExportsCoreVPA!L$22</f>
        <v>0.010470875296</v>
      </c>
      <c r="L108" s="329" t="n">
        <f aca="false">ExportsCoreVPA!M$22</f>
        <v>0.0143159396093333</v>
      </c>
      <c r="M108" s="329" t="n">
        <f aca="false">ExportsCoreVPA!N$22</f>
        <v>0.013303224172</v>
      </c>
      <c r="N108" s="329" t="n">
        <f aca="false">ExportsCoreVPA!O$22</f>
        <v>0.012932237528</v>
      </c>
      <c r="O108" s="329" t="n">
        <f aca="false">ExportsCoreVPA!P$22</f>
        <v>0.013109036164</v>
      </c>
      <c r="P108" s="329" t="n">
        <f aca="false">ExportsCoreVPA!Q$22</f>
        <v>0.011965346876</v>
      </c>
      <c r="Q108" s="329" t="n">
        <f aca="false">ExportsCoreVPA!R$22</f>
        <v>0.009976447124</v>
      </c>
      <c r="R108" s="329" t="n">
        <f aca="false">ExportsCoreVPA!S$22</f>
        <v>0.013104620312</v>
      </c>
      <c r="S108" s="329" t="n">
        <f aca="false">ExportsCoreVPA!T$22</f>
        <v>0.013378700552</v>
      </c>
      <c r="T108" s="329" t="n">
        <f aca="false">ExportsCoreVPA!U$22</f>
        <v>0</v>
      </c>
      <c r="U108" s="329" t="n">
        <f aca="false">ExportsCoreVPA!V$22</f>
        <v>0</v>
      </c>
      <c r="V108" s="329" t="n">
        <f aca="false">ExportsCoreVPA!W$22</f>
        <v>0</v>
      </c>
      <c r="W108" s="329" t="n">
        <f aca="false">ExportsCoreVPA!X$22</f>
        <v>0</v>
      </c>
      <c r="X108" s="329" t="n">
        <f aca="false">ExportsCoreVPA!Y$22</f>
        <v>0</v>
      </c>
      <c r="Y108" s="329" t="n">
        <f aca="false">ExportsCoreVPA!Z$22</f>
        <v>0</v>
      </c>
      <c r="Z108" s="329" t="n">
        <f aca="false">ExportsCoreVPA!AA$22</f>
        <v>0</v>
      </c>
      <c r="AA108" s="329" t="n">
        <f aca="false">ExportsCoreVPA!AB$22</f>
        <v>0</v>
      </c>
      <c r="AB108" s="327"/>
      <c r="AC108" s="320"/>
      <c r="AD108" s="320"/>
      <c r="AE108" s="320"/>
      <c r="AF108" s="320"/>
      <c r="AG108" s="320"/>
      <c r="AH108" s="320"/>
      <c r="AI108" s="320"/>
      <c r="AJ108" s="320"/>
      <c r="AK108" s="320"/>
      <c r="AL108" s="320"/>
      <c r="AM108" s="320"/>
      <c r="AN108" s="320"/>
      <c r="AO108" s="320"/>
      <c r="AP108" s="320"/>
      <c r="AQ108" s="320"/>
      <c r="AR108" s="320"/>
      <c r="AS108" s="320"/>
      <c r="AT108" s="320"/>
      <c r="AU108" s="320"/>
      <c r="AV108" s="320"/>
      <c r="AW108" s="320"/>
      <c r="AX108" s="320"/>
      <c r="AY108" s="320"/>
      <c r="AZ108" s="320"/>
      <c r="BA108" s="320"/>
      <c r="BB108" s="320"/>
      <c r="BC108" s="325" t="n">
        <f aca="false">J108/J$106</f>
        <v>0.0389285132977594</v>
      </c>
      <c r="BD108" s="325" t="n">
        <f aca="false">K108/K$106</f>
        <v>0.0462797445842916</v>
      </c>
      <c r="BE108" s="325" t="n">
        <f aca="false">L108/L$106</f>
        <v>0.0675368703476896</v>
      </c>
      <c r="BF108" s="325" t="n">
        <f aca="false">M108/M$106</f>
        <v>0.0703130880368383</v>
      </c>
      <c r="BG108" s="325" t="n">
        <f aca="false">N108/N$106</f>
        <v>0.081954360760837</v>
      </c>
      <c r="BH108" s="325" t="n">
        <f aca="false">O108/O$106</f>
        <v>0.101088647777958</v>
      </c>
      <c r="BI108" s="325" t="n">
        <f aca="false">P108/P$106</f>
        <v>0.120150543110524</v>
      </c>
      <c r="BJ108" s="325" t="n">
        <f aca="false">Q108/Q$106</f>
        <v>0.123956217390171</v>
      </c>
      <c r="BK108" s="325" t="n">
        <f aca="false">R108/R$106</f>
        <v>0.18138681829736</v>
      </c>
      <c r="BL108" s="325" t="n">
        <f aca="false">S108/S$106</f>
        <v>0.175924960389515</v>
      </c>
    </row>
    <row r="109" customFormat="false" ht="12.9" hidden="false" customHeight="false" outlineLevel="0" collapsed="false">
      <c r="A109" s="329" t="str">
        <f aca="false">ExportsCoreVPA!B$12</f>
        <v>Argentina </v>
      </c>
      <c r="B109" s="329" t="n">
        <f aca="false">ExportsCoreVPA!C$12</f>
        <v>0.150186635256</v>
      </c>
      <c r="C109" s="329" t="n">
        <f aca="false">ExportsCoreVPA!D$12</f>
        <v>0.116066919108</v>
      </c>
      <c r="D109" s="329" t="n">
        <f aca="false">ExportsCoreVPA!E$12</f>
        <v>0.021483926268</v>
      </c>
      <c r="E109" s="329" t="n">
        <f aca="false">ExportsCoreVPA!F$12</f>
        <v>0.093766434384</v>
      </c>
      <c r="F109" s="329" t="n">
        <f aca="false">ExportsCoreVPA!G$12</f>
        <v>0.12774977684</v>
      </c>
      <c r="G109" s="329" t="n">
        <f aca="false">ExportsCoreVPA!H$12</f>
        <v>0.134086999704</v>
      </c>
      <c r="H109" s="329" t="n">
        <f aca="false">ExportsCoreVPA!I$12</f>
        <v>0.121105374096</v>
      </c>
      <c r="I109" s="329" t="n">
        <f aca="false">ExportsCoreVPA!J$12</f>
        <v>0.107497414248</v>
      </c>
      <c r="J109" s="329" t="n">
        <f aca="false">ExportsCoreVPA!K$12</f>
        <v>0.07026489428</v>
      </c>
      <c r="K109" s="329" t="n">
        <f aca="false">ExportsCoreVPA!L$12</f>
        <v>0.036904722764</v>
      </c>
      <c r="L109" s="329" t="n">
        <f aca="false">ExportsCoreVPA!M$12</f>
        <v>0.036368167752</v>
      </c>
      <c r="M109" s="329" t="n">
        <f aca="false">ExportsCoreVPA!N$12</f>
        <v>0.034771749712</v>
      </c>
      <c r="N109" s="329" t="n">
        <f aca="false">ExportsCoreVPA!O$12</f>
        <v>0.025675683908</v>
      </c>
      <c r="O109" s="329" t="n">
        <f aca="false">ExportsCoreVPA!P$12</f>
        <v>0.013292328812</v>
      </c>
      <c r="P109" s="329" t="n">
        <f aca="false">ExportsCoreVPA!Q$12</f>
        <v>0.007486925712</v>
      </c>
      <c r="Q109" s="329" t="n">
        <f aca="false">ExportsCoreVPA!R$12</f>
        <v>0.008876668752</v>
      </c>
      <c r="R109" s="329" t="n">
        <f aca="false">ExportsCoreVPA!S$12</f>
        <v>0.010735222512</v>
      </c>
      <c r="S109" s="329" t="n">
        <f aca="false">ExportsCoreVPA!T$12</f>
        <v>0.007180354188</v>
      </c>
      <c r="T109" s="329" t="n">
        <f aca="false">ExportsCoreVPA!U$12</f>
        <v>0</v>
      </c>
      <c r="U109" s="329" t="n">
        <f aca="false">ExportsCoreVPA!V$12</f>
        <v>0</v>
      </c>
      <c r="V109" s="329" t="n">
        <f aca="false">ExportsCoreVPA!W$12</f>
        <v>0</v>
      </c>
      <c r="W109" s="329" t="n">
        <f aca="false">ExportsCoreVPA!X$12</f>
        <v>0</v>
      </c>
      <c r="X109" s="329" t="n">
        <f aca="false">ExportsCoreVPA!Y$12</f>
        <v>0</v>
      </c>
      <c r="Y109" s="329" t="n">
        <f aca="false">ExportsCoreVPA!Z$12</f>
        <v>0</v>
      </c>
      <c r="Z109" s="329" t="n">
        <f aca="false">ExportsCoreVPA!AA$12</f>
        <v>0</v>
      </c>
      <c r="AA109" s="329" t="n">
        <f aca="false">ExportsCoreVPA!AB$12</f>
        <v>0</v>
      </c>
      <c r="AB109" s="327"/>
      <c r="AC109" s="320"/>
      <c r="AD109" s="320"/>
      <c r="AE109" s="320"/>
      <c r="AF109" s="320"/>
      <c r="AG109" s="320"/>
      <c r="AH109" s="320"/>
      <c r="AI109" s="320"/>
      <c r="AJ109" s="320"/>
      <c r="AK109" s="320"/>
      <c r="AL109" s="320"/>
      <c r="AM109" s="320"/>
      <c r="AN109" s="320"/>
      <c r="AO109" s="320"/>
      <c r="AP109" s="320"/>
      <c r="AQ109" s="320"/>
      <c r="AR109" s="320"/>
      <c r="AS109" s="320"/>
      <c r="AT109" s="320"/>
      <c r="AU109" s="320"/>
      <c r="AV109" s="320"/>
      <c r="AW109" s="320"/>
      <c r="AX109" s="320"/>
      <c r="AY109" s="320"/>
      <c r="AZ109" s="320"/>
      <c r="BA109" s="320"/>
      <c r="BB109" s="320"/>
      <c r="BC109" s="325" t="n">
        <f aca="false">J109/J$106</f>
        <v>0.201326750267155</v>
      </c>
      <c r="BD109" s="325" t="n">
        <f aca="false">K109/K$106</f>
        <v>0.163113502471419</v>
      </c>
      <c r="BE109" s="325" t="n">
        <f aca="false">L109/L$106</f>
        <v>0.171570452046928</v>
      </c>
      <c r="BF109" s="325" t="n">
        <f aca="false">M109/M$106</f>
        <v>0.183783199251855</v>
      </c>
      <c r="BG109" s="325" t="n">
        <f aca="false">N109/N$106</f>
        <v>0.162712311556411</v>
      </c>
      <c r="BH109" s="325" t="n">
        <f aca="false">O109/O$106</f>
        <v>0.102502085478652</v>
      </c>
      <c r="BI109" s="325" t="n">
        <f aca="false">P109/P$106</f>
        <v>0.0751802851891638</v>
      </c>
      <c r="BJ109" s="325" t="n">
        <f aca="false">Q109/Q$106</f>
        <v>0.110291596582159</v>
      </c>
      <c r="BK109" s="325" t="n">
        <f aca="false">R109/R$106</f>
        <v>0.148590940355806</v>
      </c>
      <c r="BL109" s="325" t="n">
        <f aca="false">S109/S$106</f>
        <v>0.0944189999018812</v>
      </c>
    </row>
    <row r="110" customFormat="false" ht="12.9" hidden="false" customHeight="false" outlineLevel="0" collapsed="false">
      <c r="A110" s="329" t="str">
        <f aca="false">ExportsCoreVPA!B$14</f>
        <v>Brazil </v>
      </c>
      <c r="B110" s="329" t="n">
        <f aca="false">ExportsCoreVPA!C$14</f>
        <v>0.2031104971</v>
      </c>
      <c r="C110" s="329" t="n">
        <f aca="false">ExportsCoreVPA!D$14</f>
        <v>0.191353522836</v>
      </c>
      <c r="D110" s="329" t="n">
        <f aca="false">ExportsCoreVPA!E$14</f>
        <v>0.131906149508</v>
      </c>
      <c r="E110" s="329" t="n">
        <f aca="false">ExportsCoreVPA!F$14</f>
        <v>0.114841208188</v>
      </c>
      <c r="F110" s="329" t="n">
        <f aca="false">ExportsCoreVPA!G$14</f>
        <v>0.203702221856</v>
      </c>
      <c r="G110" s="329" t="n">
        <f aca="false">ExportsCoreVPA!H$14</f>
        <v>0.203800299948</v>
      </c>
      <c r="H110" s="329" t="n">
        <f aca="false">ExportsCoreVPA!I$14</f>
        <v>0.20002405598</v>
      </c>
      <c r="I110" s="329" t="n">
        <f aca="false">ExportsCoreVPA!J$14</f>
        <v>0.1904691285</v>
      </c>
      <c r="J110" s="329" t="n">
        <f aca="false">ExportsCoreVPA!K$14</f>
        <v>0.15293317354</v>
      </c>
      <c r="K110" s="329" t="n">
        <f aca="false">ExportsCoreVPA!L$14</f>
        <v>0.09165715048</v>
      </c>
      <c r="L110" s="329" t="n">
        <f aca="false">ExportsCoreVPA!M$14</f>
        <v>0.076821077116</v>
      </c>
      <c r="M110" s="329" t="n">
        <f aca="false">ExportsCoreVPA!N$14</f>
        <v>0.06521299512</v>
      </c>
      <c r="N110" s="329" t="n">
        <f aca="false">ExportsCoreVPA!O$14</f>
        <v>0.050037880396</v>
      </c>
      <c r="O110" s="329" t="n">
        <f aca="false">ExportsCoreVPA!P$14</f>
        <v>0.041679451296</v>
      </c>
      <c r="P110" s="329" t="n">
        <f aca="false">ExportsCoreVPA!Q$14</f>
        <v>0.02918319964</v>
      </c>
      <c r="Q110" s="329" t="n">
        <f aca="false">ExportsCoreVPA!R$14</f>
        <v>0.0159626838</v>
      </c>
      <c r="R110" s="329" t="n">
        <f aca="false">ExportsCoreVPA!S$14</f>
        <v>0.015098934032</v>
      </c>
      <c r="S110" s="329" t="n">
        <f aca="false">ExportsCoreVPA!T$14</f>
        <v>0.014111984432</v>
      </c>
      <c r="T110" s="329" t="n">
        <f aca="false">ExportsCoreVPA!U$14</f>
        <v>0</v>
      </c>
      <c r="U110" s="329" t="n">
        <f aca="false">ExportsCoreVPA!V$14</f>
        <v>0</v>
      </c>
      <c r="V110" s="329" t="n">
        <f aca="false">ExportsCoreVPA!W$14</f>
        <v>0</v>
      </c>
      <c r="W110" s="329" t="n">
        <f aca="false">ExportsCoreVPA!X$14</f>
        <v>0</v>
      </c>
      <c r="X110" s="329" t="n">
        <f aca="false">ExportsCoreVPA!Y$14</f>
        <v>0</v>
      </c>
      <c r="Y110" s="329" t="n">
        <f aca="false">ExportsCoreVPA!Z$14</f>
        <v>0</v>
      </c>
      <c r="Z110" s="329" t="n">
        <f aca="false">ExportsCoreVPA!AA$14</f>
        <v>0</v>
      </c>
      <c r="AA110" s="329" t="n">
        <f aca="false">ExportsCoreVPA!AB$14</f>
        <v>0</v>
      </c>
      <c r="AB110" s="327"/>
      <c r="AC110" s="320"/>
      <c r="AD110" s="320"/>
      <c r="AE110" s="320"/>
      <c r="AF110" s="320"/>
      <c r="AG110" s="320"/>
      <c r="AH110" s="320"/>
      <c r="AI110" s="320"/>
      <c r="AJ110" s="320"/>
      <c r="AK110" s="320"/>
      <c r="AL110" s="320"/>
      <c r="AM110" s="320"/>
      <c r="AN110" s="320"/>
      <c r="AO110" s="320"/>
      <c r="AP110" s="320"/>
      <c r="AQ110" s="320"/>
      <c r="AR110" s="320"/>
      <c r="AS110" s="320"/>
      <c r="AT110" s="320"/>
      <c r="AU110" s="320"/>
      <c r="AV110" s="320"/>
      <c r="AW110" s="320"/>
      <c r="AX110" s="320"/>
      <c r="AY110" s="320"/>
      <c r="AZ110" s="320"/>
      <c r="BA110" s="320"/>
      <c r="BB110" s="320"/>
      <c r="BC110" s="325" t="n">
        <f aca="false">J110/J$106</f>
        <v>0.438192345585226</v>
      </c>
      <c r="BD110" s="325" t="n">
        <f aca="false">K110/K$106</f>
        <v>0.405111262776554</v>
      </c>
      <c r="BE110" s="325" t="n">
        <f aca="false">L110/L$106</f>
        <v>0.362411079309852</v>
      </c>
      <c r="BF110" s="325" t="n">
        <f aca="false">M110/M$106</f>
        <v>0.344677877162248</v>
      </c>
      <c r="BG110" s="325" t="n">
        <f aca="false">N110/N$106</f>
        <v>0.317100771834926</v>
      </c>
      <c r="BH110" s="325" t="n">
        <f aca="false">O110/O$106</f>
        <v>0.321405732574795</v>
      </c>
      <c r="BI110" s="325" t="n">
        <f aca="false">P110/P$106</f>
        <v>0.293044349051169</v>
      </c>
      <c r="BJ110" s="325" t="n">
        <f aca="false">Q110/Q$106</f>
        <v>0.198334525172126</v>
      </c>
      <c r="BK110" s="325" t="n">
        <f aca="false">R110/R$106</f>
        <v>0.208990992378338</v>
      </c>
      <c r="BL110" s="325" t="n">
        <f aca="false">S110/S$106</f>
        <v>0.185567372000557</v>
      </c>
    </row>
    <row r="111" customFormat="false" ht="12.9" hidden="false" customHeight="false" outlineLevel="0" collapsed="false">
      <c r="A111" s="329" t="str">
        <f aca="false">ExportsCoreVPA!B$15</f>
        <v>Chile </v>
      </c>
      <c r="B111" s="329" t="n">
        <f aca="false">ExportsCoreVPA!C$15</f>
        <v>0.01198474354</v>
      </c>
      <c r="C111" s="329" t="n">
        <f aca="false">ExportsCoreVPA!D$15</f>
        <v>0.012509798112</v>
      </c>
      <c r="D111" s="329" t="n">
        <f aca="false">ExportsCoreVPA!E$15</f>
        <v>0.012964542724</v>
      </c>
      <c r="E111" s="329" t="n">
        <f aca="false">ExportsCoreVPA!F$15</f>
        <v>0.013487901</v>
      </c>
      <c r="F111" s="329" t="n">
        <f aca="false">ExportsCoreVPA!G$15</f>
        <v>0.01905545684</v>
      </c>
      <c r="G111" s="329" t="n">
        <f aca="false">ExportsCoreVPA!H$15</f>
        <v>0.018362147748</v>
      </c>
      <c r="H111" s="329" t="n">
        <f aca="false">ExportsCoreVPA!I$15</f>
        <v>0.018783601452</v>
      </c>
      <c r="I111" s="329" t="n">
        <f aca="false">ExportsCoreVPA!J$15</f>
        <v>0.02002138124</v>
      </c>
      <c r="J111" s="329" t="n">
        <f aca="false">ExportsCoreVPA!K$15</f>
        <v>0.0118582268</v>
      </c>
      <c r="K111" s="329" t="n">
        <f aca="false">ExportsCoreVPA!L$15</f>
        <v>0.00811762</v>
      </c>
      <c r="L111" s="329" t="n">
        <f aca="false">ExportsCoreVPA!M$15</f>
        <v>0.01413097</v>
      </c>
      <c r="M111" s="329" t="n">
        <f aca="false">ExportsCoreVPA!N$15</f>
        <v>0.0107047388</v>
      </c>
      <c r="N111" s="329" t="n">
        <f aca="false">ExportsCoreVPA!O$15</f>
        <v>0.012848889648</v>
      </c>
      <c r="O111" s="329" t="n">
        <f aca="false">ExportsCoreVPA!P$15</f>
        <v>0.00779723</v>
      </c>
      <c r="P111" s="329" t="n">
        <f aca="false">ExportsCoreVPA!Q$15</f>
        <v>0.0058076564</v>
      </c>
      <c r="Q111" s="329" t="n">
        <f aca="false">ExportsCoreVPA!R$15</f>
        <v>0.004618446</v>
      </c>
      <c r="R111" s="329" t="n">
        <f aca="false">ExportsCoreVPA!S$15</f>
        <v>0.00511175</v>
      </c>
      <c r="S111" s="329" t="n">
        <f aca="false">ExportsCoreVPA!T$15</f>
        <v>0.0025591111</v>
      </c>
      <c r="T111" s="329" t="n">
        <f aca="false">ExportsCoreVPA!U$15</f>
        <v>0</v>
      </c>
      <c r="U111" s="329" t="n">
        <f aca="false">ExportsCoreVPA!V$15</f>
        <v>0</v>
      </c>
      <c r="V111" s="329" t="n">
        <f aca="false">ExportsCoreVPA!W$15</f>
        <v>0</v>
      </c>
      <c r="W111" s="329" t="n">
        <f aca="false">ExportsCoreVPA!X$15</f>
        <v>0</v>
      </c>
      <c r="X111" s="329" t="n">
        <f aca="false">ExportsCoreVPA!Y$15</f>
        <v>0</v>
      </c>
      <c r="Y111" s="329" t="n">
        <f aca="false">ExportsCoreVPA!Z$15</f>
        <v>0</v>
      </c>
      <c r="Z111" s="329" t="n">
        <f aca="false">ExportsCoreVPA!AA$15</f>
        <v>0</v>
      </c>
      <c r="AA111" s="329" t="n">
        <f aca="false">ExportsCoreVPA!AB$15</f>
        <v>0</v>
      </c>
      <c r="AB111" s="327"/>
      <c r="AC111" s="320"/>
      <c r="AD111" s="320"/>
      <c r="AE111" s="320"/>
      <c r="AF111" s="320"/>
      <c r="AG111" s="320"/>
      <c r="AH111" s="320"/>
      <c r="AI111" s="320"/>
      <c r="AJ111" s="320"/>
      <c r="AK111" s="320"/>
      <c r="AL111" s="320"/>
      <c r="AM111" s="320"/>
      <c r="AN111" s="320"/>
      <c r="AO111" s="320"/>
      <c r="AP111" s="320"/>
      <c r="AQ111" s="320"/>
      <c r="AR111" s="320"/>
      <c r="AS111" s="320"/>
      <c r="AT111" s="320"/>
      <c r="AU111" s="320"/>
      <c r="AV111" s="320"/>
      <c r="AW111" s="320"/>
      <c r="AX111" s="320"/>
      <c r="AY111" s="320"/>
      <c r="AZ111" s="320"/>
      <c r="BA111" s="320"/>
      <c r="BB111" s="320"/>
      <c r="BC111" s="325" t="n">
        <f aca="false">J111/J$106</f>
        <v>0.0339768285434456</v>
      </c>
      <c r="BD111" s="325" t="n">
        <f aca="false">K111/K$106</f>
        <v>0.0358786987345606</v>
      </c>
      <c r="BE111" s="325" t="n">
        <f aca="false">L111/L$106</f>
        <v>0.0666642578007867</v>
      </c>
      <c r="BF111" s="325" t="n">
        <f aca="false">M111/M$106</f>
        <v>0.056579009112691</v>
      </c>
      <c r="BG111" s="325" t="n">
        <f aca="false">N111/N$106</f>
        <v>0.0814261673827474</v>
      </c>
      <c r="BH111" s="325" t="n">
        <f aca="false">O111/O$106</f>
        <v>0.0601273371476624</v>
      </c>
      <c r="BI111" s="325" t="n">
        <f aca="false">P111/P$106</f>
        <v>0.0583178304725073</v>
      </c>
      <c r="BJ111" s="325" t="n">
        <f aca="false">Q111/Q$106</f>
        <v>0.057383664671921</v>
      </c>
      <c r="BK111" s="325" t="n">
        <f aca="false">R111/R$106</f>
        <v>0.0707539819053347</v>
      </c>
      <c r="BL111" s="325" t="n">
        <f aca="false">S111/S$106</f>
        <v>0.0336513637591331</v>
      </c>
    </row>
    <row r="112" customFormat="false" ht="12.9" hidden="false" customHeight="false" outlineLevel="0" collapsed="false">
      <c r="A112" s="329" t="str">
        <f aca="false">ExportsCoreVPA!B$19</f>
        <v>China </v>
      </c>
      <c r="B112" s="329" t="n">
        <f aca="false">ExportsCoreVPA!C$19</f>
        <v>0.002087778</v>
      </c>
      <c r="C112" s="329" t="n">
        <f aca="false">ExportsCoreVPA!D$19</f>
        <v>0.002349777976</v>
      </c>
      <c r="D112" s="329" t="n">
        <f aca="false">ExportsCoreVPA!E$19</f>
        <v>0.0043141994</v>
      </c>
      <c r="E112" s="329" t="n">
        <f aca="false">ExportsCoreVPA!F$19</f>
        <v>0.00516266478</v>
      </c>
      <c r="F112" s="329" t="n">
        <f aca="false">ExportsCoreVPA!G$19</f>
        <v>0.008565693976</v>
      </c>
      <c r="G112" s="329" t="n">
        <f aca="false">ExportsCoreVPA!H$19</f>
        <v>0.010448089316</v>
      </c>
      <c r="H112" s="329" t="n">
        <f aca="false">ExportsCoreVPA!I$19</f>
        <v>0.012465183164</v>
      </c>
      <c r="I112" s="329" t="n">
        <f aca="false">ExportsCoreVPA!J$19</f>
        <v>0.071446453792</v>
      </c>
      <c r="J112" s="329" t="n">
        <f aca="false">ExportsCoreVPA!K$19</f>
        <v>0.047154697296</v>
      </c>
      <c r="K112" s="329" t="n">
        <f aca="false">ExportsCoreVPA!L$19</f>
        <v>0.035520250444</v>
      </c>
      <c r="L112" s="329" t="n">
        <f aca="false">ExportsCoreVPA!M$19</f>
        <v>0.0248970764</v>
      </c>
      <c r="M112" s="329" t="n">
        <f aca="false">ExportsCoreVPA!N$19</f>
        <v>0.018491238584</v>
      </c>
      <c r="N112" s="329" t="n">
        <f aca="false">ExportsCoreVPA!O$19</f>
        <v>0.012476335508</v>
      </c>
      <c r="O112" s="329" t="n">
        <f aca="false">ExportsCoreVPA!P$19</f>
        <v>0.014191626176</v>
      </c>
      <c r="P112" s="329" t="n">
        <f aca="false">ExportsCoreVPA!Q$19</f>
        <v>0.01303918294</v>
      </c>
      <c r="Q112" s="329" t="n">
        <f aca="false">ExportsCoreVPA!R$19</f>
        <v>0.01123675644</v>
      </c>
      <c r="R112" s="329" t="n">
        <f aca="false">ExportsCoreVPA!S$19</f>
        <v>0.00668952438</v>
      </c>
      <c r="S112" s="329" t="n">
        <f aca="false">ExportsCoreVPA!T$19</f>
        <v>0.017435719392</v>
      </c>
      <c r="T112" s="329" t="n">
        <f aca="false">ExportsCoreVPA!U$19</f>
        <v>0</v>
      </c>
      <c r="U112" s="329" t="n">
        <f aca="false">ExportsCoreVPA!V$19</f>
        <v>0</v>
      </c>
      <c r="V112" s="329" t="n">
        <f aca="false">ExportsCoreVPA!W$19</f>
        <v>0</v>
      </c>
      <c r="W112" s="329" t="n">
        <f aca="false">ExportsCoreVPA!X$19</f>
        <v>0</v>
      </c>
      <c r="X112" s="329" t="n">
        <f aca="false">ExportsCoreVPA!Y$19</f>
        <v>0</v>
      </c>
      <c r="Y112" s="329" t="n">
        <f aca="false">ExportsCoreVPA!Z$19</f>
        <v>0</v>
      </c>
      <c r="Z112" s="329" t="n">
        <f aca="false">ExportsCoreVPA!AA$19</f>
        <v>0</v>
      </c>
      <c r="AA112" s="329" t="n">
        <f aca="false">ExportsCoreVPA!AB$19</f>
        <v>0</v>
      </c>
      <c r="AB112" s="320"/>
      <c r="AC112" s="320"/>
      <c r="AD112" s="320"/>
      <c r="AE112" s="320"/>
      <c r="AF112" s="320"/>
      <c r="AG112" s="320"/>
      <c r="AH112" s="320"/>
      <c r="AI112" s="320"/>
      <c r="AJ112" s="320"/>
      <c r="AK112" s="320"/>
      <c r="AL112" s="320"/>
      <c r="AM112" s="320"/>
      <c r="AN112" s="320"/>
      <c r="AO112" s="320"/>
      <c r="AP112" s="320"/>
      <c r="AQ112" s="320"/>
      <c r="AR112" s="320"/>
      <c r="AS112" s="320"/>
      <c r="AT112" s="320"/>
      <c r="AU112" s="320"/>
      <c r="AV112" s="320"/>
      <c r="AW112" s="320"/>
      <c r="AX112" s="320"/>
      <c r="AY112" s="320"/>
      <c r="AZ112" s="320"/>
      <c r="BA112" s="320"/>
      <c r="BB112" s="320"/>
      <c r="BC112" s="325" t="n">
        <f aca="false">J112/J$106</f>
        <v>0.135110172209244</v>
      </c>
      <c r="BD112" s="325" t="n">
        <f aca="false">K112/K$106</f>
        <v>0.156994336351839</v>
      </c>
      <c r="BE112" s="325" t="n">
        <f aca="false">L112/L$106</f>
        <v>0.117454436575513</v>
      </c>
      <c r="BF112" s="325" t="n">
        <f aca="false">M112/M$106</f>
        <v>0.0977339079351548</v>
      </c>
      <c r="BG112" s="325" t="n">
        <f aca="false">N112/N$106</f>
        <v>0.0790652119543927</v>
      </c>
      <c r="BH112" s="325" t="n">
        <f aca="false">O112/O$106</f>
        <v>0.109436901535282</v>
      </c>
      <c r="BI112" s="325" t="n">
        <f aca="false">P112/P$106</f>
        <v>0.130933513937727</v>
      </c>
      <c r="BJ112" s="325" t="n">
        <f aca="false">Q112/Q$106</f>
        <v>0.139615416863813</v>
      </c>
      <c r="BK112" s="325" t="n">
        <f aca="false">R112/R$106</f>
        <v>0.0925926516237718</v>
      </c>
      <c r="BL112" s="325" t="n">
        <f aca="false">S112/S$106</f>
        <v>0.229273256507841</v>
      </c>
    </row>
    <row r="113" customFormat="false" ht="12.9" hidden="false" customHeight="false" outlineLevel="0" collapsed="false">
      <c r="A113" s="329" t="str">
        <f aca="false">ExportsCoreVPA!B$16</f>
        <v>Uruguay </v>
      </c>
      <c r="B113" s="329" t="n">
        <f aca="false">ExportsCoreVPA!C$16</f>
        <v>0.019156879336</v>
      </c>
      <c r="C113" s="329" t="n">
        <f aca="false">ExportsCoreVPA!D$16</f>
        <v>0.023571625364</v>
      </c>
      <c r="D113" s="329" t="n">
        <f aca="false">ExportsCoreVPA!E$16</f>
        <v>0.013024747036</v>
      </c>
      <c r="E113" s="329" t="n">
        <f aca="false">ExportsCoreVPA!F$16</f>
        <v>0.013662255964</v>
      </c>
      <c r="F113" s="329" t="n">
        <f aca="false">ExportsCoreVPA!G$16</f>
        <v>0.028620522336</v>
      </c>
      <c r="G113" s="329" t="n">
        <f aca="false">ExportsCoreVPA!H$16</f>
        <v>0.03211682922</v>
      </c>
      <c r="H113" s="329" t="n">
        <f aca="false">ExportsCoreVPA!I$16</f>
        <v>0.036333979836</v>
      </c>
      <c r="I113" s="329" t="n">
        <f aca="false">ExportsCoreVPA!J$16</f>
        <v>0.033764791536</v>
      </c>
      <c r="J113" s="329" t="n">
        <f aca="false">ExportsCoreVPA!K$16</f>
        <v>0.0278488812</v>
      </c>
      <c r="K113" s="329" t="n">
        <f aca="false">ExportsCoreVPA!L$16</f>
        <v>0.020904268812</v>
      </c>
      <c r="L113" s="329" t="n">
        <f aca="false">ExportsCoreVPA!M$16</f>
        <v>0.01998058832</v>
      </c>
      <c r="M113" s="329" t="n">
        <f aca="false">ExportsCoreVPA!N$16</f>
        <v>0.0259017248</v>
      </c>
      <c r="N113" s="329" t="n">
        <f aca="false">ExportsCoreVPA!O$16</f>
        <v>0.021911795444</v>
      </c>
      <c r="O113" s="329" t="n">
        <f aca="false">ExportsCoreVPA!P$16</f>
        <v>0.020783834148</v>
      </c>
      <c r="P113" s="329" t="n">
        <f aca="false">ExportsCoreVPA!Q$16</f>
        <v>0.015074211208</v>
      </c>
      <c r="Q113" s="329" t="n">
        <f aca="false">ExportsCoreVPA!R$16</f>
        <v>0.01376860128</v>
      </c>
      <c r="R113" s="329" t="n">
        <f aca="false">ExportsCoreVPA!S$16</f>
        <v>0.01057103684</v>
      </c>
      <c r="S113" s="329" t="n">
        <f aca="false">ExportsCoreVPA!T$16</f>
        <v>0.01157276736</v>
      </c>
      <c r="T113" s="329" t="n">
        <f aca="false">ExportsCoreVPA!U$16</f>
        <v>0</v>
      </c>
      <c r="U113" s="329" t="n">
        <f aca="false">ExportsCoreVPA!V$16</f>
        <v>0</v>
      </c>
      <c r="V113" s="329" t="n">
        <f aca="false">ExportsCoreVPA!W$16</f>
        <v>0</v>
      </c>
      <c r="W113" s="329" t="n">
        <f aca="false">ExportsCoreVPA!X$16</f>
        <v>0</v>
      </c>
      <c r="X113" s="329" t="n">
        <f aca="false">ExportsCoreVPA!Y$16</f>
        <v>0</v>
      </c>
      <c r="Y113" s="329" t="n">
        <f aca="false">ExportsCoreVPA!Z$16</f>
        <v>0</v>
      </c>
      <c r="Z113" s="329" t="n">
        <f aca="false">ExportsCoreVPA!AA$16</f>
        <v>0</v>
      </c>
      <c r="AA113" s="329" t="n">
        <f aca="false">ExportsCoreVPA!AB$16</f>
        <v>0</v>
      </c>
      <c r="AB113" s="320"/>
      <c r="AC113" s="320"/>
      <c r="AD113" s="320"/>
      <c r="AE113" s="320"/>
      <c r="AF113" s="320"/>
      <c r="AG113" s="320"/>
      <c r="AH113" s="320"/>
      <c r="AI113" s="320"/>
      <c r="AJ113" s="320"/>
      <c r="AK113" s="320"/>
      <c r="AL113" s="320"/>
      <c r="AM113" s="320"/>
      <c r="AN113" s="320"/>
      <c r="AO113" s="320"/>
      <c r="AP113" s="320"/>
      <c r="AQ113" s="320"/>
      <c r="AR113" s="320"/>
      <c r="AS113" s="320"/>
      <c r="AT113" s="320"/>
      <c r="AU113" s="320"/>
      <c r="AV113" s="320"/>
      <c r="AW113" s="320"/>
      <c r="AX113" s="320"/>
      <c r="AY113" s="320"/>
      <c r="AZ113" s="320"/>
      <c r="BA113" s="320"/>
      <c r="BB113" s="320"/>
      <c r="BC113" s="325" t="n">
        <f aca="false">J113/J$106</f>
        <v>0.079794110672532</v>
      </c>
      <c r="BD113" s="325" t="n">
        <f aca="false">K113/K$106</f>
        <v>0.0923938251571297</v>
      </c>
      <c r="BE113" s="325" t="n">
        <f aca="false">L113/L$106</f>
        <v>0.0942604145912041</v>
      </c>
      <c r="BF113" s="325" t="n">
        <f aca="false">M113/M$106</f>
        <v>0.136901418229244</v>
      </c>
      <c r="BG113" s="325" t="n">
        <f aca="false">N113/N$106</f>
        <v>0.138859743710024</v>
      </c>
      <c r="BH113" s="325" t="n">
        <f aca="false">O113/O$106</f>
        <v>0.160271866167587</v>
      </c>
      <c r="BI113" s="325" t="n">
        <f aca="false">P113/P$106</f>
        <v>0.1513683374476</v>
      </c>
      <c r="BJ113" s="325" t="n">
        <f aca="false">Q113/Q$106</f>
        <v>0.171073300164796</v>
      </c>
      <c r="BK113" s="325" t="n">
        <f aca="false">R113/R$106</f>
        <v>0.14631837419631</v>
      </c>
      <c r="BL113" s="325" t="n">
        <f aca="false">S113/S$106</f>
        <v>0.152177607346232</v>
      </c>
    </row>
    <row r="114" customFormat="false" ht="12.9" hidden="false" customHeight="false" outlineLevel="0" collapsed="false">
      <c r="A114" s="329" t="s">
        <v>100</v>
      </c>
      <c r="B114" s="329" t="n">
        <f aca="false">ExportsCoreVPA!C$10</f>
        <v>0.041894486424</v>
      </c>
      <c r="C114" s="329" t="n">
        <f aca="false">ExportsCoreVPA!D$10</f>
        <v>0.00932695806</v>
      </c>
      <c r="D114" s="329" t="n">
        <f aca="false">ExportsCoreVPA!E$10</f>
        <v>0.016816982168</v>
      </c>
      <c r="E114" s="329" t="n">
        <f aca="false">ExportsCoreVPA!F$10</f>
        <v>0.02152603712</v>
      </c>
      <c r="F114" s="329" t="n">
        <f aca="false">ExportsCoreVPA!G$10</f>
        <v>0.01987282864</v>
      </c>
      <c r="G114" s="329" t="n">
        <f aca="false">ExportsCoreVPA!H$10</f>
        <v>0.03388573272</v>
      </c>
      <c r="H114" s="329" t="n">
        <f aca="false">ExportsCoreVPA!I$10</f>
        <v>0.02353310274</v>
      </c>
      <c r="I114" s="329" t="n">
        <f aca="false">ExportsCoreVPA!J$10</f>
        <v>0.023158797144</v>
      </c>
      <c r="J114" s="329" t="n">
        <f aca="false">ExportsCoreVPA!K$10</f>
        <v>0.007367612</v>
      </c>
      <c r="K114" s="329" t="n">
        <f aca="false">ExportsCoreVPA!L$10</f>
        <v>0.01018769976</v>
      </c>
      <c r="L114" s="329" t="n">
        <f aca="false">ExportsCoreVPA!M$10</f>
        <v>0.01052926364</v>
      </c>
      <c r="M114" s="329" t="n">
        <f aca="false">ExportsCoreVPA!N$10</f>
        <v>0.0041699</v>
      </c>
      <c r="N114" s="329" t="n">
        <f aca="false">ExportsCoreVPA!O$10</f>
        <v>0.0086928408</v>
      </c>
      <c r="O114" s="329" t="n">
        <f aca="false">ExportsCoreVPA!P$10</f>
        <v>0.00433950748</v>
      </c>
      <c r="P114" s="329" t="n">
        <f aca="false">ExportsCoreVPA!Q$10</f>
        <v>0.002462481</v>
      </c>
      <c r="Q114" s="329" t="n">
        <f aca="false">ExportsCoreVPA!R$10</f>
        <v>0.00300534122</v>
      </c>
      <c r="R114" s="329" t="n">
        <f aca="false">ExportsCoreVPA!S$10</f>
        <v>0.001301062588</v>
      </c>
      <c r="S114" s="329" t="n">
        <f aca="false">ExportsCoreVPA!T$10</f>
        <v>0.00213988404</v>
      </c>
      <c r="T114" s="329" t="n">
        <f aca="false">ExportsCoreVPA!U$10</f>
        <v>0</v>
      </c>
      <c r="U114" s="329" t="n">
        <f aca="false">ExportsCoreVPA!V$10</f>
        <v>0</v>
      </c>
      <c r="V114" s="329" t="n">
        <f aca="false">ExportsCoreVPA!W$10</f>
        <v>0</v>
      </c>
      <c r="W114" s="329" t="n">
        <f aca="false">ExportsCoreVPA!X$10</f>
        <v>0</v>
      </c>
      <c r="X114" s="329" t="n">
        <f aca="false">ExportsCoreVPA!Y$10</f>
        <v>0</v>
      </c>
      <c r="Y114" s="329" t="n">
        <f aca="false">ExportsCoreVPA!Z$10</f>
        <v>0</v>
      </c>
      <c r="Z114" s="329" t="n">
        <f aca="false">ExportsCoreVPA!AA$10</f>
        <v>0</v>
      </c>
      <c r="AA114" s="329" t="n">
        <f aca="false">ExportsCoreVPA!AB$10</f>
        <v>0</v>
      </c>
      <c r="AB114" s="320"/>
      <c r="AC114" s="320"/>
      <c r="AD114" s="320"/>
      <c r="AE114" s="320"/>
      <c r="AF114" s="320"/>
      <c r="AG114" s="320"/>
      <c r="AH114" s="320"/>
      <c r="AI114" s="320"/>
      <c r="AJ114" s="320"/>
      <c r="AK114" s="320"/>
      <c r="AL114" s="320"/>
      <c r="AM114" s="320"/>
      <c r="AN114" s="320"/>
      <c r="AO114" s="320"/>
      <c r="AP114" s="320"/>
      <c r="AQ114" s="320"/>
      <c r="AR114" s="320"/>
      <c r="AS114" s="320"/>
      <c r="AT114" s="320"/>
      <c r="AU114" s="320"/>
      <c r="AV114" s="320"/>
      <c r="AW114" s="320"/>
      <c r="AX114" s="320"/>
      <c r="AY114" s="320"/>
      <c r="AZ114" s="320"/>
      <c r="BA114" s="320"/>
      <c r="BB114" s="320"/>
      <c r="BC114" s="325" t="n">
        <f aca="false">J114/J$106</f>
        <v>0.0211100777477651</v>
      </c>
      <c r="BD114" s="325" t="n">
        <f aca="false">K114/K$106</f>
        <v>0.0450281499364587</v>
      </c>
      <c r="BE114" s="325" t="n">
        <f aca="false">L114/L$106</f>
        <v>0.0496728494752596</v>
      </c>
      <c r="BF114" s="325" t="n">
        <f aca="false">M114/M$106</f>
        <v>0.0220396606126448</v>
      </c>
      <c r="BG114" s="325" t="n">
        <f aca="false">N114/N$106</f>
        <v>0.0550883951379061</v>
      </c>
      <c r="BH114" s="325" t="n">
        <f aca="false">O114/O$106</f>
        <v>0.0334635542756547</v>
      </c>
      <c r="BI114" s="325" t="n">
        <f aca="false">P114/P$106</f>
        <v>0.0247271084253143</v>
      </c>
      <c r="BJ114" s="325" t="n">
        <f aca="false">Q114/Q$106</f>
        <v>0.0373410218054259</v>
      </c>
      <c r="BK114" s="325" t="n">
        <f aca="false">R114/R$106</f>
        <v>0.018008579998838</v>
      </c>
      <c r="BL114" s="325" t="n">
        <f aca="false">S114/S$106</f>
        <v>0.0281386830889848</v>
      </c>
    </row>
    <row r="115" customFormat="false" ht="12.9" hidden="false" customHeight="false" outlineLevel="0" collapsed="false">
      <c r="A115" s="326" t="s">
        <v>97</v>
      </c>
      <c r="B115" s="329" t="n">
        <f aca="false">B106-SUM(B108:B114)</f>
        <v>0.00601853742000025</v>
      </c>
      <c r="C115" s="329" t="n">
        <f aca="false">C106-SUM(C108:C114)</f>
        <v>0.00518128561999987</v>
      </c>
      <c r="D115" s="329" t="n">
        <f aca="false">D106-SUM(D108:D114)</f>
        <v>0.00730611893199998</v>
      </c>
      <c r="E115" s="329" t="n">
        <f aca="false">E106-SUM(E108:E114)</f>
        <v>0.011378407516</v>
      </c>
      <c r="F115" s="329" t="n">
        <f aca="false">F106-SUM(F108:F114)</f>
        <v>0.0259266896559999</v>
      </c>
      <c r="G115" s="329" t="n">
        <f aca="false">G106-SUM(G108:G114)</f>
        <v>0.0104759695599999</v>
      </c>
      <c r="H115" s="329" t="n">
        <f aca="false">H106-SUM(H108:H114)</f>
        <v>0.018550222628</v>
      </c>
      <c r="I115" s="329" t="n">
        <f aca="false">I106-SUM(I108:I114)</f>
        <v>0.03017176484</v>
      </c>
      <c r="J115" s="329" t="n">
        <f aca="false">J106-SUM(J108:J114)</f>
        <v>0.0179953353440001</v>
      </c>
      <c r="K115" s="329" t="n">
        <f aca="false">K106-SUM(K108:K114)</f>
        <v>0.012489207696</v>
      </c>
      <c r="L115" s="329" t="n">
        <f aca="false">L106-SUM(L108:L114)</f>
        <v>0.014929126352</v>
      </c>
      <c r="M115" s="329" t="n">
        <f aca="false">M106-SUM(M108:M114)</f>
        <v>0.016644256944</v>
      </c>
      <c r="N115" s="329" t="n">
        <f aca="false">N106-SUM(N108:N114)</f>
        <v>0.01322237714</v>
      </c>
      <c r="O115" s="329" t="n">
        <f aca="false">O106-SUM(O108:O114)</f>
        <v>0.014485604168</v>
      </c>
      <c r="P115" s="329" t="n">
        <f aca="false">P106-SUM(P108:P114)</f>
        <v>0.014567286608</v>
      </c>
      <c r="Q115" s="329" t="n">
        <f aca="false">Q106-SUM(Q108:Q114)</f>
        <v>0.013038691736</v>
      </c>
      <c r="R115" s="329" t="n">
        <f aca="false">R106-SUM(R108:R114)</f>
        <v>0.00963466658000001</v>
      </c>
      <c r="S115" s="329" t="n">
        <f aca="false">S106-SUM(S108:S114)</f>
        <v>0.00766924681599999</v>
      </c>
      <c r="T115" s="329" t="n">
        <f aca="false">T106-SUM(T108:T114)</f>
        <v>0</v>
      </c>
      <c r="U115" s="329" t="n">
        <f aca="false">U106-SUM(U108:U114)</f>
        <v>0</v>
      </c>
      <c r="V115" s="329" t="n">
        <f aca="false">V106-SUM(V108:V114)</f>
        <v>0</v>
      </c>
      <c r="W115" s="329" t="n">
        <f aca="false">W106-SUM(W108:W114)</f>
        <v>0</v>
      </c>
      <c r="X115" s="329" t="n">
        <f aca="false">X106-SUM(X108:X114)</f>
        <v>0</v>
      </c>
      <c r="Y115" s="329" t="n">
        <f aca="false">Y106-SUM(Y108:Y114)</f>
        <v>0</v>
      </c>
      <c r="Z115" s="329" t="n">
        <f aca="false">Z106-SUM(Z108:Z114)</f>
        <v>0</v>
      </c>
      <c r="AA115" s="329" t="n">
        <f aca="false">AA106-SUM(AA108:AA114)</f>
        <v>0</v>
      </c>
      <c r="AB115" s="327"/>
      <c r="BC115" s="325" t="n">
        <f aca="false">J115/J$106</f>
        <v>0.0515612016768726</v>
      </c>
      <c r="BD115" s="325" t="n">
        <f aca="false">K115/K$106</f>
        <v>0.0552004799877477</v>
      </c>
      <c r="BE115" s="325" t="n">
        <f aca="false">L115/L$106</f>
        <v>0.0704296398527663</v>
      </c>
      <c r="BF115" s="325" t="n">
        <f aca="false">M115/M$106</f>
        <v>0.0879718396593244</v>
      </c>
      <c r="BG115" s="325" t="n">
        <f aca="false">N115/N$106</f>
        <v>0.0837930376627552</v>
      </c>
      <c r="BH115" s="325" t="n">
        <f aca="false">O115/O$106</f>
        <v>0.111703875042409</v>
      </c>
      <c r="BI115" s="325" t="n">
        <f aca="false">P115/P$106</f>
        <v>0.146278032365994</v>
      </c>
      <c r="BJ115" s="325" t="n">
        <f aca="false">Q115/Q$106</f>
        <v>0.162004257349587</v>
      </c>
      <c r="BK115" s="325" t="n">
        <f aca="false">R115/R$106</f>
        <v>0.133357661244242</v>
      </c>
      <c r="BL115" s="325" t="n">
        <f aca="false">S115/S$106</f>
        <v>0.100847757005856</v>
      </c>
    </row>
    <row r="116" customFormat="false" ht="12.9" hidden="false" customHeight="false" outlineLevel="0" collapsed="false">
      <c r="A116" s="326"/>
      <c r="B116" s="327"/>
      <c r="C116" s="327"/>
      <c r="D116" s="327"/>
      <c r="E116" s="327"/>
      <c r="F116" s="327"/>
      <c r="G116" s="327"/>
      <c r="H116" s="327"/>
      <c r="I116" s="327"/>
      <c r="J116" s="327"/>
      <c r="K116" s="327"/>
      <c r="L116" s="327"/>
      <c r="M116" s="327"/>
      <c r="N116" s="327"/>
      <c r="O116" s="327"/>
      <c r="P116" s="327"/>
      <c r="Q116" s="327"/>
      <c r="R116" s="327"/>
      <c r="S116" s="327"/>
      <c r="T116" s="327"/>
      <c r="U116" s="327"/>
      <c r="V116" s="327"/>
      <c r="W116" s="327"/>
      <c r="X116" s="327"/>
      <c r="Y116" s="327"/>
      <c r="Z116" s="327"/>
      <c r="AA116" s="327"/>
      <c r="AB116" s="327"/>
    </row>
    <row r="117" customFormat="false" ht="12.9" hidden="false" customHeight="false" outlineLevel="0" collapsed="false">
      <c r="A117" s="326"/>
      <c r="B117" s="327"/>
      <c r="C117" s="327"/>
      <c r="D117" s="327"/>
      <c r="E117" s="327"/>
      <c r="F117" s="327"/>
      <c r="G117" s="327"/>
      <c r="H117" s="327"/>
      <c r="I117" s="327"/>
      <c r="J117" s="327"/>
      <c r="K117" s="327"/>
      <c r="L117" s="327"/>
      <c r="M117" s="327"/>
      <c r="N117" s="327"/>
      <c r="O117" s="327"/>
      <c r="P117" s="327"/>
      <c r="Q117" s="327"/>
      <c r="R117" s="327"/>
      <c r="S117" s="327"/>
      <c r="T117" s="327"/>
      <c r="U117" s="327"/>
      <c r="V117" s="327"/>
      <c r="W117" s="327"/>
      <c r="X117" s="327"/>
      <c r="Y117" s="327"/>
      <c r="Z117" s="327"/>
      <c r="AA117" s="327"/>
      <c r="AB117" s="327"/>
    </row>
    <row r="118" customFormat="false" ht="12.9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20"/>
      <c r="P118" s="320"/>
      <c r="Q118" s="320"/>
      <c r="R118" s="320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7"/>
    </row>
    <row r="119" customFormat="false" ht="12.9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  <c r="AM119" s="322"/>
      <c r="AN119" s="322"/>
      <c r="AO119" s="322"/>
      <c r="AP119" s="322"/>
      <c r="AQ119" s="322"/>
      <c r="AR119" s="322"/>
      <c r="AS119" s="322"/>
      <c r="AT119" s="322"/>
      <c r="AU119" s="322"/>
      <c r="AV119" s="322"/>
      <c r="AW119" s="322"/>
      <c r="AX119" s="322"/>
      <c r="AY119" s="322"/>
      <c r="AZ119" s="322"/>
      <c r="BA119" s="322"/>
      <c r="BB119" s="322"/>
    </row>
    <row r="120" customFormat="false" ht="12.9" hidden="false" customHeight="false" outlineLevel="0" collapsed="false">
      <c r="A120" s="322" t="str">
        <f aca="false">A108</f>
        <v>EU-28</v>
      </c>
      <c r="B120" s="322"/>
      <c r="C120" s="322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 t="n">
        <f aca="false">ExportsCoreVPA!AD$22</f>
        <v>1.172533</v>
      </c>
      <c r="AD120" s="322" t="n">
        <f aca="false">ExportsCoreVPA!AE$22</f>
        <v>0.700038</v>
      </c>
      <c r="AE120" s="322" t="n">
        <f aca="false">ExportsCoreVPA!AF$22</f>
        <v>1.000491</v>
      </c>
      <c r="AF120" s="322" t="n">
        <f aca="false">ExportsCoreVPA!AG$22</f>
        <v>0.900221</v>
      </c>
      <c r="AG120" s="322" t="n">
        <f aca="false">ExportsCoreVPA!AH$22</f>
        <v>0.700094</v>
      </c>
      <c r="AH120" s="322" t="n">
        <f aca="false">ExportsCoreVPA!AI$22</f>
        <v>1.048989</v>
      </c>
      <c r="AI120" s="322" t="n">
        <f aca="false">ExportsCoreVPA!AJ$22</f>
        <v>1.697011</v>
      </c>
      <c r="AJ120" s="322" t="n">
        <f aca="false">ExportsCoreVPA!AK$22</f>
        <v>3.673466</v>
      </c>
      <c r="AK120" s="322" t="n">
        <f aca="false">ExportsCoreVPA!AL$22</f>
        <v>2.886331</v>
      </c>
      <c r="AL120" s="322" t="n">
        <f aca="false">ExportsCoreVPA!AM$22</f>
        <v>2.481971</v>
      </c>
      <c r="AM120" s="322" t="n">
        <f aca="false">ExportsCoreVPA!AN$22</f>
        <v>3.200429</v>
      </c>
      <c r="AN120" s="322" t="n">
        <f aca="false">ExportsCoreVPA!AO$22</f>
        <v>2.485552</v>
      </c>
      <c r="AO120" s="322" t="n">
        <f aca="false">ExportsCoreVPA!AP$22</f>
        <v>3.724726</v>
      </c>
      <c r="AP120" s="322" t="n">
        <f aca="false">ExportsCoreVPA!AQ$22</f>
        <v>3.208832</v>
      </c>
      <c r="AQ120" s="322" t="n">
        <f aca="false">ExportsCoreVPA!AR$22</f>
        <v>3.425016</v>
      </c>
      <c r="AR120" s="322" t="n">
        <f aca="false">ExportsCoreVPA!AS$22</f>
        <v>2.948323</v>
      </c>
      <c r="AS120" s="322" t="n">
        <f aca="false">ExportsCoreVPA!AT$22</f>
        <v>3.879877</v>
      </c>
      <c r="AT120" s="322" t="n">
        <f aca="false">ExportsCoreVPA!AU$22</f>
        <v>3.57359</v>
      </c>
      <c r="AU120" s="322" t="n">
        <f aca="false">ExportsCoreVPA!AV$22</f>
        <v>0</v>
      </c>
      <c r="AV120" s="322" t="n">
        <f aca="false">ExportsCoreVPA!AW$22</f>
        <v>0</v>
      </c>
      <c r="AW120" s="322" t="n">
        <f aca="false">ExportsCoreVPA!AX$22</f>
        <v>0</v>
      </c>
      <c r="AX120" s="322" t="n">
        <f aca="false">ExportsCoreVPA!AY$22</f>
        <v>0</v>
      </c>
      <c r="AY120" s="322" t="n">
        <f aca="false">ExportsCoreVPA!AZ$22</f>
        <v>0</v>
      </c>
      <c r="AZ120" s="322" t="n">
        <f aca="false">ExportsCoreVPA!BA$22</f>
        <v>0</v>
      </c>
      <c r="BA120" s="322" t="n">
        <f aca="false">ExportsCoreVPA!BB$22</f>
        <v>0</v>
      </c>
      <c r="BB120" s="322" t="n">
        <f aca="false">ExportsCoreVPA!BC$22</f>
        <v>0</v>
      </c>
      <c r="BC120" s="325" t="n">
        <f aca="false">AK120/AK$106</f>
        <v>0.0809845753299273</v>
      </c>
      <c r="BD120" s="325" t="n">
        <f aca="false">AL120/AL$106</f>
        <v>0.0798222342575175</v>
      </c>
      <c r="BE120" s="325" t="n">
        <f aca="false">AM120/AM$106</f>
        <v>0.0988110090471891</v>
      </c>
      <c r="BF120" s="325" t="n">
        <f aca="false">AN120/AN$106</f>
        <v>0.0817460552639132</v>
      </c>
      <c r="BG120" s="325" t="n">
        <f aca="false">AO120/AO$106</f>
        <v>0.125583767247333</v>
      </c>
      <c r="BH120" s="325" t="n">
        <f aca="false">AP120/AP$106</f>
        <v>0.119671991323494</v>
      </c>
      <c r="BI120" s="325" t="n">
        <f aca="false">AQ120/AQ$106</f>
        <v>0.157110883343443</v>
      </c>
      <c r="BJ120" s="325" t="n">
        <f aca="false">AR120/AR$106</f>
        <v>0.162161476876206</v>
      </c>
      <c r="BK120" s="325" t="n">
        <f aca="false">AS120/AS$106</f>
        <v>0.244856540126727</v>
      </c>
      <c r="BL120" s="325" t="n">
        <f aca="false">AT120/AT$106</f>
        <v>0.197574530329318</v>
      </c>
    </row>
    <row r="121" customFormat="false" ht="12.9" hidden="false" customHeight="false" outlineLevel="0" collapsed="false">
      <c r="A121" s="322" t="str">
        <f aca="false">A109</f>
        <v>Argentina </v>
      </c>
      <c r="B121" s="322"/>
      <c r="C121" s="322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 t="n">
        <f aca="false">ExportsCoreVPA!AD$12</f>
        <v>13.398406</v>
      </c>
      <c r="AD121" s="322" t="n">
        <f aca="false">ExportsCoreVPA!AE$12</f>
        <v>9.646552</v>
      </c>
      <c r="AE121" s="322" t="n">
        <f aca="false">ExportsCoreVPA!AF$12</f>
        <v>1.151783</v>
      </c>
      <c r="AF121" s="322" t="n">
        <f aca="false">ExportsCoreVPA!AG$12</f>
        <v>5.029508</v>
      </c>
      <c r="AG121" s="322" t="n">
        <f aca="false">ExportsCoreVPA!AH$12</f>
        <v>7.432171</v>
      </c>
      <c r="AH121" s="322" t="n">
        <f aca="false">ExportsCoreVPA!AI$12</f>
        <v>9.237244</v>
      </c>
      <c r="AI121" s="322" t="n">
        <f aca="false">ExportsCoreVPA!AJ$12</f>
        <v>9.253812</v>
      </c>
      <c r="AJ121" s="322" t="n">
        <f aca="false">ExportsCoreVPA!AK$12</f>
        <v>9.143986</v>
      </c>
      <c r="AK121" s="322" t="n">
        <f aca="false">ExportsCoreVPA!AL$12</f>
        <v>7.204987</v>
      </c>
      <c r="AL121" s="322" t="n">
        <f aca="false">ExportsCoreVPA!AM$12</f>
        <v>4.111927</v>
      </c>
      <c r="AM121" s="322" t="n">
        <f aca="false">ExportsCoreVPA!AN$12</f>
        <v>4.807511</v>
      </c>
      <c r="AN121" s="322" t="n">
        <f aca="false">ExportsCoreVPA!AO$12</f>
        <v>5.701328</v>
      </c>
      <c r="AO121" s="322" t="n">
        <f aca="false">ExportsCoreVPA!AP$12</f>
        <v>5.259906</v>
      </c>
      <c r="AP121" s="322" t="n">
        <f aca="false">ExportsCoreVPA!AQ$12</f>
        <v>3.135349</v>
      </c>
      <c r="AQ121" s="322" t="n">
        <f aca="false">ExportsCoreVPA!AR$12</f>
        <v>2.121941</v>
      </c>
      <c r="AR121" s="322" t="n">
        <f aca="false">ExportsCoreVPA!AS$12</f>
        <v>2.459344</v>
      </c>
      <c r="AS121" s="322" t="n">
        <f aca="false">ExportsCoreVPA!AT$12</f>
        <v>3.014733</v>
      </c>
      <c r="AT121" s="322" t="n">
        <f aca="false">ExportsCoreVPA!AU$12</f>
        <v>1.903386</v>
      </c>
      <c r="AU121" s="322" t="n">
        <f aca="false">ExportsCoreVPA!AV$12</f>
        <v>0</v>
      </c>
      <c r="AV121" s="322" t="n">
        <f aca="false">ExportsCoreVPA!AW$12</f>
        <v>0</v>
      </c>
      <c r="AW121" s="322" t="n">
        <f aca="false">ExportsCoreVPA!AX$12</f>
        <v>0</v>
      </c>
      <c r="AX121" s="322" t="n">
        <f aca="false">ExportsCoreVPA!AY$12</f>
        <v>0</v>
      </c>
      <c r="AY121" s="322" t="n">
        <f aca="false">ExportsCoreVPA!AZ$12</f>
        <v>0</v>
      </c>
      <c r="AZ121" s="322" t="n">
        <f aca="false">ExportsCoreVPA!BA$12</f>
        <v>0</v>
      </c>
      <c r="BA121" s="322" t="n">
        <f aca="false">ExportsCoreVPA!BB$12</f>
        <v>0</v>
      </c>
      <c r="BB121" s="322" t="n">
        <f aca="false">ExportsCoreVPA!BC$12</f>
        <v>0</v>
      </c>
      <c r="BC121" s="325" t="n">
        <f aca="false">AK121/AK$106</f>
        <v>0.202157275950903</v>
      </c>
      <c r="BD121" s="325" t="n">
        <f aca="false">AL121/AL$106</f>
        <v>0.13224296345276</v>
      </c>
      <c r="BE121" s="325" t="n">
        <f aca="false">AM121/AM$106</f>
        <v>0.148428542834558</v>
      </c>
      <c r="BF121" s="325" t="n">
        <f aca="false">AN121/AN$106</f>
        <v>0.187508076180139</v>
      </c>
      <c r="BG121" s="325" t="n">
        <f aca="false">AO121/AO$106</f>
        <v>0.177344269309166</v>
      </c>
      <c r="BH121" s="325" t="n">
        <f aca="false">AP121/AP$106</f>
        <v>0.116931474855688</v>
      </c>
      <c r="BI121" s="325" t="n">
        <f aca="false">AQ121/AQ$106</f>
        <v>0.0973367788391849</v>
      </c>
      <c r="BJ121" s="325" t="n">
        <f aca="false">AR121/AR$106</f>
        <v>0.135267016262002</v>
      </c>
      <c r="BK121" s="325" t="n">
        <f aca="false">AS121/AS$106</f>
        <v>0.19025785915014</v>
      </c>
      <c r="BL121" s="325" t="n">
        <f aca="false">AT121/AT$106</f>
        <v>0.10523327941521</v>
      </c>
    </row>
    <row r="122" customFormat="false" ht="12.9" hidden="false" customHeight="false" outlineLevel="0" collapsed="false">
      <c r="A122" s="322" t="str">
        <f aca="false">A110</f>
        <v>Brazil </v>
      </c>
      <c r="AC122" s="322" t="n">
        <f aca="false">ExportsCoreVPA!AD$14</f>
        <v>5.42284</v>
      </c>
      <c r="AD122" s="322" t="n">
        <f aca="false">ExportsCoreVPA!AE$14</f>
        <v>5.136434</v>
      </c>
      <c r="AE122" s="322" t="n">
        <f aca="false">ExportsCoreVPA!AF$14</f>
        <v>3.726459</v>
      </c>
      <c r="AF122" s="322" t="n">
        <f aca="false">ExportsCoreVPA!AG$14</f>
        <v>3.042838</v>
      </c>
      <c r="AG122" s="322" t="n">
        <f aca="false">ExportsCoreVPA!AH$14</f>
        <v>3.593369</v>
      </c>
      <c r="AH122" s="322" t="n">
        <f aca="false">ExportsCoreVPA!AI$14</f>
        <v>3.273526</v>
      </c>
      <c r="AI122" s="322" t="n">
        <f aca="false">ExportsCoreVPA!AJ$14</f>
        <v>3.552997</v>
      </c>
      <c r="AJ122" s="322" t="n">
        <f aca="false">ExportsCoreVPA!AK$14</f>
        <v>3.960377</v>
      </c>
      <c r="AK122" s="322" t="n">
        <f aca="false">ExportsCoreVPA!AL$14</f>
        <v>6.017928</v>
      </c>
      <c r="AL122" s="322" t="n">
        <f aca="false">ExportsCoreVPA!AM$14</f>
        <v>5.539413</v>
      </c>
      <c r="AM122" s="322" t="n">
        <f aca="false">ExportsCoreVPA!AN$14</f>
        <v>4.890253</v>
      </c>
      <c r="AN122" s="322" t="n">
        <f aca="false">ExportsCoreVPA!AO$14</f>
        <v>4.664837</v>
      </c>
      <c r="AO122" s="322" t="n">
        <f aca="false">ExportsCoreVPA!AP$14</f>
        <v>3.739283</v>
      </c>
      <c r="AP122" s="322" t="n">
        <f aca="false">ExportsCoreVPA!AQ$14</f>
        <v>3.518642</v>
      </c>
      <c r="AQ122" s="322" t="n">
        <f aca="false">ExportsCoreVPA!AR$14</f>
        <v>2.51748</v>
      </c>
      <c r="AR122" s="322" t="n">
        <f aca="false">ExportsCoreVPA!AS$14</f>
        <v>1.392078</v>
      </c>
      <c r="AS122" s="322" t="n">
        <f aca="false">ExportsCoreVPA!AT$14</f>
        <v>1.227758</v>
      </c>
      <c r="AT122" s="322" t="n">
        <f aca="false">ExportsCoreVPA!AU$14</f>
        <v>1.253186</v>
      </c>
      <c r="AU122" s="322" t="n">
        <f aca="false">ExportsCoreVPA!AV$14</f>
        <v>0</v>
      </c>
      <c r="AV122" s="322" t="n">
        <f aca="false">ExportsCoreVPA!AW$14</f>
        <v>0</v>
      </c>
      <c r="AW122" s="322" t="n">
        <f aca="false">ExportsCoreVPA!AX$14</f>
        <v>0</v>
      </c>
      <c r="AX122" s="322" t="n">
        <f aca="false">ExportsCoreVPA!AY$14</f>
        <v>0</v>
      </c>
      <c r="AY122" s="322" t="n">
        <f aca="false">ExportsCoreVPA!AZ$14</f>
        <v>0</v>
      </c>
      <c r="AZ122" s="322" t="n">
        <f aca="false">ExportsCoreVPA!BA$14</f>
        <v>0</v>
      </c>
      <c r="BA122" s="322" t="n">
        <f aca="false">ExportsCoreVPA!BB$14</f>
        <v>0</v>
      </c>
      <c r="BB122" s="322" t="n">
        <f aca="false">ExportsCoreVPA!BC$14</f>
        <v>0</v>
      </c>
      <c r="BC122" s="325" t="n">
        <f aca="false">AK122/AK$106</f>
        <v>0.168850815601564</v>
      </c>
      <c r="BD122" s="325" t="n">
        <f aca="false">AL122/AL$106</f>
        <v>0.178152090469686</v>
      </c>
      <c r="BE122" s="325" t="n">
        <f aca="false">AM122/AM$106</f>
        <v>0.15098314426786</v>
      </c>
      <c r="BF122" s="325" t="n">
        <f aca="false">AN122/AN$106</f>
        <v>0.153419450970709</v>
      </c>
      <c r="BG122" s="325" t="n">
        <f aca="false">AO122/AO$106</f>
        <v>0.126074574597946</v>
      </c>
      <c r="BH122" s="325" t="n">
        <f aca="false">AP122/AP$106</f>
        <v>0.131226220286535</v>
      </c>
      <c r="BI122" s="325" t="n">
        <f aca="false">AQ122/AQ$106</f>
        <v>0.115480776323221</v>
      </c>
      <c r="BJ122" s="325" t="n">
        <f aca="false">AR122/AR$106</f>
        <v>0.076566042596715</v>
      </c>
      <c r="BK122" s="325" t="n">
        <f aca="false">AS122/AS$106</f>
        <v>0.077483017114437</v>
      </c>
      <c r="BL122" s="325" t="n">
        <f aca="false">AT122/AT$106</f>
        <v>0.0692854063743397</v>
      </c>
    </row>
    <row r="123" customFormat="false" ht="12.9" hidden="false" customHeight="false" outlineLevel="0" collapsed="false">
      <c r="A123" s="322" t="str">
        <f aca="false">A111</f>
        <v>Chile </v>
      </c>
      <c r="AC123" s="322" t="n">
        <f aca="false">ExportsCoreVPA!AD$15</f>
        <v>2.228488</v>
      </c>
      <c r="AD123" s="322" t="n">
        <f aca="false">ExportsCoreVPA!AE$15</f>
        <v>2.054565</v>
      </c>
      <c r="AE123" s="322" t="n">
        <f aca="false">ExportsCoreVPA!AF$15</f>
        <v>1.895909</v>
      </c>
      <c r="AF123" s="322" t="n">
        <f aca="false">ExportsCoreVPA!AG$15</f>
        <v>1.773564</v>
      </c>
      <c r="AG123" s="322" t="n">
        <f aca="false">ExportsCoreVPA!AH$15</f>
        <v>2.724582</v>
      </c>
      <c r="AH123" s="322" t="n">
        <f aca="false">ExportsCoreVPA!AI$15</f>
        <v>3.069505</v>
      </c>
      <c r="AI123" s="322" t="n">
        <f aca="false">ExportsCoreVPA!AJ$15</f>
        <v>3.302418</v>
      </c>
      <c r="AJ123" s="322" t="n">
        <f aca="false">ExportsCoreVPA!AK$15</f>
        <v>4.125748</v>
      </c>
      <c r="AK123" s="322" t="n">
        <f aca="false">ExportsCoreVPA!AL$15</f>
        <v>3.001242</v>
      </c>
      <c r="AL123" s="322" t="n">
        <f aca="false">ExportsCoreVPA!AM$15</f>
        <v>2.042109</v>
      </c>
      <c r="AM123" s="322" t="n">
        <f aca="false">ExportsCoreVPA!AN$15</f>
        <v>3.485987</v>
      </c>
      <c r="AN123" s="322" t="n">
        <f aca="false">ExportsCoreVPA!AO$15</f>
        <v>2.950666</v>
      </c>
      <c r="AO123" s="322" t="n">
        <f aca="false">ExportsCoreVPA!AP$15</f>
        <v>3.575986</v>
      </c>
      <c r="AP123" s="322" t="n">
        <f aca="false">ExportsCoreVPA!AQ$15</f>
        <v>2.124829</v>
      </c>
      <c r="AQ123" s="322" t="n">
        <f aca="false">ExportsCoreVPA!AR$15</f>
        <v>1.590217</v>
      </c>
      <c r="AR123" s="322" t="n">
        <f aca="false">ExportsCoreVPA!AS$15</f>
        <v>1.191364</v>
      </c>
      <c r="AS123" s="322" t="n">
        <f aca="false">ExportsCoreVPA!AT$15</f>
        <v>1.228348</v>
      </c>
      <c r="AT123" s="322" t="n">
        <f aca="false">ExportsCoreVPA!AU$15</f>
        <v>0.620522</v>
      </c>
      <c r="AU123" s="322" t="n">
        <f aca="false">ExportsCoreVPA!AV$15</f>
        <v>0</v>
      </c>
      <c r="AV123" s="322" t="n">
        <f aca="false">ExportsCoreVPA!AW$15</f>
        <v>0</v>
      </c>
      <c r="AW123" s="322" t="n">
        <f aca="false">ExportsCoreVPA!AX$15</f>
        <v>0</v>
      </c>
      <c r="AX123" s="322" t="n">
        <f aca="false">ExportsCoreVPA!AY$15</f>
        <v>0</v>
      </c>
      <c r="AY123" s="322" t="n">
        <f aca="false">ExportsCoreVPA!AZ$15</f>
        <v>0</v>
      </c>
      <c r="AZ123" s="322" t="n">
        <f aca="false">ExportsCoreVPA!BA$15</f>
        <v>0</v>
      </c>
      <c r="BA123" s="322" t="n">
        <f aca="false">ExportsCoreVPA!BB$15</f>
        <v>0</v>
      </c>
      <c r="BB123" s="322" t="n">
        <f aca="false">ExportsCoreVPA!BC$15</f>
        <v>0</v>
      </c>
      <c r="BC123" s="325" t="n">
        <f aca="false">AK123/AK$106</f>
        <v>0.0842087441919661</v>
      </c>
      <c r="BD123" s="325" t="n">
        <f aca="false">AL123/AL$106</f>
        <v>0.0656759095804845</v>
      </c>
      <c r="BE123" s="325" t="n">
        <f aca="false">AM123/AM$106</f>
        <v>0.107627412761034</v>
      </c>
      <c r="BF123" s="325" t="n">
        <f aca="false">AN123/AN$106</f>
        <v>0.0970429529944856</v>
      </c>
      <c r="BG123" s="325" t="n">
        <f aca="false">AO123/AO$106</f>
        <v>0.120568813250618</v>
      </c>
      <c r="BH123" s="325" t="n">
        <f aca="false">AP123/AP$106</f>
        <v>0.0792445717481965</v>
      </c>
      <c r="BI123" s="325" t="n">
        <f aca="false">AQ123/AQ$106</f>
        <v>0.0729457607140406</v>
      </c>
      <c r="BJ123" s="325" t="n">
        <f aca="false">AR123/AR$106</f>
        <v>0.0655265199020406</v>
      </c>
      <c r="BK123" s="325" t="n">
        <f aca="false">AS123/AS$106</f>
        <v>0.0775202516346743</v>
      </c>
      <c r="BL123" s="325" t="n">
        <f aca="false">AT123/AT$106</f>
        <v>0.0343070533298473</v>
      </c>
    </row>
    <row r="124" customFormat="false" ht="12.9" hidden="false" customHeight="false" outlineLevel="0" collapsed="false">
      <c r="A124" s="322" t="str">
        <f aca="false">A112</f>
        <v>China </v>
      </c>
      <c r="AB124" s="322"/>
      <c r="AC124" s="322" t="n">
        <f aca="false">ExportsCoreVPA!AD$19</f>
        <v>0.311069</v>
      </c>
      <c r="AD124" s="322" t="n">
        <f aca="false">ExportsCoreVPA!AE$19</f>
        <v>0.483223</v>
      </c>
      <c r="AE124" s="322" t="n">
        <f aca="false">ExportsCoreVPA!AF$19</f>
        <v>0.518984</v>
      </c>
      <c r="AF124" s="322" t="n">
        <f aca="false">ExportsCoreVPA!AG$19</f>
        <v>0.709554</v>
      </c>
      <c r="AG124" s="322" t="n">
        <f aca="false">ExportsCoreVPA!AH$19</f>
        <v>0.905165</v>
      </c>
      <c r="AH124" s="322" t="n">
        <f aca="false">ExportsCoreVPA!AI$19</f>
        <v>1.7609</v>
      </c>
      <c r="AI124" s="322" t="n">
        <f aca="false">ExportsCoreVPA!AJ$19</f>
        <v>2.117004</v>
      </c>
      <c r="AJ124" s="322" t="n">
        <f aca="false">ExportsCoreVPA!AK$19</f>
        <v>8.371772</v>
      </c>
      <c r="AK124" s="322" t="n">
        <f aca="false">ExportsCoreVPA!AL$19</f>
        <v>8.081117</v>
      </c>
      <c r="AL124" s="322" t="n">
        <f aca="false">ExportsCoreVPA!AM$19</f>
        <v>9.185013</v>
      </c>
      <c r="AM124" s="322" t="n">
        <f aca="false">ExportsCoreVPA!AN$19</f>
        <v>7.428496</v>
      </c>
      <c r="AN124" s="322" t="n">
        <f aca="false">ExportsCoreVPA!AO$19</f>
        <v>5.93397</v>
      </c>
      <c r="AO124" s="322" t="n">
        <f aca="false">ExportsCoreVPA!AP$19</f>
        <v>3.493087</v>
      </c>
      <c r="AP124" s="322" t="n">
        <f aca="false">ExportsCoreVPA!AQ$19</f>
        <v>4.715983</v>
      </c>
      <c r="AQ124" s="322" t="n">
        <f aca="false">ExportsCoreVPA!AR$19</f>
        <v>4.511631</v>
      </c>
      <c r="AR124" s="322" t="n">
        <f aca="false">ExportsCoreVPA!AS$19</f>
        <v>4.087181</v>
      </c>
      <c r="AS124" s="322" t="n">
        <f aca="false">ExportsCoreVPA!AT$19</f>
        <v>2.20995</v>
      </c>
      <c r="AT124" s="322" t="n">
        <f aca="false">ExportsCoreVPA!AU$19</f>
        <v>6.103974</v>
      </c>
      <c r="AU124" s="322" t="n">
        <f aca="false">ExportsCoreVPA!AV$19</f>
        <v>0</v>
      </c>
      <c r="AV124" s="322" t="n">
        <f aca="false">ExportsCoreVPA!AW$19</f>
        <v>0</v>
      </c>
      <c r="AW124" s="322" t="n">
        <f aca="false">ExportsCoreVPA!AX$19</f>
        <v>0</v>
      </c>
      <c r="AX124" s="322" t="n">
        <f aca="false">ExportsCoreVPA!AY$19</f>
        <v>0</v>
      </c>
      <c r="AY124" s="322" t="n">
        <f aca="false">ExportsCoreVPA!AZ$19</f>
        <v>0</v>
      </c>
      <c r="AZ124" s="322" t="n">
        <f aca="false">ExportsCoreVPA!BA$19</f>
        <v>0</v>
      </c>
      <c r="BA124" s="322" t="n">
        <f aca="false">ExportsCoreVPA!BB$19</f>
        <v>0</v>
      </c>
      <c r="BB124" s="322" t="n">
        <f aca="false">ExportsCoreVPA!BC$19</f>
        <v>0</v>
      </c>
      <c r="BC124" s="325" t="n">
        <f aca="false">AK124/AK$106</f>
        <v>0.226739701176496</v>
      </c>
      <c r="BD124" s="325" t="n">
        <f aca="false">AL124/AL$106</f>
        <v>0.295397593019557</v>
      </c>
      <c r="BE124" s="325" t="n">
        <f aca="false">AM124/AM$106</f>
        <v>0.22934962327332</v>
      </c>
      <c r="BF124" s="325" t="n">
        <f aca="false">AN124/AN$106</f>
        <v>0.195159320567183</v>
      </c>
      <c r="BG124" s="325" t="n">
        <f aca="false">AO124/AO$106</f>
        <v>0.117773770414974</v>
      </c>
      <c r="BH124" s="325" t="n">
        <f aca="false">AP124/AP$106</f>
        <v>0.175880531189463</v>
      </c>
      <c r="BI124" s="325" t="n">
        <f aca="false">AQ124/AQ$106</f>
        <v>0.206955626405734</v>
      </c>
      <c r="BJ124" s="325" t="n">
        <f aca="false">AR124/AR$106</f>
        <v>0.224800100674304</v>
      </c>
      <c r="BK124" s="325" t="n">
        <f aca="false">AS124/AS$106</f>
        <v>0.139468522031255</v>
      </c>
      <c r="BL124" s="325" t="n">
        <f aca="false">AT124/AT$106</f>
        <v>0.337472904332161</v>
      </c>
    </row>
    <row r="125" customFormat="false" ht="12.9" hidden="false" customHeight="false" outlineLevel="0" collapsed="false">
      <c r="A125" s="322" t="str">
        <f aca="false">A113</f>
        <v>Uruguay </v>
      </c>
      <c r="AC125" s="322" t="n">
        <f aca="false">ExportsCoreVPA!AD$16</f>
        <v>1.387693</v>
      </c>
      <c r="AD125" s="322" t="n">
        <f aca="false">ExportsCoreVPA!AE$16</f>
        <v>1.503699</v>
      </c>
      <c r="AE125" s="322" t="n">
        <f aca="false">ExportsCoreVPA!AF$16</f>
        <v>0.75759</v>
      </c>
      <c r="AF125" s="322" t="n">
        <f aca="false">ExportsCoreVPA!AG$16</f>
        <v>0.701446</v>
      </c>
      <c r="AG125" s="322" t="n">
        <f aca="false">ExportsCoreVPA!AH$16</f>
        <v>1.556741</v>
      </c>
      <c r="AH125" s="322" t="n">
        <f aca="false">ExportsCoreVPA!AI$16</f>
        <v>1.857914</v>
      </c>
      <c r="AI125" s="322" t="n">
        <f aca="false">ExportsCoreVPA!AJ$16</f>
        <v>2.437968</v>
      </c>
      <c r="AJ125" s="322" t="n">
        <f aca="false">ExportsCoreVPA!AK$16</f>
        <v>3.326377</v>
      </c>
      <c r="AK125" s="322" t="n">
        <f aca="false">ExportsCoreVPA!AL$16</f>
        <v>3.321967</v>
      </c>
      <c r="AL125" s="322" t="n">
        <f aca="false">ExportsCoreVPA!AM$16</f>
        <v>2.827228</v>
      </c>
      <c r="AM125" s="322" t="n">
        <f aca="false">ExportsCoreVPA!AN$16</f>
        <v>2.776098</v>
      </c>
      <c r="AN125" s="322" t="n">
        <f aca="false">ExportsCoreVPA!AO$16</f>
        <v>4.454207</v>
      </c>
      <c r="AO125" s="322" t="n">
        <f aca="false">ExportsCoreVPA!AP$16</f>
        <v>4.441495</v>
      </c>
      <c r="AP125" s="322" t="n">
        <f aca="false">ExportsCoreVPA!AQ$16</f>
        <v>4.517044</v>
      </c>
      <c r="AQ125" s="322" t="n">
        <f aca="false">ExportsCoreVPA!AR$16</f>
        <v>3.347987</v>
      </c>
      <c r="AR125" s="322" t="n">
        <f aca="false">ExportsCoreVPA!AS$16</f>
        <v>3.248525</v>
      </c>
      <c r="AS125" s="322" t="n">
        <f aca="false">ExportsCoreVPA!AT$16</f>
        <v>2.530172</v>
      </c>
      <c r="AT125" s="322" t="n">
        <f aca="false">ExportsCoreVPA!AU$16</f>
        <v>2.553764</v>
      </c>
      <c r="AU125" s="322" t="n">
        <f aca="false">ExportsCoreVPA!AV$16</f>
        <v>0</v>
      </c>
      <c r="AV125" s="322" t="n">
        <f aca="false">ExportsCoreVPA!AW$16</f>
        <v>0</v>
      </c>
      <c r="AW125" s="322" t="n">
        <f aca="false">ExportsCoreVPA!AX$16</f>
        <v>0</v>
      </c>
      <c r="AX125" s="322" t="n">
        <f aca="false">ExportsCoreVPA!AY$16</f>
        <v>0</v>
      </c>
      <c r="AY125" s="322" t="n">
        <f aca="false">ExportsCoreVPA!AZ$16</f>
        <v>0</v>
      </c>
      <c r="AZ125" s="322" t="n">
        <f aca="false">ExportsCoreVPA!BA$16</f>
        <v>0</v>
      </c>
      <c r="BA125" s="322" t="n">
        <f aca="false">ExportsCoreVPA!BB$16</f>
        <v>0</v>
      </c>
      <c r="BB125" s="322" t="n">
        <f aca="false">ExportsCoreVPA!BC$16</f>
        <v>0</v>
      </c>
      <c r="BC125" s="325" t="n">
        <f aca="false">AK125/AK$106</f>
        <v>0.0932076351447678</v>
      </c>
      <c r="BD125" s="325" t="n">
        <f aca="false">AL125/AL$106</f>
        <v>0.0909259841131958</v>
      </c>
      <c r="BE125" s="325" t="n">
        <f aca="false">AM125/AM$106</f>
        <v>0.085710085927194</v>
      </c>
      <c r="BF125" s="325" t="n">
        <f aca="false">AN125/AN$106</f>
        <v>0.146492148053595</v>
      </c>
      <c r="BG125" s="325" t="n">
        <f aca="false">AO125/AO$106</f>
        <v>0.149750525088341</v>
      </c>
      <c r="BH125" s="325" t="n">
        <f aca="false">AP125/AP$106</f>
        <v>0.168461187863946</v>
      </c>
      <c r="BI125" s="325" t="n">
        <f aca="false">AQ125/AQ$106</f>
        <v>0.153577441679795</v>
      </c>
      <c r="BJ125" s="325" t="n">
        <f aca="false">AR125/AR$106</f>
        <v>0.178672964824165</v>
      </c>
      <c r="BK125" s="325" t="n">
        <f aca="false">AS125/AS$106</f>
        <v>0.159677526335377</v>
      </c>
      <c r="BL125" s="325" t="n">
        <f aca="false">AT125/AT$106</f>
        <v>0.141190993614802</v>
      </c>
    </row>
    <row r="126" customFormat="false" ht="12.9" hidden="false" customHeight="false" outlineLevel="0" collapsed="false">
      <c r="A126" s="322" t="str">
        <f aca="false">A114</f>
        <v>USA</v>
      </c>
      <c r="AC126" s="322" t="n">
        <f aca="false">ExportsCoreVPA!AD$10</f>
        <v>6.76185</v>
      </c>
      <c r="AD126" s="322" t="n">
        <f aca="false">ExportsCoreVPA!AE$10</f>
        <v>1.595645</v>
      </c>
      <c r="AE126" s="322" t="n">
        <f aca="false">ExportsCoreVPA!AF$10</f>
        <v>2.605985</v>
      </c>
      <c r="AF126" s="322" t="n">
        <f aca="false">ExportsCoreVPA!AG$10</f>
        <v>2.967168</v>
      </c>
      <c r="AG126" s="322" t="n">
        <f aca="false">ExportsCoreVPA!AH$10</f>
        <v>2.377468</v>
      </c>
      <c r="AH126" s="322" t="n">
        <f aca="false">ExportsCoreVPA!AI$10</f>
        <v>5.27553</v>
      </c>
      <c r="AI126" s="322" t="n">
        <f aca="false">ExportsCoreVPA!AJ$10</f>
        <v>4.738351</v>
      </c>
      <c r="AJ126" s="322" t="n">
        <f aca="false">ExportsCoreVPA!AK$10</f>
        <v>5.158242</v>
      </c>
      <c r="AK126" s="322" t="n">
        <f aca="false">ExportsCoreVPA!AL$10</f>
        <v>1.949005</v>
      </c>
      <c r="AL126" s="322" t="n">
        <f aca="false">ExportsCoreVPA!AM$10</f>
        <v>3.091466</v>
      </c>
      <c r="AM126" s="322" t="n">
        <f aca="false">ExportsCoreVPA!AN$10</f>
        <v>3.33304</v>
      </c>
      <c r="AN126" s="322" t="n">
        <f aca="false">ExportsCoreVPA!AO$10</f>
        <v>1.408283</v>
      </c>
      <c r="AO126" s="322" t="n">
        <f aca="false">ExportsCoreVPA!AP$10</f>
        <v>3.130615</v>
      </c>
      <c r="AP126" s="322" t="n">
        <f aca="false">ExportsCoreVPA!AQ$10</f>
        <v>1.583146</v>
      </c>
      <c r="AQ126" s="322" t="n">
        <f aca="false">ExportsCoreVPA!AR$10</f>
        <v>0.831057</v>
      </c>
      <c r="AR126" s="322" t="n">
        <f aca="false">ExportsCoreVPA!AS$10</f>
        <v>1.044693</v>
      </c>
      <c r="AS126" s="322" t="n">
        <f aca="false">ExportsCoreVPA!AT$10</f>
        <v>0.469434</v>
      </c>
      <c r="AT126" s="322" t="n">
        <f aca="false">ExportsCoreVPA!AU$10</f>
        <v>0.785348</v>
      </c>
      <c r="AU126" s="322" t="n">
        <f aca="false">ExportsCoreVPA!AV$10</f>
        <v>0</v>
      </c>
      <c r="AV126" s="322" t="n">
        <f aca="false">ExportsCoreVPA!AW$10</f>
        <v>0</v>
      </c>
      <c r="AW126" s="322" t="n">
        <f aca="false">ExportsCoreVPA!AX$10</f>
        <v>0</v>
      </c>
      <c r="AX126" s="322" t="n">
        <f aca="false">ExportsCoreVPA!AY$10</f>
        <v>0</v>
      </c>
      <c r="AY126" s="322" t="n">
        <f aca="false">ExportsCoreVPA!AZ$10</f>
        <v>0</v>
      </c>
      <c r="AZ126" s="322" t="n">
        <f aca="false">ExportsCoreVPA!BA$10</f>
        <v>0</v>
      </c>
      <c r="BA126" s="322" t="n">
        <f aca="false">ExportsCoreVPA!BB$10</f>
        <v>0</v>
      </c>
      <c r="BB126" s="322" t="n">
        <f aca="false">ExportsCoreVPA!BC$10</f>
        <v>0</v>
      </c>
      <c r="BC126" s="325" t="n">
        <f aca="false">AK126/AK$106</f>
        <v>0.0546851148537382</v>
      </c>
      <c r="BD126" s="325" t="n">
        <f aca="false">AL126/AL$106</f>
        <v>0.0994240961119814</v>
      </c>
      <c r="BE126" s="325" t="n">
        <f aca="false">AM126/AM$106</f>
        <v>0.102905281009091</v>
      </c>
      <c r="BF126" s="325" t="n">
        <f aca="false">AN126/AN$106</f>
        <v>0.0463163031572984</v>
      </c>
      <c r="BG126" s="325" t="n">
        <f aca="false">AO126/AO$106</f>
        <v>0.105552576350854</v>
      </c>
      <c r="BH126" s="325" t="n">
        <f aca="false">AP126/AP$106</f>
        <v>0.0590427402792744</v>
      </c>
      <c r="BI126" s="325" t="n">
        <f aca="false">AQ126/AQ$106</f>
        <v>0.0381218947236311</v>
      </c>
      <c r="BJ126" s="325" t="n">
        <f aca="false">AR126/AR$106</f>
        <v>0.0574594302463583</v>
      </c>
      <c r="BK126" s="325" t="n">
        <f aca="false">AS126/AS$106</f>
        <v>0.029625677581493</v>
      </c>
      <c r="BL126" s="325" t="n">
        <f aca="false">AT126/AT$106</f>
        <v>0.0434198557319304</v>
      </c>
    </row>
    <row r="127" customFormat="false" ht="12.9" hidden="false" customHeight="false" outlineLevel="0" collapsed="false">
      <c r="A127" s="322" t="str">
        <f aca="false">A115</f>
        <v>Others</v>
      </c>
      <c r="AC127" s="322" t="n">
        <f aca="false">AC106-SUM(AC120:AC126)</f>
        <v>0.827669</v>
      </c>
      <c r="AD127" s="322" t="n">
        <f aca="false">AD106-SUM(AD120:AD126)</f>
        <v>0.854023000000002</v>
      </c>
      <c r="AE127" s="322" t="n">
        <f aca="false">AE106-SUM(AE120:AE126)</f>
        <v>1.007701</v>
      </c>
      <c r="AF127" s="322" t="n">
        <f aca="false">AF106-SUM(AF120:AF126)</f>
        <v>1.431648</v>
      </c>
      <c r="AG127" s="322" t="n">
        <f aca="false">AG106-SUM(AG120:AG126)</f>
        <v>3.336318</v>
      </c>
      <c r="AH127" s="322" t="n">
        <f aca="false">AH106-SUM(AH120:AH126)</f>
        <v>1.23264700000001</v>
      </c>
      <c r="AI127" s="322" t="n">
        <f aca="false">AI106-SUM(AI120:AI126)</f>
        <v>2.85093199999999</v>
      </c>
      <c r="AJ127" s="322" t="n">
        <f aca="false">AJ106-SUM(AJ120:AJ126)</f>
        <v>4.66981999999999</v>
      </c>
      <c r="AK127" s="322" t="n">
        <f aca="false">AK106-SUM(AK120:AK126)</f>
        <v>3.17792599999999</v>
      </c>
      <c r="AL127" s="322" t="n">
        <f aca="false">AL106-SUM(AL120:AL126)</f>
        <v>1.81460300000001</v>
      </c>
      <c r="AM127" s="322" t="n">
        <f aca="false">AM106-SUM(AM120:AM126)</f>
        <v>2.467583</v>
      </c>
      <c r="AN127" s="322" t="n">
        <f aca="false">AN106-SUM(AN120:AN126)</f>
        <v>2.80693000000001</v>
      </c>
      <c r="AO127" s="322" t="n">
        <f aca="false">AO106-SUM(AO120:AO126)</f>
        <v>2.294197</v>
      </c>
      <c r="AP127" s="322" t="n">
        <f aca="false">AP106-SUM(AP120:AP126)</f>
        <v>4.009734</v>
      </c>
      <c r="AQ127" s="322" t="n">
        <f aca="false">AQ106-SUM(AQ120:AQ126)</f>
        <v>3.454663</v>
      </c>
      <c r="AR127" s="322" t="n">
        <f aca="false">AR106-SUM(AR120:AR126)</f>
        <v>1.809894</v>
      </c>
      <c r="AS127" s="322" t="n">
        <f aca="false">AS106-SUM(AS120:AS126)</f>
        <v>1.285239</v>
      </c>
      <c r="AT127" s="322" t="n">
        <f aca="false">AT106-SUM(AT120:AT126)</f>
        <v>1.293531</v>
      </c>
      <c r="AU127" s="322" t="n">
        <f aca="false">AU106-SUM(AU120:AU126)</f>
        <v>0</v>
      </c>
      <c r="AV127" s="322" t="n">
        <f aca="false">AV106-SUM(AV120:AV126)</f>
        <v>0</v>
      </c>
      <c r="AW127" s="322" t="n">
        <f aca="false">AW106-SUM(AW120:AW126)</f>
        <v>0</v>
      </c>
      <c r="AX127" s="322" t="n">
        <f aca="false">AX106-SUM(AX120:AX126)</f>
        <v>0</v>
      </c>
      <c r="AY127" s="322" t="n">
        <f aca="false">AY106-SUM(AY120:AY126)</f>
        <v>0</v>
      </c>
      <c r="AZ127" s="322" t="n">
        <f aca="false">AZ106-SUM(AZ120:AZ126)</f>
        <v>0</v>
      </c>
      <c r="BA127" s="322" t="n">
        <f aca="false">BA106-SUM(BA120:BA126)</f>
        <v>0</v>
      </c>
      <c r="BB127" s="322" t="n">
        <f aca="false">BB106-SUM(BB120:BB126)</f>
        <v>0</v>
      </c>
      <c r="BC127" s="325" t="n">
        <f aca="false">AK127/AK$106</f>
        <v>0.0891661377506369</v>
      </c>
      <c r="BD127" s="325" t="n">
        <f aca="false">AL127/AL$106</f>
        <v>0.0583591289948168</v>
      </c>
      <c r="BE127" s="325" t="n">
        <f aca="false">AM127/AM$106</f>
        <v>0.0761849008797541</v>
      </c>
      <c r="BF127" s="325" t="n">
        <f aca="false">AN127/AN$106</f>
        <v>0.0923156928126775</v>
      </c>
      <c r="BG127" s="325" t="n">
        <f aca="false">AO127/AO$106</f>
        <v>0.0773517037407665</v>
      </c>
      <c r="BH127" s="325" t="n">
        <f aca="false">AP127/AP$106</f>
        <v>0.149541282453403</v>
      </c>
      <c r="BI127" s="325" t="n">
        <f aca="false">AQ127/AQ$106</f>
        <v>0.15847083797095</v>
      </c>
      <c r="BJ127" s="325" t="n">
        <f aca="false">AR127/AR$106</f>
        <v>0.0995464486182089</v>
      </c>
      <c r="BK127" s="325" t="n">
        <f aca="false">AS127/AS$106</f>
        <v>0.0811106060258961</v>
      </c>
      <c r="BL127" s="325" t="n">
        <f aca="false">AT127/AT$106</f>
        <v>0.0715159768723923</v>
      </c>
    </row>
    <row r="129" customFormat="false" ht="13.6" hidden="false" customHeight="false" outlineLevel="0" collapsed="false">
      <c r="A129" s="321" t="s">
        <v>101</v>
      </c>
    </row>
    <row r="130" customFormat="false" ht="13.6" hidden="false" customHeight="false" outlineLevel="0" collapsed="false">
      <c r="A130" s="321"/>
      <c r="B130" s="324" t="s">
        <v>90</v>
      </c>
      <c r="C130" s="324"/>
      <c r="D130" s="324"/>
      <c r="E130" s="324"/>
      <c r="F130" s="324"/>
      <c r="G130" s="324"/>
      <c r="H130" s="324"/>
      <c r="I130" s="324"/>
      <c r="J130" s="324"/>
      <c r="K130" s="324"/>
      <c r="L130" s="324"/>
      <c r="M130" s="324"/>
      <c r="N130" s="324"/>
      <c r="O130" s="324"/>
      <c r="P130" s="324"/>
      <c r="Q130" s="324"/>
      <c r="R130" s="324"/>
      <c r="S130" s="324"/>
      <c r="T130" s="324"/>
      <c r="U130" s="324"/>
      <c r="V130" s="324"/>
      <c r="W130" s="324"/>
      <c r="X130" s="324"/>
      <c r="Y130" s="324"/>
      <c r="Z130" s="324"/>
      <c r="AA130" s="324"/>
      <c r="AC130" s="324" t="s">
        <v>91</v>
      </c>
      <c r="AD130" s="324"/>
      <c r="AE130" s="324"/>
      <c r="AF130" s="324"/>
      <c r="AG130" s="324"/>
      <c r="AH130" s="324"/>
      <c r="AI130" s="324"/>
      <c r="AJ130" s="324"/>
      <c r="AK130" s="324"/>
      <c r="AL130" s="324"/>
      <c r="AM130" s="324"/>
      <c r="AN130" s="324"/>
      <c r="AO130" s="324"/>
      <c r="AP130" s="324"/>
      <c r="AQ130" s="324"/>
      <c r="AR130" s="324"/>
      <c r="AS130" s="324"/>
      <c r="AT130" s="324"/>
      <c r="AU130" s="324"/>
      <c r="AV130" s="324"/>
      <c r="AW130" s="324"/>
      <c r="AX130" s="324"/>
      <c r="AY130" s="324"/>
      <c r="AZ130" s="324"/>
      <c r="BA130" s="324"/>
      <c r="BB130" s="324"/>
    </row>
    <row r="131" customFormat="false" ht="12.9" hidden="false" customHeight="false" outlineLevel="0" collapsed="false">
      <c r="A131" s="326" t="s">
        <v>95</v>
      </c>
      <c r="B131" s="327" t="n">
        <f aca="false">SUM(ExportsTimberSectorMinusCoreVPA!C$5:C$5)</f>
        <v>0.26716995578</v>
      </c>
      <c r="C131" s="327" t="n">
        <f aca="false">SUM(ExportsTimberSectorMinusCoreVPA!D$5:D$5)</f>
        <v>0.27693716372</v>
      </c>
      <c r="D131" s="327" t="n">
        <f aca="false">SUM(ExportsTimberSectorMinusCoreVPA!E$5:E$5)</f>
        <v>0.28630828086</v>
      </c>
      <c r="E131" s="327" t="n">
        <f aca="false">SUM(ExportsTimberSectorMinusCoreVPA!F$5:F$5)</f>
        <v>0.2929308781</v>
      </c>
      <c r="F131" s="327" t="n">
        <f aca="false">SUM(ExportsTimberSectorMinusCoreVPA!G$5:G$5)</f>
        <v>0.33912351998</v>
      </c>
      <c r="G131" s="327" t="n">
        <f aca="false">SUM(ExportsTimberSectorMinusCoreVPA!H$5:H$5)</f>
        <v>0.27756174488</v>
      </c>
      <c r="H131" s="327" t="n">
        <f aca="false">SUM(ExportsTimberSectorMinusCoreVPA!I$5:I$5)</f>
        <v>0.3328547264</v>
      </c>
      <c r="I131" s="327" t="n">
        <f aca="false">SUM(ExportsTimberSectorMinusCoreVPA!J$5:J$5)</f>
        <v>0.24197672268</v>
      </c>
      <c r="J131" s="327" t="n">
        <f aca="false">SUM(ExportsTimberSectorMinusCoreVPA!K$5:K$5)</f>
        <v>0.14195611766</v>
      </c>
      <c r="K131" s="327" t="n">
        <f aca="false">SUM(ExportsTimberSectorMinusCoreVPA!L$5:L$5)</f>
        <v>0.08426312692</v>
      </c>
      <c r="L131" s="327" t="n">
        <f aca="false">SUM(ExportsTimberSectorMinusCoreVPA!M$5:M$5)</f>
        <v>0.1023078145</v>
      </c>
      <c r="M131" s="327" t="n">
        <f aca="false">SUM(ExportsTimberSectorMinusCoreVPA!N$5:N$5)</f>
        <v>0.07688430596</v>
      </c>
      <c r="N131" s="327" t="n">
        <f aca="false">SUM(ExportsTimberSectorMinusCoreVPA!O$5:O$5)</f>
        <v>0.0600686387</v>
      </c>
      <c r="O131" s="327" t="n">
        <f aca="false">SUM(ExportsTimberSectorMinusCoreVPA!P$5:P$5)</f>
        <v>0.0417289376</v>
      </c>
      <c r="P131" s="327" t="n">
        <f aca="false">SUM(ExportsTimberSectorMinusCoreVPA!Q$5:Q$5)</f>
        <v>0.045677674</v>
      </c>
      <c r="Q131" s="327" t="n">
        <f aca="false">SUM(ExportsTimberSectorMinusCoreVPA!R$5:R$5)</f>
        <v>0.05503498364</v>
      </c>
      <c r="R131" s="327" t="n">
        <f aca="false">SUM(ExportsTimberSectorMinusCoreVPA!S$5:S$5)</f>
        <v>0.0450841328</v>
      </c>
      <c r="S131" s="327" t="n">
        <f aca="false">SUM(ExportsTimberSectorMinusCoreVPA!T$5:T$5)</f>
        <v>0.0299745565</v>
      </c>
      <c r="T131" s="327" t="n">
        <f aca="false">SUM(ExportsTimberSectorMinusCoreVPA!U$5:U$5)</f>
        <v>0</v>
      </c>
      <c r="U131" s="327" t="n">
        <f aca="false">SUM(ExportsTimberSectorMinusCoreVPA!V$5:V$5)</f>
        <v>0</v>
      </c>
      <c r="V131" s="327" t="n">
        <f aca="false">SUM(ExportsTimberSectorMinusCoreVPA!W$5:W$5)</f>
        <v>0</v>
      </c>
      <c r="W131" s="327" t="n">
        <f aca="false">SUM(ExportsTimberSectorMinusCoreVPA!X$5:X$5)</f>
        <v>0</v>
      </c>
      <c r="X131" s="327" t="n">
        <f aca="false">SUM(ExportsTimberSectorMinusCoreVPA!Y$5:Y$5)</f>
        <v>0</v>
      </c>
      <c r="Y131" s="327" t="n">
        <f aca="false">SUM(ExportsTimberSectorMinusCoreVPA!Z$5:Z$5)</f>
        <v>0</v>
      </c>
      <c r="Z131" s="327" t="n">
        <f aca="false">SUM(ExportsTimberSectorMinusCoreVPA!AA$5:AA$5)</f>
        <v>0</v>
      </c>
      <c r="AA131" s="327" t="n">
        <f aca="false">SUM(ExportsTimberSectorMinusCoreVPA!AB$5:AB$5)</f>
        <v>0</v>
      </c>
      <c r="AB131" s="327"/>
      <c r="AC131" s="322" t="n">
        <f aca="false">SUM(ExportsTimberSectorMinusCoreVPA!AD$5:AD$5)</f>
        <v>40.104243</v>
      </c>
      <c r="AD131" s="322" t="n">
        <f aca="false">SUM(ExportsTimberSectorMinusCoreVPA!AE$5:AE$5)</f>
        <v>43.264623</v>
      </c>
      <c r="AE131" s="322" t="n">
        <f aca="false">SUM(ExportsTimberSectorMinusCoreVPA!AF$5:AF$5)</f>
        <v>39.19191</v>
      </c>
      <c r="AF131" s="322" t="n">
        <f aca="false">SUM(ExportsTimberSectorMinusCoreVPA!AG$5:AG$5)</f>
        <v>38.294985</v>
      </c>
      <c r="AG131" s="322" t="n">
        <f aca="false">SUM(ExportsTimberSectorMinusCoreVPA!AH$5:AH$5)</f>
        <v>45.17369</v>
      </c>
      <c r="AH131" s="322" t="n">
        <f aca="false">SUM(ExportsTimberSectorMinusCoreVPA!AI$5:AI$5)</f>
        <v>44.558303</v>
      </c>
      <c r="AI131" s="322" t="n">
        <f aca="false">SUM(ExportsTimberSectorMinusCoreVPA!AJ$5:AJ$5)</f>
        <v>55.658281</v>
      </c>
      <c r="AJ131" s="322" t="n">
        <f aca="false">SUM(ExportsTimberSectorMinusCoreVPA!AK$5:AK$5)</f>
        <v>48.025554</v>
      </c>
      <c r="AK131" s="322" t="n">
        <f aca="false">SUM(ExportsTimberSectorMinusCoreVPA!AL$5:AL$5)</f>
        <v>33.276418</v>
      </c>
      <c r="AL131" s="322" t="n">
        <f aca="false">SUM(ExportsTimberSectorMinusCoreVPA!AM$5:AM$5)</f>
        <v>18.423959</v>
      </c>
      <c r="AM131" s="322" t="n">
        <f aca="false">SUM(ExportsTimberSectorMinusCoreVPA!AN$5:AN$5)</f>
        <v>32.244328</v>
      </c>
      <c r="AN131" s="322" t="n">
        <f aca="false">SUM(ExportsTimberSectorMinusCoreVPA!AO$5:AO$5)</f>
        <v>28.570453</v>
      </c>
      <c r="AO131" s="322" t="n">
        <f aca="false">SUM(ExportsTimberSectorMinusCoreVPA!AP$5:AP$5)</f>
        <v>24.516386</v>
      </c>
      <c r="AP131" s="322" t="n">
        <f aca="false">SUM(ExportsTimberSectorMinusCoreVPA!AQ$5:AQ$5)</f>
        <v>20.827417</v>
      </c>
      <c r="AQ131" s="322" t="n">
        <f aca="false">SUM(ExportsTimberSectorMinusCoreVPA!AR$5:AR$5)</f>
        <v>19.779544</v>
      </c>
      <c r="AR131" s="322" t="n">
        <f aca="false">SUM(ExportsTimberSectorMinusCoreVPA!AS$5:AS$5)</f>
        <v>23.556833</v>
      </c>
      <c r="AS131" s="322" t="n">
        <f aca="false">SUM(ExportsTimberSectorMinusCoreVPA!AT$5:AT$5)</f>
        <v>22.162911</v>
      </c>
      <c r="AT131" s="322" t="n">
        <f aca="false">SUM(ExportsTimberSectorMinusCoreVPA!AU$5:AU$5)</f>
        <v>15.64905</v>
      </c>
      <c r="AU131" s="322" t="n">
        <f aca="false">SUM(ExportsTimberSectorMinusCoreVPA!AV$5:AV$5)</f>
        <v>0</v>
      </c>
      <c r="AV131" s="322" t="n">
        <f aca="false">SUM(ExportsTimberSectorMinusCoreVPA!AW$5:AW$5)</f>
        <v>0</v>
      </c>
      <c r="AW131" s="322" t="n">
        <f aca="false">SUM(ExportsTimberSectorMinusCoreVPA!AX$5:AX$5)</f>
        <v>0</v>
      </c>
      <c r="AX131" s="322" t="n">
        <f aca="false">SUM(ExportsTimberSectorMinusCoreVPA!AY$5:AY$5)</f>
        <v>0</v>
      </c>
      <c r="AY131" s="322" t="n">
        <f aca="false">SUM(ExportsTimberSectorMinusCoreVPA!AZ$5:AZ$5)</f>
        <v>0</v>
      </c>
      <c r="AZ131" s="322" t="n">
        <f aca="false">SUM(ExportsTimberSectorMinusCoreVPA!BA$5:BA$5)</f>
        <v>0</v>
      </c>
      <c r="BA131" s="322" t="n">
        <f aca="false">SUM(ExportsTimberSectorMinusCoreVPA!BB$5:BB$5)</f>
        <v>0</v>
      </c>
      <c r="BB131" s="322" t="n">
        <f aca="false">SUM(ExportsTimberSectorMinusCoreVPA!BC$5:BC$5)</f>
        <v>0</v>
      </c>
    </row>
    <row r="132" customFormat="false" ht="12.9" hidden="false" customHeight="false" outlineLevel="0" collapsed="false">
      <c r="B132" s="136" t="n">
        <v>2000</v>
      </c>
      <c r="C132" s="136" t="n">
        <f aca="false">1+B132</f>
        <v>2001</v>
      </c>
      <c r="D132" s="136" t="n">
        <f aca="false">1+C132</f>
        <v>2002</v>
      </c>
      <c r="E132" s="136" t="n">
        <f aca="false">1+D132</f>
        <v>2003</v>
      </c>
      <c r="F132" s="136" t="n">
        <f aca="false">1+E132</f>
        <v>2004</v>
      </c>
      <c r="G132" s="136" t="n">
        <f aca="false">1+F132</f>
        <v>2005</v>
      </c>
      <c r="H132" s="136" t="n">
        <f aca="false">1+G132</f>
        <v>2006</v>
      </c>
      <c r="I132" s="136" t="n">
        <f aca="false">1+H132</f>
        <v>2007</v>
      </c>
      <c r="J132" s="136" t="n">
        <f aca="false">1+I132</f>
        <v>2008</v>
      </c>
      <c r="K132" s="136" t="n">
        <f aca="false">1+J132</f>
        <v>2009</v>
      </c>
      <c r="L132" s="136" t="n">
        <f aca="false">1+K132</f>
        <v>2010</v>
      </c>
      <c r="M132" s="136" t="n">
        <f aca="false">1+L132</f>
        <v>2011</v>
      </c>
      <c r="N132" s="136" t="n">
        <f aca="false">1+M132</f>
        <v>2012</v>
      </c>
      <c r="O132" s="136" t="n">
        <f aca="false">1+N132</f>
        <v>2013</v>
      </c>
      <c r="P132" s="136" t="n">
        <f aca="false">1+O132</f>
        <v>2014</v>
      </c>
      <c r="Q132" s="136" t="n">
        <f aca="false">1+P132</f>
        <v>2015</v>
      </c>
      <c r="R132" s="136" t="n">
        <f aca="false">1+Q132</f>
        <v>2016</v>
      </c>
      <c r="S132" s="136" t="n">
        <f aca="false">1+R132</f>
        <v>2017</v>
      </c>
      <c r="T132" s="136" t="n">
        <f aca="false">1+S132</f>
        <v>2018</v>
      </c>
      <c r="U132" s="136" t="n">
        <f aca="false">1+T132</f>
        <v>2019</v>
      </c>
      <c r="V132" s="136" t="n">
        <f aca="false">1+U132</f>
        <v>2020</v>
      </c>
      <c r="W132" s="136" t="n">
        <f aca="false">1+V132</f>
        <v>2021</v>
      </c>
      <c r="X132" s="136" t="n">
        <f aca="false">1+W132</f>
        <v>2022</v>
      </c>
      <c r="Y132" s="136" t="n">
        <f aca="false">1+X132</f>
        <v>2023</v>
      </c>
      <c r="Z132" s="136" t="n">
        <f aca="false">1+Y132</f>
        <v>2024</v>
      </c>
      <c r="AA132" s="136" t="n">
        <f aca="false">1+Z132</f>
        <v>2025</v>
      </c>
      <c r="AC132" s="136" t="n">
        <v>2000</v>
      </c>
      <c r="AD132" s="136" t="n">
        <f aca="false">1+AC132</f>
        <v>2001</v>
      </c>
      <c r="AE132" s="136" t="n">
        <f aca="false">1+AD132</f>
        <v>2002</v>
      </c>
      <c r="AF132" s="136" t="n">
        <f aca="false">1+AE132</f>
        <v>2003</v>
      </c>
      <c r="AG132" s="136" t="n">
        <f aca="false">1+AF132</f>
        <v>2004</v>
      </c>
      <c r="AH132" s="136" t="n">
        <f aca="false">1+AG132</f>
        <v>2005</v>
      </c>
      <c r="AI132" s="136" t="n">
        <f aca="false">1+AH132</f>
        <v>2006</v>
      </c>
      <c r="AJ132" s="136" t="n">
        <f aca="false">1+AI132</f>
        <v>2007</v>
      </c>
      <c r="AK132" s="136" t="n">
        <f aca="false">1+AJ132</f>
        <v>2008</v>
      </c>
      <c r="AL132" s="136" t="n">
        <f aca="false">1+AK132</f>
        <v>2009</v>
      </c>
      <c r="AM132" s="136" t="n">
        <f aca="false">1+AL132</f>
        <v>2010</v>
      </c>
      <c r="AN132" s="136" t="n">
        <f aca="false">1+AM132</f>
        <v>2011</v>
      </c>
      <c r="AO132" s="136" t="n">
        <f aca="false">1+AN132</f>
        <v>2012</v>
      </c>
      <c r="AP132" s="136" t="n">
        <f aca="false">1+AO132</f>
        <v>2013</v>
      </c>
      <c r="AQ132" s="136" t="n">
        <f aca="false">1+AP132</f>
        <v>2014</v>
      </c>
      <c r="AR132" s="136" t="n">
        <f aca="false">1+AQ132</f>
        <v>2015</v>
      </c>
      <c r="AS132" s="136" t="n">
        <f aca="false">1+AR132</f>
        <v>2016</v>
      </c>
      <c r="AT132" s="136" t="n">
        <f aca="false">1+AS132</f>
        <v>2017</v>
      </c>
      <c r="AU132" s="136" t="n">
        <f aca="false">1+AT132</f>
        <v>2018</v>
      </c>
      <c r="AV132" s="136" t="n">
        <f aca="false">1+AU132</f>
        <v>2019</v>
      </c>
      <c r="AW132" s="136" t="n">
        <f aca="false">1+AV132</f>
        <v>2020</v>
      </c>
      <c r="AX132" s="136" t="n">
        <f aca="false">1+AW132</f>
        <v>2021</v>
      </c>
      <c r="AY132" s="136" t="n">
        <f aca="false">1+AX132</f>
        <v>2022</v>
      </c>
      <c r="AZ132" s="136" t="n">
        <f aca="false">1+AY132</f>
        <v>2023</v>
      </c>
      <c r="BA132" s="136" t="n">
        <f aca="false">1+AZ132</f>
        <v>2024</v>
      </c>
      <c r="BB132" s="136" t="n">
        <f aca="false">1+BA132</f>
        <v>2025</v>
      </c>
    </row>
    <row r="133" customFormat="false" ht="12.9" hidden="false" customHeight="false" outlineLevel="0" collapsed="false">
      <c r="A133" s="326" t="s">
        <v>99</v>
      </c>
      <c r="B133" s="329" t="n">
        <f aca="false">ExportsTimberSectorMinusCoreVPA!C$20</f>
        <v>0.02034013604</v>
      </c>
      <c r="C133" s="329" t="n">
        <f aca="false">ExportsTimberSectorMinusCoreVPA!D$20</f>
        <v>0.01888759068</v>
      </c>
      <c r="D133" s="329" t="n">
        <f aca="false">ExportsTimberSectorMinusCoreVPA!E$20</f>
        <v>0.0226391431</v>
      </c>
      <c r="E133" s="329" t="n">
        <f aca="false">ExportsTimberSectorMinusCoreVPA!F$20</f>
        <v>0.02110465252</v>
      </c>
      <c r="F133" s="329" t="n">
        <f aca="false">ExportsTimberSectorMinusCoreVPA!G$20</f>
        <v>0.02575673996</v>
      </c>
      <c r="G133" s="329" t="n">
        <f aca="false">ExportsTimberSectorMinusCoreVPA!H$20</f>
        <v>0.02983223026</v>
      </c>
      <c r="H133" s="329" t="n">
        <f aca="false">ExportsTimberSectorMinusCoreVPA!I$20</f>
        <v>0.0302495781</v>
      </c>
      <c r="I133" s="329" t="n">
        <f aca="false">ExportsTimberSectorMinusCoreVPA!J$20</f>
        <v>0.0372058421</v>
      </c>
      <c r="J133" s="329" t="n">
        <f aca="false">ExportsTimberSectorMinusCoreVPA!K$20</f>
        <v>0.01761850384</v>
      </c>
      <c r="K133" s="329" t="n">
        <f aca="false">ExportsTimberSectorMinusCoreVPA!L$20</f>
        <v>0.00827510544</v>
      </c>
      <c r="L133" s="329" t="n">
        <f aca="false">ExportsTimberSectorMinusCoreVPA!M$20</f>
        <v>0.00932885702</v>
      </c>
      <c r="M133" s="329" t="n">
        <f aca="false">ExportsTimberSectorMinusCoreVPA!N$20</f>
        <v>0.0063451661</v>
      </c>
      <c r="N133" s="329" t="n">
        <f aca="false">ExportsTimberSectorMinusCoreVPA!O$20</f>
        <v>0.00289719836</v>
      </c>
      <c r="O133" s="329" t="n">
        <f aca="false">ExportsTimberSectorMinusCoreVPA!P$20</f>
        <v>0.00131144762</v>
      </c>
      <c r="P133" s="329" t="n">
        <f aca="false">ExportsTimberSectorMinusCoreVPA!Q$20</f>
        <v>0.00078438066</v>
      </c>
      <c r="Q133" s="329" t="n">
        <f aca="false">ExportsTimberSectorMinusCoreVPA!R$20</f>
        <v>0.00140660548</v>
      </c>
      <c r="R133" s="329" t="n">
        <f aca="false">ExportsTimberSectorMinusCoreVPA!S$20</f>
        <v>0.00117512206</v>
      </c>
      <c r="S133" s="329" t="n">
        <f aca="false">ExportsTimberSectorMinusCoreVPA!T$20</f>
        <v>0.00157193792</v>
      </c>
      <c r="T133" s="329" t="n">
        <f aca="false">ExportsTimberSectorMinusCoreVPA!U$20</f>
        <v>0</v>
      </c>
      <c r="U133" s="329" t="n">
        <f aca="false">ExportsTimberSectorMinusCoreVPA!V$20</f>
        <v>0</v>
      </c>
      <c r="V133" s="329" t="n">
        <f aca="false">ExportsTimberSectorMinusCoreVPA!W$20</f>
        <v>0</v>
      </c>
      <c r="W133" s="329" t="n">
        <f aca="false">ExportsTimberSectorMinusCoreVPA!X$20</f>
        <v>0</v>
      </c>
      <c r="X133" s="329" t="n">
        <f aca="false">ExportsTimberSectorMinusCoreVPA!Y$20</f>
        <v>0</v>
      </c>
      <c r="Y133" s="329" t="n">
        <f aca="false">ExportsTimberSectorMinusCoreVPA!Z$20</f>
        <v>0</v>
      </c>
      <c r="Z133" s="329" t="n">
        <f aca="false">ExportsTimberSectorMinusCoreVPA!AA$20</f>
        <v>0</v>
      </c>
      <c r="AA133" s="329" t="n">
        <f aca="false">ExportsTimberSectorMinusCoreVPA!AB$20</f>
        <v>0</v>
      </c>
      <c r="AB133" s="327"/>
      <c r="AC133" s="320"/>
      <c r="AD133" s="320"/>
      <c r="AE133" s="320"/>
      <c r="AF133" s="320"/>
      <c r="AG133" s="320"/>
      <c r="AH133" s="320"/>
      <c r="AI133" s="320"/>
      <c r="AJ133" s="320"/>
      <c r="AK133" s="320"/>
      <c r="AL133" s="320"/>
      <c r="AM133" s="320"/>
      <c r="AN133" s="320"/>
      <c r="AO133" s="320"/>
      <c r="AP133" s="320"/>
      <c r="AQ133" s="320"/>
      <c r="AR133" s="320"/>
      <c r="AS133" s="320"/>
      <c r="AT133" s="320"/>
      <c r="AU133" s="320"/>
      <c r="AV133" s="320"/>
      <c r="AW133" s="320"/>
      <c r="AX133" s="320"/>
      <c r="AY133" s="320"/>
      <c r="AZ133" s="320"/>
      <c r="BA133" s="320"/>
      <c r="BB133" s="320"/>
      <c r="BC133" s="325" t="n">
        <f aca="false">J133/J$131</f>
        <v>0.124112325206006</v>
      </c>
      <c r="BD133" s="325" t="n">
        <f aca="false">K133/K$131</f>
        <v>0.0982055347632238</v>
      </c>
      <c r="BE133" s="325" t="n">
        <f aca="false">L133/L$131</f>
        <v>0.0911842078299894</v>
      </c>
      <c r="BF133" s="325" t="n">
        <f aca="false">M133/M$131</f>
        <v>0.0825287556513959</v>
      </c>
      <c r="BG133" s="325" t="n">
        <f aca="false">N133/N$131</f>
        <v>0.0482314635840083</v>
      </c>
      <c r="BH133" s="325" t="n">
        <f aca="false">O133/O$131</f>
        <v>0.0314277739963358</v>
      </c>
      <c r="BI133" s="325" t="n">
        <f aca="false">P133/P$131</f>
        <v>0.0171720797341826</v>
      </c>
      <c r="BJ133" s="325" t="n">
        <f aca="false">Q133/Q$131</f>
        <v>0.0255583882644723</v>
      </c>
      <c r="BK133" s="325" t="n">
        <f aca="false">R133/R$131</f>
        <v>0.0260650917965533</v>
      </c>
      <c r="BL133" s="325" t="n">
        <f aca="false">S133/S$131</f>
        <v>0.0524424079468865</v>
      </c>
    </row>
    <row r="134" customFormat="false" ht="12.9" hidden="false" customHeight="false" outlineLevel="0" collapsed="false">
      <c r="A134" s="329" t="str">
        <f aca="false">ExportsTimberSectorMinusCoreVPA!B$12</f>
        <v>Argentina </v>
      </c>
      <c r="B134" s="329" t="n">
        <f aca="false">ExportsTimberSectorMinusCoreVPA!C$12</f>
        <v>0.02826412624</v>
      </c>
      <c r="C134" s="329" t="n">
        <f aca="false">ExportsTimberSectorMinusCoreVPA!D$12</f>
        <v>0.0228375574</v>
      </c>
      <c r="D134" s="329" t="n">
        <f aca="false">ExportsTimberSectorMinusCoreVPA!E$12</f>
        <v>0.0066829581</v>
      </c>
      <c r="E134" s="329" t="n">
        <f aca="false">ExportsTimberSectorMinusCoreVPA!F$12</f>
        <v>0.02013235252</v>
      </c>
      <c r="F134" s="329" t="n">
        <f aca="false">ExportsTimberSectorMinusCoreVPA!G$12</f>
        <v>0.04310252716</v>
      </c>
      <c r="G134" s="329" t="n">
        <f aca="false">ExportsTimberSectorMinusCoreVPA!H$12</f>
        <v>0.03121023822</v>
      </c>
      <c r="H134" s="329" t="n">
        <f aca="false">ExportsTimberSectorMinusCoreVPA!I$12</f>
        <v>0.03129286664</v>
      </c>
      <c r="I134" s="329" t="n">
        <f aca="false">ExportsTimberSectorMinusCoreVPA!J$12</f>
        <v>0.02988754468</v>
      </c>
      <c r="J134" s="329" t="n">
        <f aca="false">ExportsTimberSectorMinusCoreVPA!K$12</f>
        <v>0.02004973992</v>
      </c>
      <c r="K134" s="329" t="n">
        <f aca="false">ExportsTimberSectorMinusCoreVPA!L$12</f>
        <v>0.0028369537</v>
      </c>
      <c r="L134" s="329" t="n">
        <f aca="false">ExportsTimberSectorMinusCoreVPA!M$12</f>
        <v>0.0112047425</v>
      </c>
      <c r="M134" s="329" t="n">
        <f aca="false">ExportsTimberSectorMinusCoreVPA!N$12</f>
        <v>0.01029708778</v>
      </c>
      <c r="N134" s="329" t="n">
        <f aca="false">ExportsTimberSectorMinusCoreVPA!O$12</f>
        <v>0.00615389866</v>
      </c>
      <c r="O134" s="329" t="n">
        <f aca="false">ExportsTimberSectorMinusCoreVPA!P$12</f>
        <v>0.00533433908</v>
      </c>
      <c r="P134" s="329" t="n">
        <f aca="false">ExportsTimberSectorMinusCoreVPA!Q$12</f>
        <v>0.00371583758</v>
      </c>
      <c r="Q134" s="329" t="n">
        <f aca="false">ExportsTimberSectorMinusCoreVPA!R$12</f>
        <v>0.00338990512</v>
      </c>
      <c r="R134" s="329" t="n">
        <f aca="false">ExportsTimberSectorMinusCoreVPA!S$12</f>
        <v>0.0025304384</v>
      </c>
      <c r="S134" s="329" t="n">
        <f aca="false">ExportsTimberSectorMinusCoreVPA!T$12</f>
        <v>0.00310394336</v>
      </c>
      <c r="T134" s="329" t="n">
        <f aca="false">ExportsTimberSectorMinusCoreVPA!U$12</f>
        <v>0</v>
      </c>
      <c r="U134" s="329" t="n">
        <f aca="false">ExportsTimberSectorMinusCoreVPA!V$12</f>
        <v>0</v>
      </c>
      <c r="V134" s="329" t="n">
        <f aca="false">ExportsTimberSectorMinusCoreVPA!W$12</f>
        <v>0</v>
      </c>
      <c r="W134" s="329" t="n">
        <f aca="false">ExportsTimberSectorMinusCoreVPA!X$12</f>
        <v>0</v>
      </c>
      <c r="X134" s="329" t="n">
        <f aca="false">ExportsTimberSectorMinusCoreVPA!Y$12</f>
        <v>0</v>
      </c>
      <c r="Y134" s="329" t="n">
        <f aca="false">ExportsTimberSectorMinusCoreVPA!Z$12</f>
        <v>0</v>
      </c>
      <c r="Z134" s="329" t="n">
        <f aca="false">ExportsTimberSectorMinusCoreVPA!AA$12</f>
        <v>0</v>
      </c>
      <c r="AA134" s="329" t="n">
        <f aca="false">ExportsTimberSectorMinusCoreVPA!AB$12</f>
        <v>0</v>
      </c>
      <c r="AB134" s="327"/>
      <c r="AC134" s="320"/>
      <c r="AD134" s="320"/>
      <c r="AE134" s="320"/>
      <c r="AF134" s="320"/>
      <c r="AG134" s="320"/>
      <c r="AH134" s="320"/>
      <c r="AI134" s="320"/>
      <c r="AJ134" s="320"/>
      <c r="AK134" s="320"/>
      <c r="AL134" s="320"/>
      <c r="AM134" s="320"/>
      <c r="AN134" s="320"/>
      <c r="AO134" s="320"/>
      <c r="AP134" s="320"/>
      <c r="AQ134" s="320"/>
      <c r="AR134" s="320"/>
      <c r="AS134" s="320"/>
      <c r="AT134" s="320"/>
      <c r="AU134" s="320"/>
      <c r="AV134" s="320"/>
      <c r="AW134" s="320"/>
      <c r="AX134" s="320"/>
      <c r="AY134" s="320"/>
      <c r="AZ134" s="320"/>
      <c r="BA134" s="320"/>
      <c r="BB134" s="320"/>
      <c r="BC134" s="325" t="n">
        <f aca="false">J134/J$131</f>
        <v>0.14123899871664</v>
      </c>
      <c r="BD134" s="325" t="n">
        <f aca="false">K134/K$131</f>
        <v>0.0336677951993572</v>
      </c>
      <c r="BE134" s="325" t="n">
        <f aca="false">L134/L$131</f>
        <v>0.109519908667387</v>
      </c>
      <c r="BF134" s="325" t="n">
        <f aca="false">M134/M$131</f>
        <v>0.133929644697023</v>
      </c>
      <c r="BG134" s="325" t="n">
        <f aca="false">N134/N$131</f>
        <v>0.102447779626476</v>
      </c>
      <c r="BH134" s="325" t="n">
        <f aca="false">O134/O$131</f>
        <v>0.127833091058614</v>
      </c>
      <c r="BI134" s="325" t="n">
        <f aca="false">P134/P$131</f>
        <v>0.0813490980298165</v>
      </c>
      <c r="BJ134" s="325" t="n">
        <f aca="false">Q134/Q$131</f>
        <v>0.0615954597565499</v>
      </c>
      <c r="BK134" s="325" t="n">
        <f aca="false">R134/R$131</f>
        <v>0.0561270283544192</v>
      </c>
      <c r="BL134" s="325" t="n">
        <f aca="false">S134/S$131</f>
        <v>0.103552603355449</v>
      </c>
    </row>
    <row r="135" customFormat="false" ht="12.9" hidden="false" customHeight="false" outlineLevel="0" collapsed="false">
      <c r="A135" s="329" t="str">
        <f aca="false">ExportsTimberSectorMinusCoreVPA!B$8</f>
        <v>Canada </v>
      </c>
      <c r="B135" s="329" t="n">
        <f aca="false">ExportsTimberSectorMinusCoreVPA!C$8</f>
        <v>0.0004491543</v>
      </c>
      <c r="C135" s="329" t="n">
        <f aca="false">ExportsTimberSectorMinusCoreVPA!D$8</f>
        <v>0.00489672442</v>
      </c>
      <c r="D135" s="329" t="n">
        <f aca="false">ExportsTimberSectorMinusCoreVPA!E$8</f>
        <v>0.01589278068</v>
      </c>
      <c r="E135" s="329" t="n">
        <f aca="false">ExportsTimberSectorMinusCoreVPA!F$8</f>
        <v>0.02160648518</v>
      </c>
      <c r="F135" s="329" t="n">
        <f aca="false">ExportsTimberSectorMinusCoreVPA!G$8</f>
        <v>0.0239419656</v>
      </c>
      <c r="G135" s="329" t="n">
        <f aca="false">ExportsTimberSectorMinusCoreVPA!H$8</f>
        <v>0.02029282318</v>
      </c>
      <c r="H135" s="329" t="n">
        <f aca="false">ExportsTimberSectorMinusCoreVPA!I$8</f>
        <v>0.01465384536</v>
      </c>
      <c r="I135" s="329" t="n">
        <f aca="false">ExportsTimberSectorMinusCoreVPA!J$8</f>
        <v>0.0165691428</v>
      </c>
      <c r="J135" s="329" t="n">
        <f aca="false">ExportsTimberSectorMinusCoreVPA!K$8</f>
        <v>0.005308814</v>
      </c>
      <c r="K135" s="329" t="n">
        <f aca="false">ExportsTimberSectorMinusCoreVPA!L$8</f>
        <v>0.0003148495</v>
      </c>
      <c r="L135" s="329" t="n">
        <f aca="false">ExportsTimberSectorMinusCoreVPA!M$8</f>
        <v>0.006503329</v>
      </c>
      <c r="M135" s="329" t="n">
        <f aca="false">ExportsTimberSectorMinusCoreVPA!N$8</f>
        <v>0.00192643402</v>
      </c>
      <c r="N135" s="329" t="n">
        <f aca="false">ExportsTimberSectorMinusCoreVPA!O$8</f>
        <v>0.001811404</v>
      </c>
      <c r="O135" s="329" t="n">
        <f aca="false">ExportsTimberSectorMinusCoreVPA!P$8</f>
        <v>0.001734292</v>
      </c>
      <c r="P135" s="329" t="n">
        <f aca="false">ExportsTimberSectorMinusCoreVPA!Q$8</f>
        <v>0.00181435912</v>
      </c>
      <c r="Q135" s="329" t="n">
        <f aca="false">ExportsTimberSectorMinusCoreVPA!R$8</f>
        <v>0.001038464</v>
      </c>
      <c r="R135" s="329" t="n">
        <f aca="false">ExportsTimberSectorMinusCoreVPA!S$8</f>
        <v>0.0011789519</v>
      </c>
      <c r="S135" s="329" t="n">
        <f aca="false">ExportsTimberSectorMinusCoreVPA!T$8</f>
        <v>0.000756238</v>
      </c>
      <c r="T135" s="329" t="n">
        <f aca="false">ExportsTimberSectorMinusCoreVPA!U$8</f>
        <v>0</v>
      </c>
      <c r="U135" s="329" t="n">
        <f aca="false">ExportsTimberSectorMinusCoreVPA!V$8</f>
        <v>0</v>
      </c>
      <c r="V135" s="329" t="n">
        <f aca="false">ExportsTimberSectorMinusCoreVPA!W$8</f>
        <v>0</v>
      </c>
      <c r="W135" s="329" t="n">
        <f aca="false">ExportsTimberSectorMinusCoreVPA!X$8</f>
        <v>0</v>
      </c>
      <c r="X135" s="329" t="n">
        <f aca="false">ExportsTimberSectorMinusCoreVPA!Y$8</f>
        <v>0</v>
      </c>
      <c r="Y135" s="329" t="n">
        <f aca="false">ExportsTimberSectorMinusCoreVPA!Z$8</f>
        <v>0</v>
      </c>
      <c r="Z135" s="329" t="n">
        <f aca="false">ExportsTimberSectorMinusCoreVPA!AA$8</f>
        <v>0</v>
      </c>
      <c r="AA135" s="329" t="n">
        <f aca="false">ExportsTimberSectorMinusCoreVPA!AB$8</f>
        <v>0</v>
      </c>
      <c r="AB135" s="327"/>
      <c r="AC135" s="320"/>
      <c r="AD135" s="320"/>
      <c r="AE135" s="320"/>
      <c r="AF135" s="320"/>
      <c r="AG135" s="320"/>
      <c r="AH135" s="320"/>
      <c r="AI135" s="320"/>
      <c r="AJ135" s="320"/>
      <c r="AK135" s="320"/>
      <c r="AL135" s="320"/>
      <c r="AM135" s="320"/>
      <c r="AN135" s="320"/>
      <c r="AO135" s="320"/>
      <c r="AP135" s="320"/>
      <c r="AQ135" s="320"/>
      <c r="AR135" s="320"/>
      <c r="AS135" s="320"/>
      <c r="AT135" s="320"/>
      <c r="AU135" s="320"/>
      <c r="AV135" s="320"/>
      <c r="AW135" s="320"/>
      <c r="AX135" s="320"/>
      <c r="AY135" s="320"/>
      <c r="AZ135" s="320"/>
      <c r="BA135" s="320"/>
      <c r="BB135" s="320"/>
      <c r="BC135" s="325" t="n">
        <f aca="false">J135/J$131</f>
        <v>0.037397571076966</v>
      </c>
      <c r="BD135" s="325" t="n">
        <f aca="false">K135/K$131</f>
        <v>0.00373650387195956</v>
      </c>
      <c r="BE135" s="325" t="n">
        <f aca="false">L135/L$131</f>
        <v>0.0635662977631098</v>
      </c>
      <c r="BF135" s="325" t="n">
        <f aca="false">M135/M$131</f>
        <v>0.0250562711849444</v>
      </c>
      <c r="BG135" s="325" t="n">
        <f aca="false">N135/N$131</f>
        <v>0.0301555693487024</v>
      </c>
      <c r="BH135" s="325" t="n">
        <f aca="false">O135/O$131</f>
        <v>0.0415608951424635</v>
      </c>
      <c r="BI135" s="325" t="n">
        <f aca="false">P135/P$131</f>
        <v>0.039720917488049</v>
      </c>
      <c r="BJ135" s="325" t="n">
        <f aca="false">Q135/Q$131</f>
        <v>0.0188691616007901</v>
      </c>
      <c r="BK135" s="325" t="n">
        <f aca="false">R135/R$131</f>
        <v>0.0261500405304458</v>
      </c>
      <c r="BL135" s="325" t="n">
        <f aca="false">S135/S$131</f>
        <v>0.0252293307492306</v>
      </c>
    </row>
    <row r="136" customFormat="false" ht="12.9" hidden="false" customHeight="false" outlineLevel="0" collapsed="false">
      <c r="A136" s="329" t="str">
        <f aca="false">ExportsTimberSectorMinusCoreVPA!B$13</f>
        <v>Brazil </v>
      </c>
      <c r="B136" s="329" t="n">
        <f aca="false">ExportsTimberSectorMinusCoreVPA!C$13</f>
        <v>0.0464028728799999</v>
      </c>
      <c r="C136" s="329" t="n">
        <f aca="false">ExportsTimberSectorMinusCoreVPA!D$13</f>
        <v>0.02582472088</v>
      </c>
      <c r="D136" s="329" t="n">
        <f aca="false">ExportsTimberSectorMinusCoreVPA!E$13</f>
        <v>0.02053107</v>
      </c>
      <c r="E136" s="329" t="n">
        <f aca="false">ExportsTimberSectorMinusCoreVPA!F$13</f>
        <v>0.0167913774</v>
      </c>
      <c r="F136" s="329" t="n">
        <f aca="false">ExportsTimberSectorMinusCoreVPA!G$13</f>
        <v>0.02180469018</v>
      </c>
      <c r="G136" s="329" t="n">
        <f aca="false">ExportsTimberSectorMinusCoreVPA!H$13</f>
        <v>0.02523818528</v>
      </c>
      <c r="H136" s="329" t="n">
        <f aca="false">ExportsTimberSectorMinusCoreVPA!I$13</f>
        <v>0.04203249554</v>
      </c>
      <c r="I136" s="329" t="n">
        <f aca="false">ExportsTimberSectorMinusCoreVPA!J$13</f>
        <v>0.0723358832</v>
      </c>
      <c r="J136" s="329" t="n">
        <f aca="false">ExportsTimberSectorMinusCoreVPA!K$13</f>
        <v>0.04861619</v>
      </c>
      <c r="K136" s="329" t="n">
        <f aca="false">ExportsTimberSectorMinusCoreVPA!L$13</f>
        <v>0.0356655565</v>
      </c>
      <c r="L136" s="329" t="n">
        <f aca="false">ExportsTimberSectorMinusCoreVPA!M$13</f>
        <v>0.01941508562</v>
      </c>
      <c r="M136" s="329" t="n">
        <f aca="false">ExportsTimberSectorMinusCoreVPA!N$13</f>
        <v>0.0228026617</v>
      </c>
      <c r="N136" s="329" t="n">
        <f aca="false">ExportsTimberSectorMinusCoreVPA!O$13</f>
        <v>0.01995279048</v>
      </c>
      <c r="O136" s="329" t="n">
        <f aca="false">ExportsTimberSectorMinusCoreVPA!P$13</f>
        <v>0.00479572029999999</v>
      </c>
      <c r="P136" s="329" t="n">
        <f aca="false">ExportsTimberSectorMinusCoreVPA!Q$13</f>
        <v>0.0064368381</v>
      </c>
      <c r="Q136" s="329" t="n">
        <f aca="false">ExportsTimberSectorMinusCoreVPA!R$13</f>
        <v>0.0043857555</v>
      </c>
      <c r="R136" s="329" t="n">
        <f aca="false">ExportsTimberSectorMinusCoreVPA!S$13</f>
        <v>0.0039177775</v>
      </c>
      <c r="S136" s="329" t="n">
        <f aca="false">ExportsTimberSectorMinusCoreVPA!T$13</f>
        <v>0.0023275</v>
      </c>
      <c r="T136" s="329" t="n">
        <f aca="false">ExportsTimberSectorMinusCoreVPA!U$13</f>
        <v>0</v>
      </c>
      <c r="U136" s="329" t="n">
        <f aca="false">ExportsTimberSectorMinusCoreVPA!V$13</f>
        <v>0</v>
      </c>
      <c r="V136" s="329" t="n">
        <f aca="false">ExportsTimberSectorMinusCoreVPA!W$13</f>
        <v>0</v>
      </c>
      <c r="W136" s="329" t="n">
        <f aca="false">ExportsTimberSectorMinusCoreVPA!X$13</f>
        <v>0</v>
      </c>
      <c r="X136" s="329" t="n">
        <f aca="false">ExportsTimberSectorMinusCoreVPA!Y$13</f>
        <v>0</v>
      </c>
      <c r="Y136" s="329" t="n">
        <f aca="false">ExportsTimberSectorMinusCoreVPA!Z$13</f>
        <v>0</v>
      </c>
      <c r="Z136" s="329" t="n">
        <f aca="false">ExportsTimberSectorMinusCoreVPA!AA$13</f>
        <v>0</v>
      </c>
      <c r="AA136" s="329" t="n">
        <f aca="false">ExportsTimberSectorMinusCoreVPA!AB$13</f>
        <v>0</v>
      </c>
      <c r="AB136" s="320"/>
      <c r="AC136" s="320"/>
      <c r="AD136" s="320"/>
      <c r="AE136" s="320"/>
      <c r="AF136" s="320"/>
      <c r="AG136" s="320"/>
      <c r="AH136" s="320"/>
      <c r="AI136" s="320"/>
      <c r="AJ136" s="320"/>
      <c r="AK136" s="320"/>
      <c r="AL136" s="320"/>
      <c r="AM136" s="320"/>
      <c r="AN136" s="320"/>
      <c r="AO136" s="320"/>
      <c r="AP136" s="320"/>
      <c r="AQ136" s="320"/>
      <c r="AR136" s="320"/>
      <c r="AS136" s="320"/>
      <c r="AT136" s="320"/>
      <c r="AU136" s="320"/>
      <c r="AV136" s="320"/>
      <c r="AW136" s="320"/>
      <c r="AX136" s="320"/>
      <c r="AY136" s="320"/>
      <c r="AZ136" s="320"/>
      <c r="BA136" s="320"/>
      <c r="BB136" s="320"/>
      <c r="BC136" s="325" t="n">
        <f aca="false">J136/J$131</f>
        <v>0.342473369949726</v>
      </c>
      <c r="BD136" s="325" t="n">
        <f aca="false">K136/K$131</f>
        <v>0.423264099062703</v>
      </c>
      <c r="BE136" s="325" t="n">
        <f aca="false">L136/L$131</f>
        <v>0.189771286923542</v>
      </c>
      <c r="BF136" s="325" t="n">
        <f aca="false">M136/M$131</f>
        <v>0.296584087159002</v>
      </c>
      <c r="BG136" s="325" t="n">
        <f aca="false">N136/N$131</f>
        <v>0.332166516701834</v>
      </c>
      <c r="BH136" s="325" t="n">
        <f aca="false">O136/O$131</f>
        <v>0.11492553071852</v>
      </c>
      <c r="BI136" s="325" t="n">
        <f aca="false">P136/P$131</f>
        <v>0.140918692576159</v>
      </c>
      <c r="BJ136" s="325" t="n">
        <f aca="false">Q136/Q$131</f>
        <v>0.0796903207728473</v>
      </c>
      <c r="BK136" s="325" t="n">
        <f aca="false">R136/R$131</f>
        <v>0.0868992538323817</v>
      </c>
      <c r="BL136" s="325" t="n">
        <f aca="false">S136/S$131</f>
        <v>0.0776491889045964</v>
      </c>
    </row>
    <row r="137" customFormat="false" ht="12.9" hidden="false" customHeight="false" outlineLevel="0" collapsed="false">
      <c r="A137" s="329" t="str">
        <f aca="false">ExportsTimberSectorMinusCoreVPA!B$17</f>
        <v>China </v>
      </c>
      <c r="B137" s="329" t="n">
        <f aca="false">ExportsTimberSectorMinusCoreVPA!C$17</f>
        <v>0.03307316292</v>
      </c>
      <c r="C137" s="329" t="n">
        <f aca="false">ExportsTimberSectorMinusCoreVPA!D$17</f>
        <v>0.07298060714</v>
      </c>
      <c r="D137" s="329" t="n">
        <f aca="false">ExportsTimberSectorMinusCoreVPA!E$17</f>
        <v>0.08985493076</v>
      </c>
      <c r="E137" s="329" t="n">
        <f aca="false">ExportsTimberSectorMinusCoreVPA!F$17</f>
        <v>0.083728547</v>
      </c>
      <c r="F137" s="329" t="n">
        <f aca="false">ExportsTimberSectorMinusCoreVPA!G$17</f>
        <v>0.0875620788</v>
      </c>
      <c r="G137" s="329" t="n">
        <f aca="false">ExportsTimberSectorMinusCoreVPA!H$17</f>
        <v>0.06872912872</v>
      </c>
      <c r="H137" s="329" t="n">
        <f aca="false">ExportsTimberSectorMinusCoreVPA!I$17</f>
        <v>0.11659378738</v>
      </c>
      <c r="I137" s="329" t="n">
        <f aca="false">ExportsTimberSectorMinusCoreVPA!J$17</f>
        <v>0.01804606902</v>
      </c>
      <c r="J137" s="329" t="n">
        <f aca="false">ExportsTimberSectorMinusCoreVPA!K$17</f>
        <v>0.003330453</v>
      </c>
      <c r="K137" s="329" t="n">
        <f aca="false">ExportsTimberSectorMinusCoreVPA!L$17</f>
        <v>0</v>
      </c>
      <c r="L137" s="329" t="n">
        <f aca="false">ExportsTimberSectorMinusCoreVPA!M$17</f>
        <v>0.0032384912</v>
      </c>
      <c r="M137" s="329" t="n">
        <f aca="false">ExportsTimberSectorMinusCoreVPA!N$17</f>
        <v>0.000778481199999997</v>
      </c>
      <c r="N137" s="329" t="n">
        <f aca="false">ExportsTimberSectorMinusCoreVPA!O$17</f>
        <v>0.0005230358</v>
      </c>
      <c r="O137" s="329" t="n">
        <f aca="false">ExportsTimberSectorMinusCoreVPA!P$17</f>
        <v>0.00029379434</v>
      </c>
      <c r="P137" s="329" t="n">
        <f aca="false">ExportsTimberSectorMinusCoreVPA!Q$17</f>
        <v>0.00174869114</v>
      </c>
      <c r="Q137" s="329" t="n">
        <f aca="false">ExportsTimberSectorMinusCoreVPA!R$17</f>
        <v>0.000611067660000002</v>
      </c>
      <c r="R137" s="329" t="n">
        <f aca="false">ExportsTimberSectorMinusCoreVPA!S$17</f>
        <v>0.00064645896</v>
      </c>
      <c r="S137" s="329" t="n">
        <f aca="false">ExportsTimberSectorMinusCoreVPA!T$17</f>
        <v>0.000644050400000002</v>
      </c>
      <c r="T137" s="329" t="n">
        <f aca="false">ExportsTimberSectorMinusCoreVPA!U$17</f>
        <v>0</v>
      </c>
      <c r="U137" s="329" t="n">
        <f aca="false">ExportsTimberSectorMinusCoreVPA!V$17</f>
        <v>0</v>
      </c>
      <c r="V137" s="329" t="n">
        <f aca="false">ExportsTimberSectorMinusCoreVPA!W$17</f>
        <v>0</v>
      </c>
      <c r="W137" s="329" t="n">
        <f aca="false">ExportsTimberSectorMinusCoreVPA!X$17</f>
        <v>0</v>
      </c>
      <c r="X137" s="329" t="n">
        <f aca="false">ExportsTimberSectorMinusCoreVPA!Y$17</f>
        <v>0</v>
      </c>
      <c r="Y137" s="329" t="n">
        <f aca="false">ExportsTimberSectorMinusCoreVPA!Z$17</f>
        <v>0</v>
      </c>
      <c r="Z137" s="329" t="n">
        <f aca="false">ExportsTimberSectorMinusCoreVPA!AA$17</f>
        <v>0</v>
      </c>
      <c r="AA137" s="329" t="n">
        <f aca="false">ExportsTimberSectorMinusCoreVPA!AB$17</f>
        <v>0</v>
      </c>
      <c r="AB137" s="320"/>
      <c r="AC137" s="320"/>
      <c r="AD137" s="320"/>
      <c r="AE137" s="320"/>
      <c r="AF137" s="320"/>
      <c r="AG137" s="320"/>
      <c r="AH137" s="320"/>
      <c r="AI137" s="320"/>
      <c r="AJ137" s="320"/>
      <c r="AK137" s="320"/>
      <c r="AL137" s="320"/>
      <c r="AM137" s="320"/>
      <c r="AN137" s="320"/>
      <c r="AO137" s="320"/>
      <c r="AP137" s="320"/>
      <c r="AQ137" s="320"/>
      <c r="AR137" s="320"/>
      <c r="AS137" s="320"/>
      <c r="AT137" s="320"/>
      <c r="AU137" s="320"/>
      <c r="AV137" s="320"/>
      <c r="AW137" s="320"/>
      <c r="AX137" s="320"/>
      <c r="AY137" s="320"/>
      <c r="AZ137" s="320"/>
      <c r="BA137" s="320"/>
      <c r="BB137" s="320"/>
      <c r="BC137" s="325" t="n">
        <f aca="false">J137/J$131</f>
        <v>0.0234611445769233</v>
      </c>
      <c r="BD137" s="325" t="n">
        <f aca="false">K137/K$131</f>
        <v>0</v>
      </c>
      <c r="BE137" s="325" t="n">
        <f aca="false">L137/L$131</f>
        <v>0.0316543874563952</v>
      </c>
      <c r="BF137" s="325" t="n">
        <f aca="false">M137/M$131</f>
        <v>0.0101253590089636</v>
      </c>
      <c r="BG137" s="325" t="n">
        <f aca="false">N137/N$131</f>
        <v>0.00870730236808247</v>
      </c>
      <c r="BH137" s="325" t="n">
        <f aca="false">O137/O$131</f>
        <v>0.00704054205300447</v>
      </c>
      <c r="BI137" s="325" t="n">
        <f aca="false">P137/P$131</f>
        <v>0.038283279047878</v>
      </c>
      <c r="BJ137" s="325" t="n">
        <f aca="false">Q137/Q$131</f>
        <v>0.0111032586835525</v>
      </c>
      <c r="BK137" s="325" t="n">
        <f aca="false">R137/R$131</f>
        <v>0.0143389463177165</v>
      </c>
      <c r="BL137" s="325" t="n">
        <f aca="false">S137/S$131</f>
        <v>0.0214865697846106</v>
      </c>
    </row>
    <row r="138" customFormat="false" ht="12.9" hidden="false" customHeight="false" outlineLevel="0" collapsed="false">
      <c r="A138" s="329" t="str">
        <f aca="false">ExportsTimberSectorMinusCoreVPA!B$18</f>
        <v>Taiwan </v>
      </c>
      <c r="B138" s="329" t="n">
        <f aca="false">ExportsTimberSectorMinusCoreVPA!C$18</f>
        <v>0.09862246884</v>
      </c>
      <c r="C138" s="329" t="n">
        <f aca="false">ExportsTimberSectorMinusCoreVPA!D$18</f>
        <v>0.07756494648</v>
      </c>
      <c r="D138" s="329" t="n">
        <f aca="false">ExportsTimberSectorMinusCoreVPA!E$18</f>
        <v>0.0857387237</v>
      </c>
      <c r="E138" s="329" t="n">
        <f aca="false">ExportsTimberSectorMinusCoreVPA!F$18</f>
        <v>0.0716267818</v>
      </c>
      <c r="F138" s="329" t="n">
        <f aca="false">ExportsTimberSectorMinusCoreVPA!G$18</f>
        <v>0.0541928226</v>
      </c>
      <c r="G138" s="329" t="n">
        <f aca="false">ExportsTimberSectorMinusCoreVPA!H$18</f>
        <v>0.03442305076</v>
      </c>
      <c r="H138" s="329" t="n">
        <f aca="false">ExportsTimberSectorMinusCoreVPA!I$18</f>
        <v>0.02127553148</v>
      </c>
      <c r="I138" s="329" t="n">
        <f aca="false">ExportsTimberSectorMinusCoreVPA!J$18</f>
        <v>0.0049051996</v>
      </c>
      <c r="J138" s="329" t="n">
        <f aca="false">ExportsTimberSectorMinusCoreVPA!K$18</f>
        <v>0.005834178</v>
      </c>
      <c r="K138" s="329" t="n">
        <f aca="false">ExportsTimberSectorMinusCoreVPA!L$18</f>
        <v>0</v>
      </c>
      <c r="L138" s="329" t="n">
        <f aca="false">ExportsTimberSectorMinusCoreVPA!M$18</f>
        <v>6.37602E-005</v>
      </c>
      <c r="M138" s="329" t="n">
        <f aca="false">ExportsTimberSectorMinusCoreVPA!N$18</f>
        <v>5.85200000000003E-005</v>
      </c>
      <c r="N138" s="329" t="n">
        <f aca="false">ExportsTimberSectorMinusCoreVPA!O$18</f>
        <v>0</v>
      </c>
      <c r="O138" s="329" t="n">
        <f aca="false">ExportsTimberSectorMinusCoreVPA!P$18</f>
        <v>0</v>
      </c>
      <c r="P138" s="329" t="n">
        <f aca="false">ExportsTimberSectorMinusCoreVPA!Q$18</f>
        <v>0.0001987552</v>
      </c>
      <c r="Q138" s="329" t="n">
        <f aca="false">ExportsTimberSectorMinusCoreVPA!R$18</f>
        <v>5.61260000000001E-005</v>
      </c>
      <c r="R138" s="329" t="n">
        <f aca="false">ExportsTimberSectorMinusCoreVPA!S$18</f>
        <v>0</v>
      </c>
      <c r="S138" s="329" t="n">
        <f aca="false">ExportsTimberSectorMinusCoreVPA!T$18</f>
        <v>0</v>
      </c>
      <c r="T138" s="329" t="n">
        <f aca="false">ExportsTimberSectorMinusCoreVPA!U$18</f>
        <v>0</v>
      </c>
      <c r="U138" s="329" t="n">
        <f aca="false">ExportsTimberSectorMinusCoreVPA!V$18</f>
        <v>0</v>
      </c>
      <c r="V138" s="329" t="n">
        <f aca="false">ExportsTimberSectorMinusCoreVPA!W$18</f>
        <v>0</v>
      </c>
      <c r="W138" s="329" t="n">
        <f aca="false">ExportsTimberSectorMinusCoreVPA!X$18</f>
        <v>0</v>
      </c>
      <c r="X138" s="329" t="n">
        <f aca="false">ExportsTimberSectorMinusCoreVPA!Y$18</f>
        <v>0</v>
      </c>
      <c r="Y138" s="329" t="n">
        <f aca="false">ExportsTimberSectorMinusCoreVPA!Z$18</f>
        <v>0</v>
      </c>
      <c r="Z138" s="329" t="n">
        <f aca="false">ExportsTimberSectorMinusCoreVPA!AA$18</f>
        <v>0</v>
      </c>
      <c r="AA138" s="329" t="n">
        <f aca="false">ExportsTimberSectorMinusCoreVPA!AB$18</f>
        <v>0</v>
      </c>
      <c r="AB138" s="320"/>
      <c r="AC138" s="320"/>
      <c r="AD138" s="320"/>
      <c r="AE138" s="320"/>
      <c r="AF138" s="320"/>
      <c r="AG138" s="320"/>
      <c r="AH138" s="320"/>
      <c r="AI138" s="320"/>
      <c r="AJ138" s="320"/>
      <c r="AK138" s="320"/>
      <c r="AL138" s="320"/>
      <c r="AM138" s="320"/>
      <c r="AN138" s="320"/>
      <c r="AO138" s="320"/>
      <c r="AP138" s="320"/>
      <c r="AQ138" s="320"/>
      <c r="AR138" s="320"/>
      <c r="AS138" s="320"/>
      <c r="AT138" s="320"/>
      <c r="AU138" s="320"/>
      <c r="AV138" s="320"/>
      <c r="AW138" s="320"/>
      <c r="AX138" s="320"/>
      <c r="AY138" s="320"/>
      <c r="AZ138" s="320"/>
      <c r="BA138" s="320"/>
      <c r="BB138" s="320"/>
      <c r="BC138" s="325" t="n">
        <f aca="false">J138/J$131</f>
        <v>0.0410984612440126</v>
      </c>
      <c r="BD138" s="325" t="n">
        <f aca="false">K138/K$131</f>
        <v>0</v>
      </c>
      <c r="BE138" s="325" t="n">
        <f aca="false">L138/L$131</f>
        <v>0.000623219255651288</v>
      </c>
      <c r="BF138" s="325" t="n">
        <f aca="false">M138/M$131</f>
        <v>0.000761143633532259</v>
      </c>
      <c r="BG138" s="325" t="n">
        <f aca="false">N138/N$131</f>
        <v>0</v>
      </c>
      <c r="BH138" s="325" t="n">
        <f aca="false">O138/O$131</f>
        <v>0</v>
      </c>
      <c r="BI138" s="325" t="n">
        <f aca="false">P138/P$131</f>
        <v>0.00435125483841406</v>
      </c>
      <c r="BJ138" s="325" t="n">
        <f aca="false">Q138/Q$131</f>
        <v>0.00101982405168205</v>
      </c>
      <c r="BK138" s="325" t="n">
        <f aca="false">R138/R$131</f>
        <v>0</v>
      </c>
      <c r="BL138" s="325" t="n">
        <f aca="false">S138/S$131</f>
        <v>0</v>
      </c>
    </row>
    <row r="139" customFormat="false" ht="12.9" hidden="false" customHeight="false" outlineLevel="0" collapsed="false">
      <c r="A139" s="329" t="str">
        <f aca="false">ExportsTimberSectorMinusCoreVPA!B$10</f>
        <v>USA </v>
      </c>
      <c r="B139" s="329" t="n">
        <f aca="false">ExportsTimberSectorMinusCoreVPA!C$10</f>
        <v>0.02959455758</v>
      </c>
      <c r="C139" s="329" t="n">
        <f aca="false">ExportsTimberSectorMinusCoreVPA!D$10</f>
        <v>0.0359233525</v>
      </c>
      <c r="D139" s="329" t="n">
        <f aca="false">ExportsTimberSectorMinusCoreVPA!E$10</f>
        <v>0.03364484144</v>
      </c>
      <c r="E139" s="329" t="n">
        <f aca="false">ExportsTimberSectorMinusCoreVPA!F$10</f>
        <v>0.0417536028</v>
      </c>
      <c r="F139" s="329" t="n">
        <f aca="false">ExportsTimberSectorMinusCoreVPA!G$10</f>
        <v>0.06459175478</v>
      </c>
      <c r="G139" s="329" t="n">
        <f aca="false">ExportsTimberSectorMinusCoreVPA!H$10</f>
        <v>0.0419181084</v>
      </c>
      <c r="H139" s="329" t="n">
        <f aca="false">ExportsTimberSectorMinusCoreVPA!I$10</f>
        <v>0.03900464806</v>
      </c>
      <c r="I139" s="329" t="n">
        <f aca="false">ExportsTimberSectorMinusCoreVPA!J$10</f>
        <v>0.028267036</v>
      </c>
      <c r="J139" s="329" t="n">
        <f aca="false">ExportsTimberSectorMinusCoreVPA!K$10</f>
        <v>0.01965094068</v>
      </c>
      <c r="K139" s="329" t="n">
        <f aca="false">ExportsTimberSectorMinusCoreVPA!L$10</f>
        <v>0.02250692976</v>
      </c>
      <c r="L139" s="329" t="n">
        <f aca="false">ExportsTimberSectorMinusCoreVPA!M$10</f>
        <v>0.02555706986</v>
      </c>
      <c r="M139" s="329" t="n">
        <f aca="false">ExportsTimberSectorMinusCoreVPA!N$10</f>
        <v>0.02175947844</v>
      </c>
      <c r="N139" s="329" t="n">
        <f aca="false">ExportsTimberSectorMinusCoreVPA!O$10</f>
        <v>0.01864735978</v>
      </c>
      <c r="O139" s="329" t="n">
        <f aca="false">ExportsTimberSectorMinusCoreVPA!P$10</f>
        <v>0.01874278154</v>
      </c>
      <c r="P139" s="329" t="n">
        <f aca="false">ExportsTimberSectorMinusCoreVPA!Q$10</f>
        <v>0.01515052658</v>
      </c>
      <c r="Q139" s="329" t="n">
        <f aca="false">ExportsTimberSectorMinusCoreVPA!R$10</f>
        <v>0.0176315972</v>
      </c>
      <c r="R139" s="329" t="n">
        <f aca="false">ExportsTimberSectorMinusCoreVPA!S$10</f>
        <v>0.01939809844</v>
      </c>
      <c r="S139" s="329" t="n">
        <f aca="false">ExportsTimberSectorMinusCoreVPA!T$10</f>
        <v>0.01209167498</v>
      </c>
      <c r="T139" s="329" t="n">
        <f aca="false">ExportsTimberSectorMinusCoreVPA!U$10</f>
        <v>0</v>
      </c>
      <c r="U139" s="329" t="n">
        <f aca="false">ExportsTimberSectorMinusCoreVPA!V$10</f>
        <v>0</v>
      </c>
      <c r="V139" s="329" t="n">
        <f aca="false">ExportsTimberSectorMinusCoreVPA!W$10</f>
        <v>0</v>
      </c>
      <c r="W139" s="329" t="n">
        <f aca="false">ExportsTimberSectorMinusCoreVPA!X$10</f>
        <v>0</v>
      </c>
      <c r="X139" s="329" t="n">
        <f aca="false">ExportsTimberSectorMinusCoreVPA!Y$10</f>
        <v>0</v>
      </c>
      <c r="Y139" s="329" t="n">
        <f aca="false">ExportsTimberSectorMinusCoreVPA!Z$10</f>
        <v>0</v>
      </c>
      <c r="Z139" s="329" t="n">
        <f aca="false">ExportsTimberSectorMinusCoreVPA!AA$10</f>
        <v>0</v>
      </c>
      <c r="AA139" s="329" t="n">
        <f aca="false">ExportsTimberSectorMinusCoreVPA!AB$10</f>
        <v>0</v>
      </c>
      <c r="AB139" s="320"/>
      <c r="AC139" s="320"/>
      <c r="AD139" s="320"/>
      <c r="AE139" s="320"/>
      <c r="AF139" s="320"/>
      <c r="AG139" s="320"/>
      <c r="AH139" s="320"/>
      <c r="AI139" s="320"/>
      <c r="AJ139" s="320"/>
      <c r="AK139" s="320"/>
      <c r="AL139" s="320"/>
      <c r="AM139" s="320"/>
      <c r="AN139" s="320"/>
      <c r="AO139" s="320"/>
      <c r="AP139" s="320"/>
      <c r="AQ139" s="320"/>
      <c r="AR139" s="320"/>
      <c r="AS139" s="320"/>
      <c r="AT139" s="320"/>
      <c r="AU139" s="320"/>
      <c r="AV139" s="320"/>
      <c r="AW139" s="320"/>
      <c r="AX139" s="320"/>
      <c r="AY139" s="320"/>
      <c r="AZ139" s="320"/>
      <c r="BA139" s="320"/>
      <c r="BB139" s="320"/>
      <c r="BC139" s="325" t="n">
        <f aca="false">J139/J$131</f>
        <v>0.138429685200789</v>
      </c>
      <c r="BD139" s="325" t="n">
        <f aca="false">K139/K$131</f>
        <v>0.267102949803515</v>
      </c>
      <c r="BE139" s="325" t="n">
        <f aca="false">L139/L$131</f>
        <v>0.249805647641901</v>
      </c>
      <c r="BF139" s="325" t="n">
        <f aca="false">M139/M$131</f>
        <v>0.283015866090027</v>
      </c>
      <c r="BG139" s="325" t="n">
        <f aca="false">N139/N$131</f>
        <v>0.31043419966832</v>
      </c>
      <c r="BH139" s="325" t="n">
        <f aca="false">O139/O$131</f>
        <v>0.449155492997742</v>
      </c>
      <c r="BI139" s="325" t="n">
        <f aca="false">P139/P$131</f>
        <v>0.331683407959871</v>
      </c>
      <c r="BJ139" s="325" t="n">
        <f aca="false">Q139/Q$131</f>
        <v>0.320370717566366</v>
      </c>
      <c r="BK139" s="325" t="n">
        <f aca="false">R139/R$131</f>
        <v>0.430264424205582</v>
      </c>
      <c r="BL139" s="325" t="n">
        <f aca="false">S139/S$131</f>
        <v>0.403397961200861</v>
      </c>
    </row>
    <row r="140" customFormat="false" ht="12.9" hidden="false" customHeight="false" outlineLevel="0" collapsed="false">
      <c r="A140" s="326" t="s">
        <v>97</v>
      </c>
      <c r="B140" s="329" t="n">
        <f aca="false">B131-SUM(B133:B139)</f>
        <v>0.0104234769800001</v>
      </c>
      <c r="C140" s="329" t="n">
        <f aca="false">C131-SUM(C133:C139)</f>
        <v>0.01802166422</v>
      </c>
      <c r="D140" s="329" t="n">
        <f aca="false">D131-SUM(D133:D139)</f>
        <v>0.01132383308</v>
      </c>
      <c r="E140" s="329" t="n">
        <f aca="false">E131-SUM(E133:E139)</f>
        <v>0.01618707888</v>
      </c>
      <c r="F140" s="329" t="n">
        <f aca="false">F131-SUM(F133:F139)</f>
        <v>0.0181709409000001</v>
      </c>
      <c r="G140" s="329" t="n">
        <f aca="false">G131-SUM(G133:G139)</f>
        <v>0.02591798006</v>
      </c>
      <c r="H140" s="329" t="n">
        <f aca="false">H131-SUM(H133:H139)</f>
        <v>0.03775197384</v>
      </c>
      <c r="I140" s="329" t="n">
        <f aca="false">I131-SUM(I133:I139)</f>
        <v>0.0347600052800001</v>
      </c>
      <c r="J140" s="329" t="n">
        <f aca="false">J131-SUM(J133:J139)</f>
        <v>0.02154729822</v>
      </c>
      <c r="K140" s="329" t="n">
        <f aca="false">K131-SUM(K133:K139)</f>
        <v>0.01466373202</v>
      </c>
      <c r="L140" s="329" t="n">
        <f aca="false">L131-SUM(L133:L139)</f>
        <v>0.0269964791</v>
      </c>
      <c r="M140" s="329" t="n">
        <f aca="false">M131-SUM(M133:M139)</f>
        <v>0.01291647672</v>
      </c>
      <c r="N140" s="329" t="n">
        <f aca="false">N131-SUM(N133:N139)</f>
        <v>0.01008295162</v>
      </c>
      <c r="O140" s="329" t="n">
        <f aca="false">O131-SUM(O133:O139)</f>
        <v>0.00951656272</v>
      </c>
      <c r="P140" s="329" t="n">
        <f aca="false">P131-SUM(P133:P139)</f>
        <v>0.01582828562</v>
      </c>
      <c r="Q140" s="329" t="n">
        <f aca="false">Q131-SUM(Q133:Q139)</f>
        <v>0.02651546268</v>
      </c>
      <c r="R140" s="329" t="n">
        <f aca="false">R131-SUM(R133:R139)</f>
        <v>0.01623728554</v>
      </c>
      <c r="S140" s="329" t="n">
        <f aca="false">S131-SUM(S133:S139)</f>
        <v>0.00947921184</v>
      </c>
      <c r="T140" s="329" t="n">
        <f aca="false">T131-SUM(T133:T139)</f>
        <v>0</v>
      </c>
      <c r="U140" s="329" t="n">
        <f aca="false">U131-SUM(U133:U139)</f>
        <v>0</v>
      </c>
      <c r="V140" s="329" t="n">
        <f aca="false">V131-SUM(V133:V139)</f>
        <v>0</v>
      </c>
      <c r="W140" s="329" t="n">
        <f aca="false">W131-SUM(W133:W139)</f>
        <v>0</v>
      </c>
      <c r="X140" s="329" t="n">
        <f aca="false">X131-SUM(X133:X139)</f>
        <v>0</v>
      </c>
      <c r="Y140" s="329" t="n">
        <f aca="false">Y131-SUM(Y133:Y139)</f>
        <v>0</v>
      </c>
      <c r="Z140" s="329" t="n">
        <f aca="false">Z131-SUM(Z133:Z139)</f>
        <v>0</v>
      </c>
      <c r="AA140" s="329" t="n">
        <f aca="false">AA131-SUM(AA133:AA139)</f>
        <v>0</v>
      </c>
      <c r="AB140" s="320"/>
      <c r="AC140" s="320"/>
      <c r="BC140" s="325" t="n">
        <f aca="false">J140/J$131</f>
        <v>0.151788444028936</v>
      </c>
      <c r="BD140" s="325" t="n">
        <f aca="false">K140/K$131</f>
        <v>0.174023117299241</v>
      </c>
      <c r="BE140" s="325" t="n">
        <f aca="false">L140/L$131</f>
        <v>0.263875044462024</v>
      </c>
      <c r="BF140" s="325" t="n">
        <f aca="false">M140/M$131</f>
        <v>0.167998872575113</v>
      </c>
      <c r="BG140" s="325" t="n">
        <f aca="false">N140/N$131</f>
        <v>0.167857168702577</v>
      </c>
      <c r="BH140" s="325" t="n">
        <f aca="false">O140/O$131</f>
        <v>0.228056674033321</v>
      </c>
      <c r="BI140" s="325" t="n">
        <f aca="false">P140/P$131</f>
        <v>0.34652127032563</v>
      </c>
      <c r="BJ140" s="325" t="n">
        <f aca="false">Q140/Q$131</f>
        <v>0.48179286930374</v>
      </c>
      <c r="BK140" s="325" t="n">
        <f aca="false">R140/R$131</f>
        <v>0.360155214962902</v>
      </c>
      <c r="BL140" s="325" t="n">
        <f aca="false">S140/S$131</f>
        <v>0.316241938058366</v>
      </c>
    </row>
    <row r="141" customFormat="false" ht="12.9" hidden="false" customHeight="false" outlineLevel="0" collapsed="false">
      <c r="A141" s="326"/>
      <c r="B141" s="327"/>
      <c r="C141" s="327"/>
      <c r="D141" s="327"/>
      <c r="E141" s="327"/>
      <c r="F141" s="327"/>
      <c r="G141" s="327"/>
      <c r="H141" s="327"/>
      <c r="I141" s="327"/>
      <c r="J141" s="327"/>
      <c r="K141" s="327"/>
      <c r="L141" s="327"/>
      <c r="M141" s="327"/>
      <c r="N141" s="327"/>
      <c r="O141" s="327"/>
      <c r="P141" s="327"/>
      <c r="Q141" s="327"/>
      <c r="R141" s="327"/>
      <c r="S141" s="327"/>
      <c r="T141" s="327"/>
      <c r="U141" s="327"/>
      <c r="V141" s="327"/>
      <c r="W141" s="327"/>
      <c r="X141" s="327"/>
      <c r="Y141" s="327"/>
      <c r="Z141" s="327"/>
      <c r="AA141" s="327"/>
      <c r="AB141" s="320"/>
      <c r="AC141" s="320"/>
    </row>
    <row r="142" customFormat="false" ht="12.9" hidden="false" customHeight="false" outlineLevel="0" collapsed="false">
      <c r="A142" s="326"/>
      <c r="B142" s="327"/>
      <c r="C142" s="327"/>
      <c r="D142" s="327"/>
      <c r="E142" s="327"/>
      <c r="F142" s="327"/>
      <c r="G142" s="327"/>
      <c r="H142" s="327"/>
      <c r="I142" s="327"/>
      <c r="J142" s="327"/>
      <c r="K142" s="327"/>
      <c r="L142" s="327"/>
      <c r="M142" s="327"/>
      <c r="N142" s="327"/>
      <c r="O142" s="327"/>
      <c r="P142" s="327"/>
      <c r="Q142" s="327"/>
      <c r="R142" s="327"/>
      <c r="S142" s="327"/>
      <c r="T142" s="327"/>
      <c r="U142" s="327"/>
      <c r="V142" s="327"/>
      <c r="W142" s="327"/>
      <c r="X142" s="327"/>
      <c r="Y142" s="327"/>
      <c r="Z142" s="327"/>
      <c r="AA142" s="327"/>
      <c r="AB142" s="327"/>
    </row>
    <row r="143" customFormat="false" ht="12.9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7"/>
    </row>
    <row r="144" customFormat="false" ht="12.9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  <c r="AE144" s="322"/>
      <c r="AF144" s="322"/>
      <c r="AG144" s="322"/>
      <c r="AH144" s="322"/>
      <c r="AI144" s="322"/>
      <c r="AJ144" s="322"/>
      <c r="AK144" s="322"/>
      <c r="AL144" s="322"/>
      <c r="AM144" s="322"/>
      <c r="AN144" s="322"/>
      <c r="AO144" s="322"/>
      <c r="AP144" s="322"/>
      <c r="AQ144" s="322"/>
      <c r="AR144" s="322"/>
      <c r="AS144" s="322"/>
      <c r="AT144" s="322"/>
      <c r="AU144" s="322"/>
      <c r="AV144" s="322"/>
      <c r="AW144" s="322"/>
      <c r="AX144" s="322"/>
      <c r="AY144" s="322"/>
      <c r="AZ144" s="322"/>
      <c r="BA144" s="322"/>
      <c r="BB144" s="322"/>
    </row>
    <row r="145" customFormat="false" ht="12.9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  <c r="AE145" s="322"/>
      <c r="AF145" s="322"/>
      <c r="AG145" s="322"/>
      <c r="AH145" s="322"/>
      <c r="AI145" s="322"/>
      <c r="AJ145" s="322"/>
      <c r="AK145" s="322"/>
      <c r="AL145" s="322"/>
      <c r="AM145" s="322"/>
      <c r="AN145" s="322"/>
      <c r="AO145" s="322"/>
      <c r="AP145" s="322"/>
      <c r="AQ145" s="322"/>
      <c r="AR145" s="322"/>
      <c r="AS145" s="322"/>
      <c r="AT145" s="322"/>
      <c r="AU145" s="322"/>
      <c r="AV145" s="322"/>
      <c r="AW145" s="322"/>
      <c r="AX145" s="322"/>
      <c r="AY145" s="322"/>
      <c r="AZ145" s="322"/>
      <c r="BA145" s="322"/>
      <c r="BB145" s="322"/>
      <c r="BC145" s="325"/>
      <c r="BD145" s="325"/>
      <c r="BE145" s="325"/>
      <c r="BF145" s="325"/>
      <c r="BG145" s="325"/>
      <c r="BH145" s="325"/>
      <c r="BI145" s="325"/>
      <c r="BJ145" s="325"/>
      <c r="BK145" s="325"/>
      <c r="BL145" s="325"/>
    </row>
    <row r="146" customFormat="false" ht="12.9" hidden="false" customHeight="false" outlineLevel="0" collapsed="false">
      <c r="A146" s="322" t="str">
        <f aca="false">A133</f>
        <v>EU-28</v>
      </c>
      <c r="B146" s="322"/>
      <c r="C146" s="322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 t="n">
        <f aca="false">ExportsTimberSectorMinusCoreVPA!AD$20</f>
        <v>5.224228</v>
      </c>
      <c r="AD146" s="322" t="n">
        <f aca="false">ExportsTimberSectorMinusCoreVPA!AE$20</f>
        <v>5.494493</v>
      </c>
      <c r="AE146" s="322" t="n">
        <f aca="false">ExportsTimberSectorMinusCoreVPA!AF$20</f>
        <v>5.610545</v>
      </c>
      <c r="AF146" s="322" t="n">
        <f aca="false">ExportsTimberSectorMinusCoreVPA!AG$20</f>
        <v>5.392495</v>
      </c>
      <c r="AG146" s="322" t="n">
        <f aca="false">ExportsTimberSectorMinusCoreVPA!AH$20</f>
        <v>7.653409</v>
      </c>
      <c r="AH146" s="322" t="n">
        <f aca="false">ExportsTimberSectorMinusCoreVPA!AI$20</f>
        <v>10.001581</v>
      </c>
      <c r="AI146" s="322" t="n">
        <f aca="false">ExportsTimberSectorMinusCoreVPA!AJ$20</f>
        <v>9.163595</v>
      </c>
      <c r="AJ146" s="322" t="n">
        <f aca="false">ExportsTimberSectorMinusCoreVPA!AK$20</f>
        <v>11.021445</v>
      </c>
      <c r="AK146" s="322" t="n">
        <f aca="false">ExportsTimberSectorMinusCoreVPA!AL$20</f>
        <v>7.439283</v>
      </c>
      <c r="AL146" s="322" t="n">
        <f aca="false">ExportsTimberSectorMinusCoreVPA!AM$20</f>
        <v>2.758455</v>
      </c>
      <c r="AM146" s="322" t="n">
        <f aca="false">ExportsTimberSectorMinusCoreVPA!AN$20</f>
        <v>3.883507</v>
      </c>
      <c r="AN146" s="322" t="n">
        <f aca="false">ExportsTimberSectorMinusCoreVPA!AO$20</f>
        <v>3.509377</v>
      </c>
      <c r="AO146" s="322" t="n">
        <f aca="false">ExportsTimberSectorMinusCoreVPA!AP$20</f>
        <v>1.578119</v>
      </c>
      <c r="AP146" s="322" t="n">
        <f aca="false">ExportsTimberSectorMinusCoreVPA!AQ$20</f>
        <v>0.892269</v>
      </c>
      <c r="AQ146" s="322" t="n">
        <f aca="false">ExportsTimberSectorMinusCoreVPA!AR$20</f>
        <v>0.57105</v>
      </c>
      <c r="AR146" s="322" t="n">
        <f aca="false">ExportsTimberSectorMinusCoreVPA!AS$20</f>
        <v>1.557095</v>
      </c>
      <c r="AS146" s="322" t="n">
        <f aca="false">ExportsTimberSectorMinusCoreVPA!AT$20</f>
        <v>1.584235</v>
      </c>
      <c r="AT146" s="322" t="n">
        <f aca="false">ExportsTimberSectorMinusCoreVPA!AU$20</f>
        <v>0.713381</v>
      </c>
      <c r="AU146" s="322" t="n">
        <f aca="false">ExportsTimberSectorMinusCoreVPA!AV$20</f>
        <v>0</v>
      </c>
      <c r="AV146" s="322" t="n">
        <f aca="false">ExportsTimberSectorMinusCoreVPA!AW$20</f>
        <v>0</v>
      </c>
      <c r="AW146" s="322" t="n">
        <f aca="false">ExportsTimberSectorMinusCoreVPA!AX$20</f>
        <v>0</v>
      </c>
      <c r="AX146" s="322" t="n">
        <f aca="false">ExportsTimberSectorMinusCoreVPA!AY$20</f>
        <v>0</v>
      </c>
      <c r="AY146" s="322" t="n">
        <f aca="false">ExportsTimberSectorMinusCoreVPA!AZ$20</f>
        <v>0</v>
      </c>
      <c r="AZ146" s="322" t="n">
        <f aca="false">ExportsTimberSectorMinusCoreVPA!BA$20</f>
        <v>0</v>
      </c>
      <c r="BA146" s="322" t="n">
        <f aca="false">ExportsTimberSectorMinusCoreVPA!BB$20</f>
        <v>0</v>
      </c>
      <c r="BB146" s="322" t="n">
        <f aca="false">ExportsTimberSectorMinusCoreVPA!BC$20</f>
        <v>0</v>
      </c>
      <c r="BC146" s="325" t="n">
        <f aca="false">AK146/AK$131</f>
        <v>0.223560210116365</v>
      </c>
      <c r="BD146" s="325" t="n">
        <f aca="false">AL146/AL$131</f>
        <v>0.149721077863884</v>
      </c>
      <c r="BE146" s="325" t="n">
        <f aca="false">AM146/AM$131</f>
        <v>0.120440004207872</v>
      </c>
      <c r="BF146" s="325" t="n">
        <f aca="false">AN146/AN$131</f>
        <v>0.122832389111926</v>
      </c>
      <c r="BG146" s="325" t="n">
        <f aca="false">AO146/AO$131</f>
        <v>0.0643699687221436</v>
      </c>
      <c r="BH146" s="325" t="n">
        <f aca="false">AP146/AP$131</f>
        <v>0.0428410781807461</v>
      </c>
      <c r="BI146" s="325" t="n">
        <f aca="false">AQ146/AQ$131</f>
        <v>0.0288707363526682</v>
      </c>
      <c r="BJ146" s="325" t="n">
        <f aca="false">AR146/AR$131</f>
        <v>0.0660995049716573</v>
      </c>
      <c r="BK146" s="325" t="n">
        <f aca="false">AS146/AS$131</f>
        <v>0.0714813591048577</v>
      </c>
      <c r="BL146" s="325" t="n">
        <f aca="false">AT146/AT$131</f>
        <v>0.0455862176937258</v>
      </c>
    </row>
    <row r="147" customFormat="false" ht="12.9" hidden="false" customHeight="false" outlineLevel="0" collapsed="false">
      <c r="A147" s="322" t="str">
        <f aca="false">A134</f>
        <v>Argentina </v>
      </c>
      <c r="AC147" s="322" t="n">
        <f aca="false">ExportsTimberSectorMinusCoreVPA!AD$12</f>
        <v>6.11773</v>
      </c>
      <c r="AD147" s="322" t="n">
        <f aca="false">ExportsTimberSectorMinusCoreVPA!AE$12</f>
        <v>4.697889</v>
      </c>
      <c r="AE147" s="322" t="n">
        <f aca="false">ExportsTimberSectorMinusCoreVPA!AF$12</f>
        <v>0.791144</v>
      </c>
      <c r="AF147" s="322" t="n">
        <f aca="false">ExportsTimberSectorMinusCoreVPA!AG$12</f>
        <v>2.271474</v>
      </c>
      <c r="AG147" s="322" t="n">
        <f aca="false">ExportsTimberSectorMinusCoreVPA!AH$12</f>
        <v>5.057988</v>
      </c>
      <c r="AH147" s="322" t="n">
        <f aca="false">ExportsTimberSectorMinusCoreVPA!AI$12</f>
        <v>5.785272</v>
      </c>
      <c r="AI147" s="322" t="n">
        <f aca="false">ExportsTimberSectorMinusCoreVPA!AJ$12</f>
        <v>6.519638</v>
      </c>
      <c r="AJ147" s="322" t="n">
        <f aca="false">ExportsTimberSectorMinusCoreVPA!AK$12</f>
        <v>7.489069</v>
      </c>
      <c r="AK147" s="322" t="n">
        <f aca="false">ExportsTimberSectorMinusCoreVPA!AL$12</f>
        <v>5.646831</v>
      </c>
      <c r="AL147" s="322" t="n">
        <f aca="false">ExportsTimberSectorMinusCoreVPA!AM$12</f>
        <v>1.157997</v>
      </c>
      <c r="AM147" s="322" t="n">
        <f aca="false">ExportsTimberSectorMinusCoreVPA!AN$12</f>
        <v>4.025635</v>
      </c>
      <c r="AN147" s="322" t="n">
        <f aca="false">ExportsTimberSectorMinusCoreVPA!AO$12</f>
        <v>4.538224</v>
      </c>
      <c r="AO147" s="322" t="n">
        <f aca="false">ExportsTimberSectorMinusCoreVPA!AP$12</f>
        <v>3.367568</v>
      </c>
      <c r="AP147" s="322" t="n">
        <f aca="false">ExportsTimberSectorMinusCoreVPA!AQ$12</f>
        <v>3.413073</v>
      </c>
      <c r="AQ147" s="322" t="n">
        <f aca="false">ExportsTimberSectorMinusCoreVPA!AR$12</f>
        <v>2.683986</v>
      </c>
      <c r="AR147" s="322" t="n">
        <f aca="false">ExportsTimberSectorMinusCoreVPA!AS$12</f>
        <v>2.03015</v>
      </c>
      <c r="AS147" s="322" t="n">
        <f aca="false">ExportsTimberSectorMinusCoreVPA!AT$12</f>
        <v>1.501951</v>
      </c>
      <c r="AT147" s="322" t="n">
        <f aca="false">ExportsTimberSectorMinusCoreVPA!AU$12</f>
        <v>1.841228</v>
      </c>
      <c r="AU147" s="322" t="n">
        <f aca="false">ExportsTimberSectorMinusCoreVPA!AV$12</f>
        <v>0</v>
      </c>
      <c r="AV147" s="322" t="n">
        <f aca="false">ExportsTimberSectorMinusCoreVPA!AW$12</f>
        <v>0</v>
      </c>
      <c r="AW147" s="322" t="n">
        <f aca="false">ExportsTimberSectorMinusCoreVPA!AX$12</f>
        <v>0</v>
      </c>
      <c r="AX147" s="322" t="n">
        <f aca="false">ExportsTimberSectorMinusCoreVPA!AY$12</f>
        <v>0</v>
      </c>
      <c r="AY147" s="322" t="n">
        <f aca="false">ExportsTimberSectorMinusCoreVPA!AZ$12</f>
        <v>0</v>
      </c>
      <c r="AZ147" s="322" t="n">
        <f aca="false">ExportsTimberSectorMinusCoreVPA!BA$12</f>
        <v>0</v>
      </c>
      <c r="BA147" s="322" t="n">
        <f aca="false">ExportsTimberSectorMinusCoreVPA!BB$12</f>
        <v>0</v>
      </c>
      <c r="BB147" s="322" t="n">
        <f aca="false">ExportsTimberSectorMinusCoreVPA!BC$12</f>
        <v>0</v>
      </c>
      <c r="BC147" s="325" t="n">
        <f aca="false">AK147/AK$131</f>
        <v>0.169694676872974</v>
      </c>
      <c r="BD147" s="325" t="n">
        <f aca="false">AL147/AL$131</f>
        <v>0.0628527777336022</v>
      </c>
      <c r="BE147" s="325" t="n">
        <f aca="false">AM147/AM$131</f>
        <v>0.124847849209325</v>
      </c>
      <c r="BF147" s="325" t="n">
        <f aca="false">AN147/AN$131</f>
        <v>0.158843263703239</v>
      </c>
      <c r="BG147" s="325" t="n">
        <f aca="false">AO147/AO$131</f>
        <v>0.137359886567294</v>
      </c>
      <c r="BH147" s="325" t="n">
        <f aca="false">AP147/AP$131</f>
        <v>0.163874041605831</v>
      </c>
      <c r="BI147" s="325" t="n">
        <f aca="false">AQ147/AQ$131</f>
        <v>0.135695039278964</v>
      </c>
      <c r="BJ147" s="325" t="n">
        <f aca="false">AR147/AR$131</f>
        <v>0.0861809395176338</v>
      </c>
      <c r="BK147" s="325" t="n">
        <f aca="false">AS147/AS$131</f>
        <v>0.0677686699188568</v>
      </c>
      <c r="BL147" s="325" t="n">
        <f aca="false">AT147/AT$131</f>
        <v>0.117657493585873</v>
      </c>
    </row>
    <row r="148" customFormat="false" ht="12.9" hidden="false" customHeight="false" outlineLevel="0" collapsed="false">
      <c r="A148" s="322" t="str">
        <f aca="false">A135</f>
        <v>Canada </v>
      </c>
      <c r="AC148" s="322" t="n">
        <f aca="false">ExportsTimberSectorMinusCoreVPA!AD$8</f>
        <v>0.092779</v>
      </c>
      <c r="AD148" s="322" t="n">
        <f aca="false">ExportsTimberSectorMinusCoreVPA!AE$8</f>
        <v>0.921894</v>
      </c>
      <c r="AE148" s="322" t="n">
        <f aca="false">ExportsTimberSectorMinusCoreVPA!AF$8</f>
        <v>2.940113</v>
      </c>
      <c r="AF148" s="322" t="n">
        <f aca="false">ExportsTimberSectorMinusCoreVPA!AG$8</f>
        <v>3.592852</v>
      </c>
      <c r="AG148" s="322" t="n">
        <f aca="false">ExportsTimberSectorMinusCoreVPA!AH$8</f>
        <v>3.178699</v>
      </c>
      <c r="AH148" s="322" t="n">
        <f aca="false">ExportsTimberSectorMinusCoreVPA!AI$8</f>
        <v>2.719864</v>
      </c>
      <c r="AI148" s="322" t="n">
        <f aca="false">ExportsTimberSectorMinusCoreVPA!AJ$8</f>
        <v>2.998201</v>
      </c>
      <c r="AJ148" s="322" t="n">
        <f aca="false">ExportsTimberSectorMinusCoreVPA!AK$8</f>
        <v>3.497754</v>
      </c>
      <c r="AK148" s="322" t="n">
        <f aca="false">ExportsTimberSectorMinusCoreVPA!AL$8</f>
        <v>2.122097</v>
      </c>
      <c r="AL148" s="322" t="n">
        <f aca="false">ExportsTimberSectorMinusCoreVPA!AM$8</f>
        <v>0.063726</v>
      </c>
      <c r="AM148" s="322" t="n">
        <f aca="false">ExportsTimberSectorMinusCoreVPA!AN$8</f>
        <v>2.779587</v>
      </c>
      <c r="AN148" s="322" t="n">
        <f aca="false">ExportsTimberSectorMinusCoreVPA!AO$8</f>
        <v>1.098431</v>
      </c>
      <c r="AO148" s="322" t="n">
        <f aca="false">ExportsTimberSectorMinusCoreVPA!AP$8</f>
        <v>0.847903</v>
      </c>
      <c r="AP148" s="322" t="n">
        <f aca="false">ExportsTimberSectorMinusCoreVPA!AQ$8</f>
        <v>0.627868</v>
      </c>
      <c r="AQ148" s="322" t="n">
        <f aca="false">ExportsTimberSectorMinusCoreVPA!AR$8</f>
        <v>0.76554</v>
      </c>
      <c r="AR148" s="322" t="n">
        <f aca="false">ExportsTimberSectorMinusCoreVPA!AS$8</f>
        <v>0.609195</v>
      </c>
      <c r="AS148" s="322" t="n">
        <f aca="false">ExportsTimberSectorMinusCoreVPA!AT$8</f>
        <v>0.74967</v>
      </c>
      <c r="AT148" s="322" t="n">
        <f aca="false">ExportsTimberSectorMinusCoreVPA!AU$8</f>
        <v>0.483492</v>
      </c>
      <c r="AU148" s="322" t="n">
        <f aca="false">ExportsTimberSectorMinusCoreVPA!AV$8</f>
        <v>0</v>
      </c>
      <c r="AV148" s="322" t="n">
        <f aca="false">ExportsTimberSectorMinusCoreVPA!AW$8</f>
        <v>0</v>
      </c>
      <c r="AW148" s="322" t="n">
        <f aca="false">ExportsTimberSectorMinusCoreVPA!AX$8</f>
        <v>0</v>
      </c>
      <c r="AX148" s="322" t="n">
        <f aca="false">ExportsTimberSectorMinusCoreVPA!AY$8</f>
        <v>0</v>
      </c>
      <c r="AY148" s="322" t="n">
        <f aca="false">ExportsTimberSectorMinusCoreVPA!AZ$8</f>
        <v>0</v>
      </c>
      <c r="AZ148" s="322" t="n">
        <f aca="false">ExportsTimberSectorMinusCoreVPA!BA$8</f>
        <v>0</v>
      </c>
      <c r="BA148" s="322" t="n">
        <f aca="false">ExportsTimberSectorMinusCoreVPA!BB$8</f>
        <v>0</v>
      </c>
      <c r="BB148" s="322" t="n">
        <f aca="false">ExportsTimberSectorMinusCoreVPA!BC$8</f>
        <v>0</v>
      </c>
      <c r="BC148" s="325" t="n">
        <f aca="false">AK148/AK$131</f>
        <v>0.0637717977938611</v>
      </c>
      <c r="BD148" s="325" t="n">
        <f aca="false">AL148/AL$131</f>
        <v>0.00345886570850489</v>
      </c>
      <c r="BE148" s="325" t="n">
        <f aca="false">AM148/AM$131</f>
        <v>0.0862039053814364</v>
      </c>
      <c r="BF148" s="325" t="n">
        <f aca="false">AN148/AN$131</f>
        <v>0.0384463977522513</v>
      </c>
      <c r="BG148" s="325" t="n">
        <f aca="false">AO148/AO$131</f>
        <v>0.0345851545982348</v>
      </c>
      <c r="BH148" s="325" t="n">
        <f aca="false">AP148/AP$131</f>
        <v>0.0301462250455733</v>
      </c>
      <c r="BI148" s="325" t="n">
        <f aca="false">AQ148/AQ$131</f>
        <v>0.0387036222877534</v>
      </c>
      <c r="BJ148" s="325" t="n">
        <f aca="false">AR148/AR$131</f>
        <v>0.0258606494344974</v>
      </c>
      <c r="BK148" s="325" t="n">
        <f aca="false">AS148/AS$131</f>
        <v>0.0338254302424442</v>
      </c>
      <c r="BL148" s="325" t="n">
        <f aca="false">AT148/AT$131</f>
        <v>0.0308959329799572</v>
      </c>
    </row>
    <row r="149" customFormat="false" ht="12.9" hidden="false" customHeight="false" outlineLevel="0" collapsed="false">
      <c r="A149" s="322" t="str">
        <f aca="false">A136</f>
        <v>Brazil </v>
      </c>
      <c r="AC149" s="322" t="n">
        <f aca="false">ExportsTimberSectorMinusCoreVPA!AD$13</f>
        <v>2.222165</v>
      </c>
      <c r="AD149" s="322" t="n">
        <f aca="false">ExportsTimberSectorMinusCoreVPA!AE$13</f>
        <v>0.987108999999999</v>
      </c>
      <c r="AE149" s="322" t="n">
        <f aca="false">ExportsTimberSectorMinusCoreVPA!AF$13</f>
        <v>0.758118</v>
      </c>
      <c r="AF149" s="322" t="n">
        <f aca="false">ExportsTimberSectorMinusCoreVPA!AG$13</f>
        <v>0.635102</v>
      </c>
      <c r="AG149" s="322" t="n">
        <f aca="false">ExportsTimberSectorMinusCoreVPA!AH$13</f>
        <v>0.962951</v>
      </c>
      <c r="AH149" s="322" t="n">
        <f aca="false">ExportsTimberSectorMinusCoreVPA!AI$13</f>
        <v>2.539198</v>
      </c>
      <c r="AI149" s="322" t="n">
        <f aca="false">ExportsTimberSectorMinusCoreVPA!AJ$13</f>
        <v>4.142027</v>
      </c>
      <c r="AJ149" s="322" t="n">
        <f aca="false">ExportsTimberSectorMinusCoreVPA!AK$13</f>
        <v>5.688117</v>
      </c>
      <c r="AK149" s="322" t="n">
        <f aca="false">ExportsTimberSectorMinusCoreVPA!AL$13</f>
        <v>2.678965</v>
      </c>
      <c r="AL149" s="322" t="n">
        <f aca="false">ExportsTimberSectorMinusCoreVPA!AM$13</f>
        <v>2.123385</v>
      </c>
      <c r="AM149" s="322" t="n">
        <f aca="false">ExportsTimberSectorMinusCoreVPA!AN$13</f>
        <v>1.3676</v>
      </c>
      <c r="AN149" s="322" t="n">
        <f aca="false">ExportsTimberSectorMinusCoreVPA!AO$13</f>
        <v>2.054161</v>
      </c>
      <c r="AO149" s="322" t="n">
        <f aca="false">ExportsTimberSectorMinusCoreVPA!AP$13</f>
        <v>2.042489</v>
      </c>
      <c r="AP149" s="322" t="n">
        <f aca="false">ExportsTimberSectorMinusCoreVPA!AQ$13</f>
        <v>0.585264</v>
      </c>
      <c r="AQ149" s="322" t="n">
        <f aca="false">ExportsTimberSectorMinusCoreVPA!AR$13</f>
        <v>0.785222</v>
      </c>
      <c r="AR149" s="322" t="n">
        <f aca="false">ExportsTimberSectorMinusCoreVPA!AS$13</f>
        <v>0.459647</v>
      </c>
      <c r="AS149" s="322" t="n">
        <f aca="false">ExportsTimberSectorMinusCoreVPA!AT$13</f>
        <v>0.335691</v>
      </c>
      <c r="AT149" s="322" t="n">
        <f aca="false">ExportsTimberSectorMinusCoreVPA!AU$13</f>
        <v>0.168874</v>
      </c>
      <c r="AU149" s="322" t="n">
        <f aca="false">ExportsTimberSectorMinusCoreVPA!AV$13</f>
        <v>0</v>
      </c>
      <c r="AV149" s="322" t="n">
        <f aca="false">ExportsTimberSectorMinusCoreVPA!AW$13</f>
        <v>0</v>
      </c>
      <c r="AW149" s="322" t="n">
        <f aca="false">ExportsTimberSectorMinusCoreVPA!AX$13</f>
        <v>0</v>
      </c>
      <c r="AX149" s="322" t="n">
        <f aca="false">ExportsTimberSectorMinusCoreVPA!AY$13</f>
        <v>0</v>
      </c>
      <c r="AY149" s="322" t="n">
        <f aca="false">ExportsTimberSectorMinusCoreVPA!AZ$13</f>
        <v>0</v>
      </c>
      <c r="AZ149" s="322" t="n">
        <f aca="false">ExportsTimberSectorMinusCoreVPA!BA$13</f>
        <v>0</v>
      </c>
      <c r="BA149" s="322" t="n">
        <f aca="false">ExportsTimberSectorMinusCoreVPA!BB$13</f>
        <v>0</v>
      </c>
      <c r="BB149" s="322" t="n">
        <f aca="false">ExportsTimberSectorMinusCoreVPA!BC$13</f>
        <v>0</v>
      </c>
      <c r="BC149" s="325" t="n">
        <f aca="false">AK149/AK$131</f>
        <v>0.0805064114773411</v>
      </c>
      <c r="BD149" s="325" t="n">
        <f aca="false">AL149/AL$131</f>
        <v>0.115251287738971</v>
      </c>
      <c r="BE149" s="325" t="n">
        <f aca="false">AM149/AM$131</f>
        <v>0.0424136610941311</v>
      </c>
      <c r="BF149" s="325" t="n">
        <f aca="false">AN149/AN$131</f>
        <v>0.0718980899602817</v>
      </c>
      <c r="BG149" s="325" t="n">
        <f aca="false">AO149/AO$131</f>
        <v>0.0833111780830992</v>
      </c>
      <c r="BH149" s="325" t="n">
        <f aca="false">AP149/AP$131</f>
        <v>0.0281006521355961</v>
      </c>
      <c r="BI149" s="325" t="n">
        <f aca="false">AQ149/AQ$131</f>
        <v>0.0396986907281584</v>
      </c>
      <c r="BJ149" s="325" t="n">
        <f aca="false">AR149/AR$131</f>
        <v>0.0195122578659024</v>
      </c>
      <c r="BK149" s="325" t="n">
        <f aca="false">AS149/AS$131</f>
        <v>0.015146521140657</v>
      </c>
      <c r="BL149" s="325" t="n">
        <f aca="false">AT149/AT$131</f>
        <v>0.0107913259910346</v>
      </c>
    </row>
    <row r="150" customFormat="false" ht="12.9" hidden="false" customHeight="false" outlineLevel="0" collapsed="false">
      <c r="A150" s="322" t="str">
        <f aca="false">A137</f>
        <v>China </v>
      </c>
      <c r="AB150" s="322"/>
      <c r="AC150" s="322" t="n">
        <f aca="false">ExportsTimberSectorMinusCoreVPA!AD$17</f>
        <v>5.055949</v>
      </c>
      <c r="AD150" s="322" t="n">
        <f aca="false">ExportsTimberSectorMinusCoreVPA!AE$17</f>
        <v>12.501379</v>
      </c>
      <c r="AE150" s="322" t="n">
        <f aca="false">ExportsTimberSectorMinusCoreVPA!AF$17</f>
        <v>11.629759</v>
      </c>
      <c r="AF150" s="322" t="n">
        <f aca="false">ExportsTimberSectorMinusCoreVPA!AG$17</f>
        <v>9.323017</v>
      </c>
      <c r="AG150" s="322" t="n">
        <f aca="false">ExportsTimberSectorMinusCoreVPA!AH$17</f>
        <v>9.295253</v>
      </c>
      <c r="AH150" s="322" t="n">
        <f aca="false">ExportsTimberSectorMinusCoreVPA!AI$17</f>
        <v>7.648578</v>
      </c>
      <c r="AI150" s="322" t="n">
        <f aca="false">ExportsTimberSectorMinusCoreVPA!AJ$17</f>
        <v>13.374277</v>
      </c>
      <c r="AJ150" s="322" t="n">
        <f aca="false">ExportsTimberSectorMinusCoreVPA!AK$17</f>
        <v>1.872729</v>
      </c>
      <c r="AK150" s="322" t="n">
        <f aca="false">ExportsTimberSectorMinusCoreVPA!AL$17</f>
        <v>0.573620999999999</v>
      </c>
      <c r="AL150" s="322" t="n">
        <f aca="false">ExportsTimberSectorMinusCoreVPA!AM$17</f>
        <v>8.88178419700125E-016</v>
      </c>
      <c r="AM150" s="322" t="n">
        <f aca="false">ExportsTimberSectorMinusCoreVPA!AN$17</f>
        <v>1.253062</v>
      </c>
      <c r="AN150" s="322" t="n">
        <f aca="false">ExportsTimberSectorMinusCoreVPA!AO$17</f>
        <v>0.454247</v>
      </c>
      <c r="AO150" s="322" t="n">
        <f aca="false">ExportsTimberSectorMinusCoreVPA!AP$17</f>
        <v>0.341572</v>
      </c>
      <c r="AP150" s="322" t="n">
        <f aca="false">ExportsTimberSectorMinusCoreVPA!AQ$17</f>
        <v>0.223036000000001</v>
      </c>
      <c r="AQ150" s="322" t="n">
        <f aca="false">ExportsTimberSectorMinusCoreVPA!AR$17</f>
        <v>0.777144</v>
      </c>
      <c r="AR150" s="322" t="n">
        <f aca="false">ExportsTimberSectorMinusCoreVPA!AS$17</f>
        <v>0.533308</v>
      </c>
      <c r="AS150" s="322" t="n">
        <f aca="false">ExportsTimberSectorMinusCoreVPA!AT$17</f>
        <v>0.54562</v>
      </c>
      <c r="AT150" s="322" t="n">
        <f aca="false">ExportsTimberSectorMinusCoreVPA!AU$17</f>
        <v>0.562085</v>
      </c>
      <c r="AU150" s="322" t="n">
        <f aca="false">ExportsTimberSectorMinusCoreVPA!AV$17</f>
        <v>0</v>
      </c>
      <c r="AV150" s="322" t="n">
        <f aca="false">ExportsTimberSectorMinusCoreVPA!AW$17</f>
        <v>0</v>
      </c>
      <c r="AW150" s="322" t="n">
        <f aca="false">ExportsTimberSectorMinusCoreVPA!AX$17</f>
        <v>0</v>
      </c>
      <c r="AX150" s="322" t="n">
        <f aca="false">ExportsTimberSectorMinusCoreVPA!AY$17</f>
        <v>0</v>
      </c>
      <c r="AY150" s="322" t="n">
        <f aca="false">ExportsTimberSectorMinusCoreVPA!AZ$17</f>
        <v>0</v>
      </c>
      <c r="AZ150" s="322" t="n">
        <f aca="false">ExportsTimberSectorMinusCoreVPA!BA$17</f>
        <v>0</v>
      </c>
      <c r="BA150" s="322" t="n">
        <f aca="false">ExportsTimberSectorMinusCoreVPA!BB$17</f>
        <v>0</v>
      </c>
      <c r="BB150" s="322" t="n">
        <f aca="false">ExportsTimberSectorMinusCoreVPA!BC$17</f>
        <v>0</v>
      </c>
      <c r="BC150" s="325" t="n">
        <f aca="false">AK150/AK$131</f>
        <v>0.0172380633035683</v>
      </c>
      <c r="BD150" s="325" t="n">
        <f aca="false">AL150/AL$131</f>
        <v>4.82077939763178E-017</v>
      </c>
      <c r="BE150" s="325" t="n">
        <f aca="false">AM150/AM$131</f>
        <v>0.0388614704576879</v>
      </c>
      <c r="BF150" s="325" t="n">
        <f aca="false">AN150/AN$131</f>
        <v>0.0158991878777701</v>
      </c>
      <c r="BG150" s="325" t="n">
        <f aca="false">AO150/AO$131</f>
        <v>0.0139323960717538</v>
      </c>
      <c r="BH150" s="325" t="n">
        <f aca="false">AP150/AP$131</f>
        <v>0.0107087691190895</v>
      </c>
      <c r="BI150" s="325" t="n">
        <f aca="false">AQ150/AQ$131</f>
        <v>0.0392902889975623</v>
      </c>
      <c r="BJ150" s="325" t="n">
        <f aca="false">AR150/AR$131</f>
        <v>0.022639206212482</v>
      </c>
      <c r="BK150" s="325" t="n">
        <f aca="false">AS150/AS$131</f>
        <v>0.0246186071856716</v>
      </c>
      <c r="BL150" s="325" t="n">
        <f aca="false">AT150/AT$131</f>
        <v>0.0359181547761685</v>
      </c>
    </row>
    <row r="151" customFormat="false" ht="12.9" hidden="false" customHeight="false" outlineLevel="0" collapsed="false">
      <c r="A151" s="322" t="str">
        <f aca="false">A138</f>
        <v>Taiwan </v>
      </c>
      <c r="AB151" s="322"/>
      <c r="AC151" s="322" t="n">
        <f aca="false">ExportsTimberSectorMinusCoreVPA!AD$18</f>
        <v>12.776362</v>
      </c>
      <c r="AD151" s="322" t="n">
        <f aca="false">ExportsTimberSectorMinusCoreVPA!AE$18</f>
        <v>9.571582</v>
      </c>
      <c r="AE151" s="322" t="n">
        <f aca="false">ExportsTimberSectorMinusCoreVPA!AF$18</f>
        <v>9.480052</v>
      </c>
      <c r="AF151" s="322" t="n">
        <f aca="false">ExportsTimberSectorMinusCoreVPA!AG$18</f>
        <v>6.334828</v>
      </c>
      <c r="AG151" s="322" t="n">
        <f aca="false">ExportsTimberSectorMinusCoreVPA!AH$18</f>
        <v>5.332854</v>
      </c>
      <c r="AH151" s="322" t="n">
        <f aca="false">ExportsTimberSectorMinusCoreVPA!AI$18</f>
        <v>4.034231</v>
      </c>
      <c r="AI151" s="322" t="n">
        <f aca="false">ExportsTimberSectorMinusCoreVPA!AJ$18</f>
        <v>3.102873</v>
      </c>
      <c r="AJ151" s="322" t="n">
        <f aca="false">ExportsTimberSectorMinusCoreVPA!AK$18</f>
        <v>0.557738</v>
      </c>
      <c r="AK151" s="322" t="n">
        <f aca="false">ExportsTimberSectorMinusCoreVPA!AL$18</f>
        <v>0.8235</v>
      </c>
      <c r="AL151" s="322" t="n">
        <f aca="false">ExportsTimberSectorMinusCoreVPA!AM$18</f>
        <v>0</v>
      </c>
      <c r="AM151" s="322" t="n">
        <f aca="false">ExportsTimberSectorMinusCoreVPA!AN$18</f>
        <v>0.011</v>
      </c>
      <c r="AN151" s="322" t="n">
        <f aca="false">ExportsTimberSectorMinusCoreVPA!AO$18</f>
        <v>0.01</v>
      </c>
      <c r="AO151" s="322" t="n">
        <f aca="false">ExportsTimberSectorMinusCoreVPA!AP$18</f>
        <v>0</v>
      </c>
      <c r="AP151" s="322" t="n">
        <f aca="false">ExportsTimberSectorMinusCoreVPA!AQ$18</f>
        <v>0</v>
      </c>
      <c r="AQ151" s="322" t="n">
        <f aca="false">ExportsTimberSectorMinusCoreVPA!AR$18</f>
        <v>0.02211</v>
      </c>
      <c r="AR151" s="322" t="n">
        <f aca="false">ExportsTimberSectorMinusCoreVPA!AS$18</f>
        <v>0.00609699999999991</v>
      </c>
      <c r="AS151" s="322" t="n">
        <f aca="false">ExportsTimberSectorMinusCoreVPA!AT$18</f>
        <v>0</v>
      </c>
      <c r="AT151" s="322" t="n">
        <f aca="false">ExportsTimberSectorMinusCoreVPA!AU$18</f>
        <v>0</v>
      </c>
      <c r="AU151" s="322" t="n">
        <f aca="false">ExportsTimberSectorMinusCoreVPA!AV$18</f>
        <v>0</v>
      </c>
      <c r="AV151" s="322" t="n">
        <f aca="false">ExportsTimberSectorMinusCoreVPA!AW$18</f>
        <v>0</v>
      </c>
      <c r="AW151" s="322" t="n">
        <f aca="false">ExportsTimberSectorMinusCoreVPA!AX$18</f>
        <v>0</v>
      </c>
      <c r="AX151" s="322" t="n">
        <f aca="false">ExportsTimberSectorMinusCoreVPA!AY$18</f>
        <v>0</v>
      </c>
      <c r="AY151" s="322" t="n">
        <f aca="false">ExportsTimberSectorMinusCoreVPA!AZ$18</f>
        <v>0</v>
      </c>
      <c r="AZ151" s="322" t="n">
        <f aca="false">ExportsTimberSectorMinusCoreVPA!BA$18</f>
        <v>0</v>
      </c>
      <c r="BA151" s="322" t="n">
        <f aca="false">ExportsTimberSectorMinusCoreVPA!BB$18</f>
        <v>0</v>
      </c>
      <c r="BB151" s="322" t="n">
        <f aca="false">ExportsTimberSectorMinusCoreVPA!BC$18</f>
        <v>0</v>
      </c>
      <c r="BC151" s="325" t="n">
        <f aca="false">AK151/AK$131</f>
        <v>0.0247472549479334</v>
      </c>
      <c r="BD151" s="325" t="n">
        <f aca="false">AL151/AL$131</f>
        <v>0</v>
      </c>
      <c r="BE151" s="325" t="n">
        <f aca="false">AM151/AM$131</f>
        <v>0.000341145270572859</v>
      </c>
      <c r="BF151" s="325" t="n">
        <f aca="false">AN151/AN$131</f>
        <v>0.000350011951158073</v>
      </c>
      <c r="BG151" s="325" t="n">
        <f aca="false">AO151/AO$131</f>
        <v>0</v>
      </c>
      <c r="BH151" s="325" t="n">
        <f aca="false">AP151/AP$131</f>
        <v>0</v>
      </c>
      <c r="BI151" s="325" t="n">
        <f aca="false">AQ151/AQ$131</f>
        <v>0.00111782152308466</v>
      </c>
      <c r="BJ151" s="325" t="n">
        <f aca="false">AR151/AR$131</f>
        <v>0.000258820869511615</v>
      </c>
      <c r="BK151" s="325" t="n">
        <f aca="false">AS151/AS$131</f>
        <v>0</v>
      </c>
      <c r="BL151" s="325" t="n">
        <f aca="false">AT151/AT$131</f>
        <v>0</v>
      </c>
    </row>
    <row r="152" customFormat="false" ht="12.9" hidden="false" customHeight="false" outlineLevel="0" collapsed="false">
      <c r="A152" s="322" t="str">
        <f aca="false">A139</f>
        <v>USA </v>
      </c>
      <c r="AC152" s="322" t="n">
        <f aca="false">ExportsTimberSectorMinusCoreVPA!AD$10</f>
        <v>6.960101</v>
      </c>
      <c r="AD152" s="322" t="n">
        <f aca="false">ExportsTimberSectorMinusCoreVPA!AE$10</f>
        <v>7.439425</v>
      </c>
      <c r="AE152" s="322" t="n">
        <f aca="false">ExportsTimberSectorMinusCoreVPA!AF$10</f>
        <v>6.990159</v>
      </c>
      <c r="AF152" s="322" t="n">
        <f aca="false">ExportsTimberSectorMinusCoreVPA!AG$10</f>
        <v>8.543902</v>
      </c>
      <c r="AG152" s="322" t="n">
        <f aca="false">ExportsTimberSectorMinusCoreVPA!AH$10</f>
        <v>11.551785</v>
      </c>
      <c r="AH152" s="322" t="n">
        <f aca="false">ExportsTimberSectorMinusCoreVPA!AI$10</f>
        <v>8.591305</v>
      </c>
      <c r="AI152" s="322" t="n">
        <f aca="false">ExportsTimberSectorMinusCoreVPA!AJ$10</f>
        <v>10.320059</v>
      </c>
      <c r="AJ152" s="322" t="n">
        <f aca="false">ExportsTimberSectorMinusCoreVPA!AK$10</f>
        <v>11.425117</v>
      </c>
      <c r="AK152" s="322" t="n">
        <f aca="false">ExportsTimberSectorMinusCoreVPA!AL$10</f>
        <v>8.798971</v>
      </c>
      <c r="AL152" s="322" t="n">
        <f aca="false">ExportsTimberSectorMinusCoreVPA!AM$10</f>
        <v>9.338606</v>
      </c>
      <c r="AM152" s="322" t="n">
        <f aca="false">ExportsTimberSectorMinusCoreVPA!AN$10</f>
        <v>12.375987</v>
      </c>
      <c r="AN152" s="322" t="n">
        <f aca="false">ExportsTimberSectorMinusCoreVPA!AO$10</f>
        <v>12.610206</v>
      </c>
      <c r="AO152" s="322" t="n">
        <f aca="false">ExportsTimberSectorMinusCoreVPA!AP$10</f>
        <v>12.444955</v>
      </c>
      <c r="AP152" s="322" t="n">
        <f aca="false">ExportsTimberSectorMinusCoreVPA!AQ$10</f>
        <v>11.511457</v>
      </c>
      <c r="AQ152" s="322" t="n">
        <f aca="false">ExportsTimberSectorMinusCoreVPA!AR$10</f>
        <v>9.879589</v>
      </c>
      <c r="AR152" s="322" t="n">
        <f aca="false">ExportsTimberSectorMinusCoreVPA!AS$10</f>
        <v>12.266359</v>
      </c>
      <c r="AS152" s="322" t="n">
        <f aca="false">ExportsTimberSectorMinusCoreVPA!AT$10</f>
        <v>14.007564</v>
      </c>
      <c r="AT152" s="322" t="n">
        <f aca="false">ExportsTimberSectorMinusCoreVPA!AU$10</f>
        <v>9.344331</v>
      </c>
      <c r="AU152" s="322" t="n">
        <f aca="false">ExportsTimberSectorMinusCoreVPA!AV$10</f>
        <v>0</v>
      </c>
      <c r="AV152" s="322" t="n">
        <f aca="false">ExportsTimberSectorMinusCoreVPA!AW$10</f>
        <v>0</v>
      </c>
      <c r="AW152" s="322" t="n">
        <f aca="false">ExportsTimberSectorMinusCoreVPA!AX$10</f>
        <v>0</v>
      </c>
      <c r="AX152" s="322" t="n">
        <f aca="false">ExportsTimberSectorMinusCoreVPA!AY$10</f>
        <v>0</v>
      </c>
      <c r="AY152" s="322" t="n">
        <f aca="false">ExportsTimberSectorMinusCoreVPA!AZ$10</f>
        <v>0</v>
      </c>
      <c r="AZ152" s="322" t="n">
        <f aca="false">ExportsTimberSectorMinusCoreVPA!BA$10</f>
        <v>0</v>
      </c>
      <c r="BA152" s="322" t="n">
        <f aca="false">ExportsTimberSectorMinusCoreVPA!BB$10</f>
        <v>0</v>
      </c>
      <c r="BB152" s="322" t="n">
        <f aca="false">ExportsTimberSectorMinusCoreVPA!BC$10</f>
        <v>0</v>
      </c>
      <c r="BC152" s="325" t="n">
        <f aca="false">AK152/AK$131</f>
        <v>0.264420617627775</v>
      </c>
      <c r="BD152" s="325" t="n">
        <f aca="false">AL152/AL$131</f>
        <v>0.506872925629068</v>
      </c>
      <c r="BE152" s="325" t="n">
        <f aca="false">AM152/AM$131</f>
        <v>0.383819039429198</v>
      </c>
      <c r="BF152" s="325" t="n">
        <f aca="false">AN152/AN$131</f>
        <v>0.441372280656523</v>
      </c>
      <c r="BG152" s="325" t="n">
        <f aca="false">AO152/AO$131</f>
        <v>0.507617843837179</v>
      </c>
      <c r="BH152" s="325" t="n">
        <f aca="false">AP152/AP$131</f>
        <v>0.55270689591513</v>
      </c>
      <c r="BI152" s="325" t="n">
        <f aca="false">AQ152/AQ$131</f>
        <v>0.499485175189074</v>
      </c>
      <c r="BJ152" s="325" t="n">
        <f aca="false">AR152/AR$131</f>
        <v>0.520713416782298</v>
      </c>
      <c r="BK152" s="325" t="n">
        <f aca="false">AS152/AS$131</f>
        <v>0.632027263927559</v>
      </c>
      <c r="BL152" s="325" t="n">
        <f aca="false">AT152/AT$131</f>
        <v>0.597118099820756</v>
      </c>
    </row>
    <row r="153" customFormat="false" ht="12.9" hidden="false" customHeight="false" outlineLevel="0" collapsed="false">
      <c r="A153" s="322" t="str">
        <f aca="false">A140</f>
        <v>Others</v>
      </c>
      <c r="AC153" s="322" t="n">
        <f aca="false">AC131-SUM(AC146:AC152)</f>
        <v>1.654929</v>
      </c>
      <c r="AD153" s="322" t="n">
        <f aca="false">AD131-SUM(AD146:AD152)</f>
        <v>1.65085199999999</v>
      </c>
      <c r="AE153" s="322" t="n">
        <f aca="false">AE131-SUM(AE146:AE152)</f>
        <v>0.992019999999997</v>
      </c>
      <c r="AF153" s="322" t="n">
        <f aca="false">AF131-SUM(AF146:AF152)</f>
        <v>2.201315</v>
      </c>
      <c r="AG153" s="322" t="n">
        <f aca="false">AG131-SUM(AG146:AG152)</f>
        <v>2.140751</v>
      </c>
      <c r="AH153" s="322" t="n">
        <f aca="false">AH131-SUM(AH146:AH152)</f>
        <v>3.23827400000002</v>
      </c>
      <c r="AI153" s="322" t="n">
        <f aca="false">AI131-SUM(AI146:AI152)</f>
        <v>6.037611</v>
      </c>
      <c r="AJ153" s="322" t="n">
        <f aca="false">AJ131-SUM(AJ146:AJ152)</f>
        <v>6.47358500000001</v>
      </c>
      <c r="AK153" s="322" t="n">
        <f aca="false">AK131-SUM(AK146:AK152)</f>
        <v>5.19315</v>
      </c>
      <c r="AL153" s="322" t="n">
        <f aca="false">AL131-SUM(AL146:AL152)</f>
        <v>2.98179</v>
      </c>
      <c r="AM153" s="322" t="n">
        <f aca="false">AM131-SUM(AM146:AM152)</f>
        <v>6.54795</v>
      </c>
      <c r="AN153" s="322" t="n">
        <f aca="false">AN131-SUM(AN146:AN152)</f>
        <v>4.29580699999999</v>
      </c>
      <c r="AO153" s="322" t="n">
        <f aca="false">AO131-SUM(AO146:AO152)</f>
        <v>3.89378</v>
      </c>
      <c r="AP153" s="322" t="n">
        <f aca="false">AP131-SUM(AP146:AP152)</f>
        <v>3.57445</v>
      </c>
      <c r="AQ153" s="322" t="n">
        <f aca="false">AQ131-SUM(AQ146:AQ152)</f>
        <v>4.294903</v>
      </c>
      <c r="AR153" s="322" t="n">
        <f aca="false">AR131-SUM(AR146:AR152)</f>
        <v>6.094982</v>
      </c>
      <c r="AS153" s="322" t="n">
        <f aca="false">AS131-SUM(AS146:AS152)</f>
        <v>3.43818</v>
      </c>
      <c r="AT153" s="322" t="n">
        <f aca="false">AT131-SUM(AT146:AT152)</f>
        <v>2.535659</v>
      </c>
      <c r="AU153" s="322" t="n">
        <f aca="false">AU131-SUM(AU146:AU152)</f>
        <v>0</v>
      </c>
      <c r="AV153" s="322" t="n">
        <f aca="false">AV131-SUM(AV146:AV152)</f>
        <v>0</v>
      </c>
      <c r="AW153" s="322" t="n">
        <f aca="false">AW131-SUM(AW146:AW152)</f>
        <v>0</v>
      </c>
      <c r="AX153" s="322" t="n">
        <f aca="false">AX131-SUM(AX146:AX152)</f>
        <v>0</v>
      </c>
      <c r="AY153" s="322" t="n">
        <f aca="false">AY131-SUM(AY146:AY152)</f>
        <v>0</v>
      </c>
      <c r="AZ153" s="322" t="n">
        <f aca="false">AZ131-SUM(AZ146:AZ152)</f>
        <v>0</v>
      </c>
      <c r="BA153" s="322" t="n">
        <f aca="false">BA131-SUM(BA146:BA152)</f>
        <v>0</v>
      </c>
      <c r="BB153" s="322" t="n">
        <f aca="false">BB131-SUM(BB146:BB152)</f>
        <v>0</v>
      </c>
      <c r="BC153" s="325" t="n">
        <f aca="false">AK153/AK$131</f>
        <v>0.156060967860183</v>
      </c>
      <c r="BD153" s="325" t="n">
        <f aca="false">AL153/AL$131</f>
        <v>0.16184306532597</v>
      </c>
      <c r="BE153" s="325" t="n">
        <f aca="false">AM153/AM$131</f>
        <v>0.203072924949777</v>
      </c>
      <c r="BF153" s="325" t="n">
        <f aca="false">AN153/AN$131</f>
        <v>0.15035837898685</v>
      </c>
      <c r="BG153" s="325" t="n">
        <f aca="false">AO153/AO$131</f>
        <v>0.158823572120296</v>
      </c>
      <c r="BH153" s="325" t="n">
        <f aca="false">AP153/AP$131</f>
        <v>0.171622337998034</v>
      </c>
      <c r="BI153" s="325" t="n">
        <f aca="false">AQ153/AQ$131</f>
        <v>0.217138625642735</v>
      </c>
      <c r="BJ153" s="325" t="n">
        <f aca="false">AR153/AR$131</f>
        <v>0.258735204346017</v>
      </c>
      <c r="BK153" s="325" t="n">
        <f aca="false">AS153/AS$131</f>
        <v>0.155132148479954</v>
      </c>
      <c r="BL153" s="325" t="n">
        <f aca="false">AT153/AT$131</f>
        <v>0.162032775152485</v>
      </c>
    </row>
    <row r="155" customFormat="false" ht="13.6" hidden="false" customHeight="false" outlineLevel="0" collapsed="false">
      <c r="A155" s="321" t="s">
        <v>102</v>
      </c>
    </row>
    <row r="156" customFormat="false" ht="13.6" hidden="false" customHeight="false" outlineLevel="0" collapsed="false">
      <c r="A156" s="321"/>
      <c r="B156" s="324" t="s">
        <v>103</v>
      </c>
      <c r="C156" s="324"/>
      <c r="D156" s="324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4"/>
      <c r="P156" s="324"/>
      <c r="Q156" s="324"/>
      <c r="R156" s="324"/>
      <c r="S156" s="324"/>
      <c r="T156" s="324"/>
      <c r="U156" s="324"/>
      <c r="V156" s="324"/>
      <c r="W156" s="324"/>
      <c r="X156" s="324"/>
      <c r="Y156" s="324"/>
      <c r="Z156" s="324"/>
      <c r="AA156" s="324"/>
      <c r="AC156" s="324" t="s">
        <v>91</v>
      </c>
      <c r="AD156" s="324"/>
      <c r="AE156" s="324"/>
      <c r="AF156" s="324"/>
      <c r="AG156" s="324"/>
      <c r="AH156" s="324"/>
      <c r="AI156" s="324"/>
      <c r="AJ156" s="324"/>
      <c r="AK156" s="324"/>
      <c r="AL156" s="324"/>
      <c r="AM156" s="324"/>
      <c r="AN156" s="324"/>
      <c r="AO156" s="324"/>
      <c r="AP156" s="324"/>
      <c r="AQ156" s="324"/>
      <c r="AR156" s="324"/>
      <c r="AS156" s="324"/>
      <c r="AT156" s="324"/>
      <c r="AU156" s="324"/>
      <c r="AV156" s="324"/>
      <c r="AW156" s="324"/>
      <c r="AX156" s="324"/>
      <c r="AY156" s="324"/>
      <c r="AZ156" s="324"/>
      <c r="BA156" s="324"/>
      <c r="BB156" s="324"/>
    </row>
    <row r="157" customFormat="false" ht="12.9" hidden="false" customHeight="false" outlineLevel="0" collapsed="false">
      <c r="A157" s="326" t="s">
        <v>95</v>
      </c>
      <c r="B157" s="329" t="n">
        <f aca="false">ExportsLogs!C$5</f>
        <v>0.0065987684</v>
      </c>
      <c r="C157" s="329" t="n">
        <f aca="false">ExportsLogs!D$5</f>
        <v>0.0097920186</v>
      </c>
      <c r="D157" s="329" t="n">
        <f aca="false">ExportsLogs!E$5</f>
        <v>0.0121003414</v>
      </c>
      <c r="E157" s="329" t="n">
        <f aca="false">ExportsLogs!F$5</f>
        <v>0.0102167254</v>
      </c>
      <c r="F157" s="329" t="n">
        <f aca="false">ExportsLogs!G$5</f>
        <v>0.0146099114</v>
      </c>
      <c r="G157" s="329" t="n">
        <f aca="false">ExportsLogs!H$5</f>
        <v>0.018238955</v>
      </c>
      <c r="H157" s="329" t="n">
        <f aca="false">ExportsLogs!I$5</f>
        <v>0.018985204</v>
      </c>
      <c r="I157" s="329" t="n">
        <f aca="false">ExportsLogs!J$5</f>
        <v>0.0234153304</v>
      </c>
      <c r="J157" s="329" t="n">
        <f aca="false">ExportsLogs!K$5</f>
        <v>0.019300869</v>
      </c>
      <c r="K157" s="329" t="n">
        <f aca="false">ExportsLogs!L$5</f>
        <v>0.0183320872</v>
      </c>
      <c r="L157" s="329" t="n">
        <f aca="false">ExportsLogs!M$5</f>
        <v>0.0208596766</v>
      </c>
      <c r="M157" s="329" t="n">
        <f aca="false">ExportsLogs!N$5</f>
        <v>0.0266119238</v>
      </c>
      <c r="N157" s="329" t="n">
        <f aca="false">ExportsLogs!O$5</f>
        <v>0.0180520774</v>
      </c>
      <c r="O157" s="329" t="n">
        <f aca="false">ExportsLogs!P$5</f>
        <v>0.021978446</v>
      </c>
      <c r="P157" s="329" t="n">
        <f aca="false">ExportsLogs!Q$5</f>
        <v>0.018023789</v>
      </c>
      <c r="Q157" s="329" t="n">
        <f aca="false">ExportsLogs!R$5</f>
        <v>0.0166155598</v>
      </c>
      <c r="R157" s="329" t="n">
        <f aca="false">ExportsLogs!S$5</f>
        <v>0.0136595102</v>
      </c>
      <c r="S157" s="329" t="n">
        <f aca="false">ExportsLogs!T$5</f>
        <v>0.0113526896</v>
      </c>
      <c r="T157" s="329" t="n">
        <f aca="false">ExportsLogs!U$5</f>
        <v>0</v>
      </c>
      <c r="U157" s="329" t="n">
        <f aca="false">ExportsLogs!V$5</f>
        <v>0</v>
      </c>
      <c r="V157" s="329" t="n">
        <f aca="false">ExportsLogs!W$5</f>
        <v>0</v>
      </c>
      <c r="W157" s="329" t="n">
        <f aca="false">ExportsLogs!X$5</f>
        <v>0</v>
      </c>
      <c r="X157" s="329" t="n">
        <f aca="false">ExportsLogs!Y$5</f>
        <v>0</v>
      </c>
      <c r="Y157" s="329" t="n">
        <f aca="false">ExportsLogs!Z$5</f>
        <v>0</v>
      </c>
      <c r="Z157" s="329" t="n">
        <f aca="false">ExportsLogs!AA$5</f>
        <v>0</v>
      </c>
      <c r="AA157" s="329" t="n">
        <f aca="false">ExportsLogs!AB$5</f>
        <v>0</v>
      </c>
      <c r="AB157" s="327"/>
      <c r="AC157" s="328" t="n">
        <f aca="false">ExportsLogs!AD$5</f>
        <v>0.205577</v>
      </c>
      <c r="AD157" s="328" t="n">
        <f aca="false">ExportsLogs!AE$5</f>
        <v>0.449974</v>
      </c>
      <c r="AE157" s="328" t="n">
        <f aca="false">ExportsLogs!AF$5</f>
        <v>0.531128</v>
      </c>
      <c r="AF157" s="328" t="n">
        <f aca="false">ExportsLogs!AG$5</f>
        <v>0.41839</v>
      </c>
      <c r="AG157" s="328" t="n">
        <f aca="false">ExportsLogs!AH$5</f>
        <v>0.626564</v>
      </c>
      <c r="AH157" s="328" t="n">
        <f aca="false">ExportsLogs!AI$5</f>
        <v>0.772805</v>
      </c>
      <c r="AI157" s="328" t="n">
        <f aca="false">ExportsLogs!AJ$5</f>
        <v>0.835207</v>
      </c>
      <c r="AJ157" s="328" t="n">
        <f aca="false">ExportsLogs!AK$5</f>
        <v>1.156929</v>
      </c>
      <c r="AK157" s="328" t="n">
        <f aca="false">ExportsLogs!AL$5</f>
        <v>1.228874</v>
      </c>
      <c r="AL157" s="328" t="n">
        <f aca="false">ExportsLogs!AM$5</f>
        <v>1.226767</v>
      </c>
      <c r="AM157" s="328" t="n">
        <f aca="false">ExportsLogs!AN$5</f>
        <v>1.485786</v>
      </c>
      <c r="AN157" s="328" t="n">
        <f aca="false">ExportsLogs!AO$5</f>
        <v>2.91959</v>
      </c>
      <c r="AO157" s="328" t="n">
        <f aca="false">ExportsLogs!AP$5</f>
        <v>2.292851</v>
      </c>
      <c r="AP157" s="328" t="n">
        <f aca="false">ExportsLogs!AQ$5</f>
        <v>2.87157</v>
      </c>
      <c r="AQ157" s="328" t="n">
        <f aca="false">ExportsLogs!AR$5</f>
        <v>2.118665</v>
      </c>
      <c r="AR157" s="328" t="n">
        <f aca="false">ExportsLogs!AS$5</f>
        <v>2.020439</v>
      </c>
      <c r="AS157" s="328" t="n">
        <f aca="false">ExportsLogs!AT$5</f>
        <v>1.862845</v>
      </c>
      <c r="AT157" s="328" t="n">
        <f aca="false">ExportsLogs!AU$5</f>
        <v>1.757267</v>
      </c>
      <c r="AU157" s="328" t="n">
        <f aca="false">ExportsLogs!AV$5</f>
        <v>0</v>
      </c>
      <c r="AV157" s="328" t="n">
        <f aca="false">ExportsLogs!AW$5</f>
        <v>0</v>
      </c>
      <c r="AW157" s="328" t="n">
        <f aca="false">ExportsLogs!AX$5</f>
        <v>0</v>
      </c>
      <c r="AX157" s="328" t="n">
        <f aca="false">ExportsLogs!AY$5</f>
        <v>0</v>
      </c>
      <c r="AY157" s="328" t="n">
        <f aca="false">ExportsLogs!AZ$5</f>
        <v>0</v>
      </c>
      <c r="AZ157" s="328" t="n">
        <f aca="false">ExportsLogs!BA$5</f>
        <v>0</v>
      </c>
      <c r="BA157" s="328" t="n">
        <f aca="false">ExportsLogs!BB$5</f>
        <v>0</v>
      </c>
      <c r="BB157" s="328" t="n">
        <f aca="false">ExportsLogs!BC$5</f>
        <v>0</v>
      </c>
    </row>
    <row r="158" customFormat="false" ht="12.9" hidden="false" customHeight="false" outlineLevel="0" collapsed="false">
      <c r="B158" s="136" t="n">
        <v>2000</v>
      </c>
      <c r="C158" s="136" t="n">
        <f aca="false">1+B158</f>
        <v>2001</v>
      </c>
      <c r="D158" s="136" t="n">
        <f aca="false">1+C158</f>
        <v>2002</v>
      </c>
      <c r="E158" s="136" t="n">
        <f aca="false">1+D158</f>
        <v>2003</v>
      </c>
      <c r="F158" s="136" t="n">
        <f aca="false">1+E158</f>
        <v>2004</v>
      </c>
      <c r="G158" s="136" t="n">
        <f aca="false">1+F158</f>
        <v>2005</v>
      </c>
      <c r="H158" s="136" t="n">
        <f aca="false">1+G158</f>
        <v>2006</v>
      </c>
      <c r="I158" s="136" t="n">
        <f aca="false">1+H158</f>
        <v>2007</v>
      </c>
      <c r="J158" s="136" t="n">
        <f aca="false">1+I158</f>
        <v>2008</v>
      </c>
      <c r="K158" s="136" t="n">
        <f aca="false">1+J158</f>
        <v>2009</v>
      </c>
      <c r="L158" s="136" t="n">
        <f aca="false">1+K158</f>
        <v>2010</v>
      </c>
      <c r="M158" s="136" t="n">
        <f aca="false">1+L158</f>
        <v>2011</v>
      </c>
      <c r="N158" s="136" t="n">
        <f aca="false">1+M158</f>
        <v>2012</v>
      </c>
      <c r="O158" s="136" t="n">
        <f aca="false">1+N158</f>
        <v>2013</v>
      </c>
      <c r="P158" s="136" t="n">
        <f aca="false">1+O158</f>
        <v>2014</v>
      </c>
      <c r="Q158" s="136" t="n">
        <f aca="false">1+P158</f>
        <v>2015</v>
      </c>
      <c r="R158" s="136" t="n">
        <f aca="false">1+Q158</f>
        <v>2016</v>
      </c>
      <c r="S158" s="136" t="n">
        <f aca="false">1+R158</f>
        <v>2017</v>
      </c>
      <c r="T158" s="136" t="n">
        <f aca="false">1+S158</f>
        <v>2018</v>
      </c>
      <c r="U158" s="136" t="n">
        <f aca="false">1+T158</f>
        <v>2019</v>
      </c>
      <c r="V158" s="136" t="n">
        <f aca="false">1+U158</f>
        <v>2020</v>
      </c>
      <c r="W158" s="136" t="n">
        <f aca="false">1+V158</f>
        <v>2021</v>
      </c>
      <c r="X158" s="136" t="n">
        <f aca="false">1+W158</f>
        <v>2022</v>
      </c>
      <c r="Y158" s="136" t="n">
        <f aca="false">1+X158</f>
        <v>2023</v>
      </c>
      <c r="Z158" s="136" t="n">
        <f aca="false">1+Y158</f>
        <v>2024</v>
      </c>
      <c r="AA158" s="136" t="n">
        <f aca="false">1+Z158</f>
        <v>2025</v>
      </c>
      <c r="AC158" s="136" t="n">
        <v>2000</v>
      </c>
      <c r="AD158" s="136" t="n">
        <f aca="false">1+AC158</f>
        <v>2001</v>
      </c>
      <c r="AE158" s="136" t="n">
        <f aca="false">1+AD158</f>
        <v>2002</v>
      </c>
      <c r="AF158" s="136" t="n">
        <f aca="false">1+AE158</f>
        <v>2003</v>
      </c>
      <c r="AG158" s="136" t="n">
        <f aca="false">1+AF158</f>
        <v>2004</v>
      </c>
      <c r="AH158" s="136" t="n">
        <f aca="false">1+AG158</f>
        <v>2005</v>
      </c>
      <c r="AI158" s="136" t="n">
        <f aca="false">1+AH158</f>
        <v>2006</v>
      </c>
      <c r="AJ158" s="136" t="n">
        <f aca="false">1+AI158</f>
        <v>2007</v>
      </c>
      <c r="AK158" s="136" t="n">
        <f aca="false">1+AJ158</f>
        <v>2008</v>
      </c>
      <c r="AL158" s="136" t="n">
        <f aca="false">1+AK158</f>
        <v>2009</v>
      </c>
      <c r="AM158" s="136" t="n">
        <f aca="false">1+AL158</f>
        <v>2010</v>
      </c>
      <c r="AN158" s="136" t="n">
        <f aca="false">1+AM158</f>
        <v>2011</v>
      </c>
      <c r="AO158" s="136" t="n">
        <f aca="false">1+AN158</f>
        <v>2012</v>
      </c>
      <c r="AP158" s="136" t="n">
        <f aca="false">1+AO158</f>
        <v>2013</v>
      </c>
      <c r="AQ158" s="136" t="n">
        <f aca="false">1+AP158</f>
        <v>2014</v>
      </c>
      <c r="AR158" s="136" t="n">
        <f aca="false">1+AQ158</f>
        <v>2015</v>
      </c>
      <c r="AS158" s="136" t="n">
        <f aca="false">1+AR158</f>
        <v>2016</v>
      </c>
      <c r="AT158" s="136" t="n">
        <f aca="false">1+AS158</f>
        <v>2017</v>
      </c>
      <c r="AU158" s="136" t="n">
        <f aca="false">1+AT158</f>
        <v>2018</v>
      </c>
      <c r="AV158" s="136" t="n">
        <f aca="false">1+AU158</f>
        <v>2019</v>
      </c>
      <c r="AW158" s="136" t="n">
        <f aca="false">1+AV158</f>
        <v>2020</v>
      </c>
      <c r="AX158" s="136" t="n">
        <f aca="false">1+AW158</f>
        <v>2021</v>
      </c>
      <c r="AY158" s="136" t="n">
        <f aca="false">1+AX158</f>
        <v>2022</v>
      </c>
      <c r="AZ158" s="136" t="n">
        <f aca="false">1+AY158</f>
        <v>2023</v>
      </c>
      <c r="BA158" s="136" t="n">
        <f aca="false">1+AZ158</f>
        <v>2024</v>
      </c>
      <c r="BB158" s="136" t="n">
        <f aca="false">1+BA158</f>
        <v>2025</v>
      </c>
    </row>
    <row r="159" customFormat="false" ht="12.9" hidden="false" customHeight="false" outlineLevel="0" collapsed="false">
      <c r="A159" s="329" t="s">
        <v>104</v>
      </c>
      <c r="B159" s="330" t="n">
        <f aca="false">ExportsLogs!C$14</f>
        <v>0.000203</v>
      </c>
      <c r="C159" s="330" t="n">
        <f aca="false">ExportsLogs!D$14</f>
        <v>0.0016596118</v>
      </c>
      <c r="D159" s="330" t="n">
        <f aca="false">ExportsLogs!E$14</f>
        <v>0.0027475</v>
      </c>
      <c r="E159" s="330" t="n">
        <f aca="false">ExportsLogs!F$14</f>
        <v>0.0009339134</v>
      </c>
      <c r="F159" s="330" t="n">
        <f aca="false">ExportsLogs!G$14</f>
        <v>0.0002585996</v>
      </c>
      <c r="G159" s="330" t="n">
        <f aca="false">ExportsLogs!H$14</f>
        <v>0.00108808</v>
      </c>
      <c r="H159" s="330" t="n">
        <f aca="false">ExportsLogs!I$14</f>
        <v>0.0003094</v>
      </c>
      <c r="I159" s="330" t="n">
        <f aca="false">ExportsLogs!J$14</f>
        <v>7.9814E-005</v>
      </c>
      <c r="J159" s="330" t="n">
        <f aca="false">ExportsLogs!K$14</f>
        <v>0.000205352</v>
      </c>
      <c r="K159" s="330" t="n">
        <f aca="false">ExportsLogs!L$14</f>
        <v>0.000420994</v>
      </c>
      <c r="L159" s="330" t="n">
        <f aca="false">ExportsLogs!M$14</f>
        <v>0.0008253252</v>
      </c>
      <c r="M159" s="330" t="n">
        <f aca="false">ExportsLogs!N$14</f>
        <v>0.0008858948</v>
      </c>
      <c r="N159" s="330" t="n">
        <f aca="false">ExportsLogs!O$14</f>
        <v>0.0005413898</v>
      </c>
      <c r="O159" s="330" t="n">
        <f aca="false">ExportsLogs!P$14</f>
        <v>0.0019393472</v>
      </c>
      <c r="P159" s="330" t="n">
        <f aca="false">ExportsLogs!Q$14</f>
        <v>0.0001176</v>
      </c>
      <c r="Q159" s="330" t="n">
        <f aca="false">ExportsLogs!R$14</f>
        <v>0.000523698</v>
      </c>
      <c r="R159" s="330" t="n">
        <f aca="false">ExportsLogs!S$14</f>
        <v>0.0012844342</v>
      </c>
      <c r="S159" s="330" t="n">
        <f aca="false">ExportsLogs!T$14</f>
        <v>0.001534008</v>
      </c>
      <c r="T159" s="330" t="n">
        <f aca="false">ExportsLogs!U$14</f>
        <v>0</v>
      </c>
      <c r="U159" s="330" t="n">
        <f aca="false">ExportsLogs!V$14</f>
        <v>0</v>
      </c>
      <c r="V159" s="330" t="n">
        <f aca="false">ExportsLogs!W$14</f>
        <v>0</v>
      </c>
      <c r="W159" s="330" t="n">
        <f aca="false">ExportsLogs!X$14</f>
        <v>0</v>
      </c>
      <c r="X159" s="330" t="n">
        <f aca="false">ExportsLogs!Y$14</f>
        <v>0</v>
      </c>
      <c r="Y159" s="330" t="n">
        <f aca="false">ExportsLogs!Z$14</f>
        <v>0</v>
      </c>
      <c r="Z159" s="330" t="n">
        <f aca="false">ExportsLogs!AA$14</f>
        <v>0</v>
      </c>
      <c r="AA159" s="330" t="n">
        <f aca="false">ExportsLogs!AB$14</f>
        <v>0</v>
      </c>
      <c r="AB159" s="327"/>
      <c r="AC159" s="320"/>
      <c r="AD159" s="320"/>
      <c r="AE159" s="320"/>
      <c r="AF159" s="320"/>
      <c r="AG159" s="320"/>
      <c r="AH159" s="320"/>
      <c r="AI159" s="320"/>
      <c r="AJ159" s="320"/>
      <c r="AK159" s="320"/>
      <c r="AL159" s="320"/>
      <c r="AM159" s="320"/>
      <c r="AN159" s="320"/>
      <c r="AO159" s="320"/>
      <c r="AP159" s="320"/>
      <c r="AQ159" s="320"/>
      <c r="AR159" s="320"/>
      <c r="AS159" s="320"/>
      <c r="AT159" s="320"/>
      <c r="AU159" s="320"/>
      <c r="AV159" s="320"/>
      <c r="AW159" s="320"/>
      <c r="AX159" s="320"/>
      <c r="AY159" s="320"/>
      <c r="AZ159" s="320"/>
      <c r="BA159" s="320"/>
      <c r="BB159" s="320"/>
      <c r="BC159" s="325" t="n">
        <f aca="false">J159/J$157</f>
        <v>0.0106395209459222</v>
      </c>
      <c r="BD159" s="325" t="n">
        <f aca="false">K159/K$157</f>
        <v>0.0229648700340025</v>
      </c>
      <c r="BE159" s="325" t="n">
        <f aca="false">L159/L$157</f>
        <v>0.039565579842211</v>
      </c>
      <c r="BF159" s="325" t="n">
        <f aca="false">M159/M$157</f>
        <v>0.0332893933808724</v>
      </c>
      <c r="BG159" s="325" t="n">
        <f aca="false">N159/N$157</f>
        <v>0.0299904430943776</v>
      </c>
      <c r="BH159" s="325" t="n">
        <f aca="false">O159/O$157</f>
        <v>0.0882385952127826</v>
      </c>
      <c r="BI159" s="325" t="n">
        <f aca="false">P159/P$157</f>
        <v>0.00652471020383117</v>
      </c>
      <c r="BJ159" s="325" t="n">
        <f aca="false">Q159/Q$157</f>
        <v>0.0315185287949191</v>
      </c>
      <c r="BK159" s="325" t="n">
        <f aca="false">R159/R$157</f>
        <v>0.0940322296475901</v>
      </c>
      <c r="BL159" s="325" t="n">
        <f aca="false">S159/S$157</f>
        <v>0.135122869914456</v>
      </c>
    </row>
    <row r="160" customFormat="false" ht="12.9" hidden="false" customHeight="false" outlineLevel="0" collapsed="false">
      <c r="A160" s="329" t="str">
        <f aca="false">ExportsLogs!B$9</f>
        <v>Bolivia </v>
      </c>
      <c r="B160" s="330" t="n">
        <f aca="false">ExportsLogs!C$9</f>
        <v>0</v>
      </c>
      <c r="C160" s="330" t="n">
        <f aca="false">ExportsLogs!D$9</f>
        <v>0</v>
      </c>
      <c r="D160" s="330" t="n">
        <f aca="false">ExportsLogs!E$9</f>
        <v>0</v>
      </c>
      <c r="E160" s="330" t="n">
        <f aca="false">ExportsLogs!F$9</f>
        <v>0.0014</v>
      </c>
      <c r="F160" s="330" t="n">
        <f aca="false">ExportsLogs!G$9</f>
        <v>0.005432</v>
      </c>
      <c r="G160" s="330" t="n">
        <f aca="false">ExportsLogs!H$9</f>
        <v>0.004453456</v>
      </c>
      <c r="H160" s="330" t="n">
        <f aca="false">ExportsLogs!I$9</f>
        <v>0.006144824</v>
      </c>
      <c r="I160" s="330" t="n">
        <f aca="false">ExportsLogs!J$9</f>
        <v>0.00633395</v>
      </c>
      <c r="J160" s="330" t="n">
        <f aca="false">ExportsLogs!K$9</f>
        <v>0.006955774</v>
      </c>
      <c r="K160" s="330" t="n">
        <f aca="false">ExportsLogs!L$9</f>
        <v>0.007134904</v>
      </c>
      <c r="L160" s="330" t="n">
        <f aca="false">ExportsLogs!M$9</f>
        <v>0.008816528</v>
      </c>
      <c r="M160" s="330" t="n">
        <f aca="false">ExportsLogs!N$9</f>
        <v>0.0095788</v>
      </c>
      <c r="N160" s="330" t="n">
        <f aca="false">ExportsLogs!O$9</f>
        <v>0.00602</v>
      </c>
      <c r="O160" s="330" t="n">
        <f aca="false">ExportsLogs!P$9</f>
        <v>0.0070686</v>
      </c>
      <c r="P160" s="330" t="n">
        <f aca="false">ExportsLogs!Q$9</f>
        <v>0.0077742</v>
      </c>
      <c r="Q160" s="330" t="n">
        <f aca="false">ExportsLogs!R$9</f>
        <v>0.0084672</v>
      </c>
      <c r="R160" s="330" t="n">
        <f aca="false">ExportsLogs!S$9</f>
        <v>0.0059346</v>
      </c>
      <c r="S160" s="330" t="n">
        <f aca="false">ExportsLogs!T$9</f>
        <v>0.0021546</v>
      </c>
      <c r="T160" s="330" t="n">
        <f aca="false">ExportsLogs!U$9</f>
        <v>0</v>
      </c>
      <c r="U160" s="330" t="n">
        <f aca="false">ExportsLogs!V$9</f>
        <v>0</v>
      </c>
      <c r="V160" s="330" t="n">
        <f aca="false">ExportsLogs!W$9</f>
        <v>0</v>
      </c>
      <c r="W160" s="330" t="n">
        <f aca="false">ExportsLogs!X$9</f>
        <v>0</v>
      </c>
      <c r="X160" s="330" t="n">
        <f aca="false">ExportsLogs!Y$9</f>
        <v>0</v>
      </c>
      <c r="Y160" s="330" t="n">
        <f aca="false">ExportsLogs!Z$9</f>
        <v>0</v>
      </c>
      <c r="Z160" s="330" t="n">
        <f aca="false">ExportsLogs!AA$9</f>
        <v>0</v>
      </c>
      <c r="AA160" s="330" t="n">
        <f aca="false">ExportsLogs!AB$9</f>
        <v>0</v>
      </c>
      <c r="AB160" s="327"/>
      <c r="AC160" s="320"/>
      <c r="AD160" s="320"/>
      <c r="AE160" s="320"/>
      <c r="AF160" s="320"/>
      <c r="AG160" s="320"/>
      <c r="AH160" s="320"/>
      <c r="AI160" s="320"/>
      <c r="AJ160" s="320"/>
      <c r="AK160" s="320"/>
      <c r="AL160" s="320"/>
      <c r="AM160" s="320"/>
      <c r="AN160" s="320"/>
      <c r="AO160" s="320"/>
      <c r="AP160" s="320"/>
      <c r="AQ160" s="320"/>
      <c r="AR160" s="320"/>
      <c r="AS160" s="320"/>
      <c r="AT160" s="320"/>
      <c r="AU160" s="320"/>
      <c r="AV160" s="320"/>
      <c r="AW160" s="320"/>
      <c r="AX160" s="320"/>
      <c r="AY160" s="320"/>
      <c r="AZ160" s="320"/>
      <c r="BA160" s="320"/>
      <c r="BB160" s="320"/>
      <c r="BC160" s="325" t="n">
        <f aca="false">J160/J$157</f>
        <v>0.360386571195318</v>
      </c>
      <c r="BD160" s="325" t="n">
        <f aca="false">K160/K$157</f>
        <v>0.38920303630238</v>
      </c>
      <c r="BE160" s="325" t="n">
        <f aca="false">L160/L$157</f>
        <v>0.422658901624582</v>
      </c>
      <c r="BF160" s="325" t="n">
        <f aca="false">M160/M$157</f>
        <v>0.359943913562536</v>
      </c>
      <c r="BG160" s="325" t="n">
        <f aca="false">N160/N$157</f>
        <v>0.333479624899016</v>
      </c>
      <c r="BH160" s="325" t="n">
        <f aca="false">O160/O$157</f>
        <v>0.321615095079971</v>
      </c>
      <c r="BI160" s="325" t="n">
        <f aca="false">P160/P$157</f>
        <v>0.431329949546125</v>
      </c>
      <c r="BJ160" s="325" t="n">
        <f aca="false">Q160/Q$157</f>
        <v>0.509594627079612</v>
      </c>
      <c r="BK160" s="325" t="n">
        <f aca="false">R160/R$157</f>
        <v>0.434466530139565</v>
      </c>
      <c r="BL160" s="325" t="n">
        <f aca="false">S160/S$157</f>
        <v>0.189787625304227</v>
      </c>
    </row>
    <row r="161" customFormat="false" ht="12.9" hidden="false" customHeight="false" outlineLevel="0" collapsed="false">
      <c r="A161" s="329" t="str">
        <f aca="false">ExportsLogs!B$10</f>
        <v>Brazil </v>
      </c>
      <c r="B161" s="330" t="n">
        <f aca="false">ExportsLogs!C$10</f>
        <v>0.00503755</v>
      </c>
      <c r="C161" s="330" t="n">
        <f aca="false">ExportsLogs!D$10</f>
        <v>0.006490295</v>
      </c>
      <c r="D161" s="330" t="n">
        <f aca="false">ExportsLogs!E$10</f>
        <v>0.0084666414</v>
      </c>
      <c r="E161" s="330" t="n">
        <f aca="false">ExportsLogs!F$10</f>
        <v>0.006574232</v>
      </c>
      <c r="F161" s="330" t="n">
        <f aca="false">ExportsLogs!G$10</f>
        <v>0.005078325</v>
      </c>
      <c r="G161" s="330" t="n">
        <f aca="false">ExportsLogs!H$10</f>
        <v>0.0042087444</v>
      </c>
      <c r="H161" s="330" t="n">
        <f aca="false">ExportsLogs!I$10</f>
        <v>0.004080818</v>
      </c>
      <c r="I161" s="330" t="n">
        <f aca="false">ExportsLogs!J$10</f>
        <v>0.0086845192</v>
      </c>
      <c r="J161" s="330" t="n">
        <f aca="false">ExportsLogs!K$10</f>
        <v>0.004931724</v>
      </c>
      <c r="K161" s="330" t="n">
        <f aca="false">ExportsLogs!L$10</f>
        <v>0.0057435112</v>
      </c>
      <c r="L161" s="330" t="n">
        <f aca="false">ExportsLogs!M$10</f>
        <v>0.0060475534</v>
      </c>
      <c r="M161" s="330" t="n">
        <f aca="false">ExportsLogs!N$10</f>
        <v>0.0064997156</v>
      </c>
      <c r="N161" s="330" t="n">
        <f aca="false">ExportsLogs!O$10</f>
        <v>0.00446733</v>
      </c>
      <c r="O161" s="330" t="n">
        <f aca="false">ExportsLogs!P$10</f>
        <v>0.0057400448</v>
      </c>
      <c r="P161" s="330" t="n">
        <f aca="false">ExportsLogs!Q$10</f>
        <v>0.005110007</v>
      </c>
      <c r="Q161" s="330" t="n">
        <f aca="false">ExportsLogs!R$10</f>
        <v>0.0027487418</v>
      </c>
      <c r="R161" s="330" t="n">
        <f aca="false">ExportsLogs!S$10</f>
        <v>0.001141889</v>
      </c>
      <c r="S161" s="330" t="n">
        <f aca="false">ExportsLogs!T$10</f>
        <v>0.0023434096</v>
      </c>
      <c r="T161" s="330" t="n">
        <f aca="false">ExportsLogs!U$10</f>
        <v>0</v>
      </c>
      <c r="U161" s="330" t="n">
        <f aca="false">ExportsLogs!V$10</f>
        <v>0</v>
      </c>
      <c r="V161" s="330" t="n">
        <f aca="false">ExportsLogs!W$10</f>
        <v>0</v>
      </c>
      <c r="W161" s="330" t="n">
        <f aca="false">ExportsLogs!X$10</f>
        <v>0</v>
      </c>
      <c r="X161" s="330" t="n">
        <f aca="false">ExportsLogs!Y$10</f>
        <v>0</v>
      </c>
      <c r="Y161" s="330" t="n">
        <f aca="false">ExportsLogs!Z$10</f>
        <v>0</v>
      </c>
      <c r="Z161" s="330" t="n">
        <f aca="false">ExportsLogs!AA$10</f>
        <v>0</v>
      </c>
      <c r="AA161" s="330" t="n">
        <f aca="false">ExportsLogs!AB$10</f>
        <v>0</v>
      </c>
      <c r="AB161" s="327"/>
      <c r="AC161" s="320"/>
      <c r="AD161" s="320"/>
      <c r="AE161" s="320"/>
      <c r="AF161" s="320"/>
      <c r="AG161" s="320"/>
      <c r="AH161" s="320"/>
      <c r="AI161" s="320"/>
      <c r="AJ161" s="320"/>
      <c r="AK161" s="320"/>
      <c r="AL161" s="320"/>
      <c r="AM161" s="320"/>
      <c r="AN161" s="320"/>
      <c r="AO161" s="320"/>
      <c r="AP161" s="320"/>
      <c r="AQ161" s="320"/>
      <c r="AR161" s="320"/>
      <c r="AS161" s="320"/>
      <c r="AT161" s="320"/>
      <c r="AU161" s="320"/>
      <c r="AV161" s="320"/>
      <c r="AW161" s="320"/>
      <c r="AX161" s="320"/>
      <c r="AY161" s="320"/>
      <c r="AZ161" s="320"/>
      <c r="BA161" s="320"/>
      <c r="BB161" s="320"/>
      <c r="BC161" s="325" t="n">
        <f aca="false">J161/J$157</f>
        <v>0.255518235992379</v>
      </c>
      <c r="BD161" s="325" t="n">
        <f aca="false">K161/K$157</f>
        <v>0.313303724629894</v>
      </c>
      <c r="BE161" s="325" t="n">
        <f aca="false">L161/L$157</f>
        <v>0.289915971180493</v>
      </c>
      <c r="BF161" s="325" t="n">
        <f aca="false">M161/M$157</f>
        <v>0.24424072640701</v>
      </c>
      <c r="BG161" s="325" t="n">
        <f aca="false">N161/N$157</f>
        <v>0.247469025365468</v>
      </c>
      <c r="BH161" s="325" t="n">
        <f aca="false">O161/O$157</f>
        <v>0.261166999705075</v>
      </c>
      <c r="BI161" s="325" t="n">
        <f aca="false">P161/P$157</f>
        <v>0.283514581756367</v>
      </c>
      <c r="BJ161" s="325" t="n">
        <f aca="false">Q161/Q$157</f>
        <v>0.165431790026118</v>
      </c>
      <c r="BK161" s="325" t="n">
        <f aca="false">R161/R$157</f>
        <v>0.0835966285233273</v>
      </c>
      <c r="BL161" s="325" t="n">
        <f aca="false">S161/S$157</f>
        <v>0.206418891255514</v>
      </c>
    </row>
    <row r="162" customFormat="false" ht="12.9" hidden="false" customHeight="false" outlineLevel="0" collapsed="false">
      <c r="A162" s="329" t="str">
        <f aca="false">ExportsLogs!B$11</f>
        <v>Uruguay </v>
      </c>
      <c r="B162" s="330" t="n">
        <f aca="false">ExportsLogs!C$11</f>
        <v>0.0011297118</v>
      </c>
      <c r="C162" s="330" t="n">
        <f aca="false">ExportsLogs!D$11</f>
        <v>0.0014923118</v>
      </c>
      <c r="D162" s="330" t="n">
        <f aca="false">ExportsLogs!E$11</f>
        <v>0.0004886</v>
      </c>
      <c r="E162" s="330" t="n">
        <f aca="false">ExportsLogs!F$11</f>
        <v>0.00115038</v>
      </c>
      <c r="F162" s="330" t="n">
        <f aca="false">ExportsLogs!G$11</f>
        <v>0.0035175868</v>
      </c>
      <c r="G162" s="330" t="n">
        <f aca="false">ExportsLogs!H$11</f>
        <v>0.007562555</v>
      </c>
      <c r="H162" s="330" t="n">
        <f aca="false">ExportsLogs!I$11</f>
        <v>0.008356362</v>
      </c>
      <c r="I162" s="330" t="n">
        <f aca="false">ExportsLogs!J$11</f>
        <v>0.007991242</v>
      </c>
      <c r="J162" s="330" t="n">
        <f aca="false">ExportsLogs!K$11</f>
        <v>0.00682647</v>
      </c>
      <c r="K162" s="330" t="n">
        <f aca="false">ExportsLogs!L$11</f>
        <v>0.004993478</v>
      </c>
      <c r="L162" s="330" t="n">
        <f aca="false">ExportsLogs!M$11</f>
        <v>0.00517027</v>
      </c>
      <c r="M162" s="330" t="n">
        <f aca="false">ExportsLogs!N$11</f>
        <v>0.0082419134</v>
      </c>
      <c r="N162" s="330" t="n">
        <f aca="false">ExportsLogs!O$11</f>
        <v>0.0061077576</v>
      </c>
      <c r="O162" s="330" t="n">
        <f aca="false">ExportsLogs!P$11</f>
        <v>0.007230454</v>
      </c>
      <c r="P162" s="330" t="n">
        <f aca="false">ExportsLogs!Q$11</f>
        <v>0.004934188</v>
      </c>
      <c r="Q162" s="330" t="n">
        <f aca="false">ExportsLogs!R$11</f>
        <v>0.00487592</v>
      </c>
      <c r="R162" s="330" t="n">
        <f aca="false">ExportsLogs!S$11</f>
        <v>0.005042597</v>
      </c>
      <c r="S162" s="330" t="n">
        <f aca="false">ExportsLogs!T$11</f>
        <v>0.005320672</v>
      </c>
      <c r="T162" s="330" t="n">
        <f aca="false">ExportsLogs!U$11</f>
        <v>0</v>
      </c>
      <c r="U162" s="330" t="n">
        <f aca="false">ExportsLogs!V$11</f>
        <v>0</v>
      </c>
      <c r="V162" s="330" t="n">
        <f aca="false">ExportsLogs!W$11</f>
        <v>0</v>
      </c>
      <c r="W162" s="330" t="n">
        <f aca="false">ExportsLogs!X$11</f>
        <v>0</v>
      </c>
      <c r="X162" s="330" t="n">
        <f aca="false">ExportsLogs!Y$11</f>
        <v>0</v>
      </c>
      <c r="Y162" s="330" t="n">
        <f aca="false">ExportsLogs!Z$11</f>
        <v>0</v>
      </c>
      <c r="Z162" s="330" t="n">
        <f aca="false">ExportsLogs!AA$11</f>
        <v>0</v>
      </c>
      <c r="AA162" s="330" t="n">
        <f aca="false">ExportsLogs!AB$11</f>
        <v>0</v>
      </c>
      <c r="AB162" s="327"/>
      <c r="AC162" s="320"/>
      <c r="AD162" s="320"/>
      <c r="AE162" s="320"/>
      <c r="AF162" s="320"/>
      <c r="AG162" s="320"/>
      <c r="AH162" s="320"/>
      <c r="AI162" s="320"/>
      <c r="AJ162" s="320"/>
      <c r="AK162" s="320"/>
      <c r="AL162" s="320"/>
      <c r="AM162" s="320"/>
      <c r="AN162" s="320"/>
      <c r="AO162" s="320"/>
      <c r="AP162" s="320"/>
      <c r="AQ162" s="320"/>
      <c r="AR162" s="320"/>
      <c r="AS162" s="320"/>
      <c r="AT162" s="320"/>
      <c r="AU162" s="320"/>
      <c r="AV162" s="320"/>
      <c r="AW162" s="320"/>
      <c r="AX162" s="320"/>
      <c r="AY162" s="320"/>
      <c r="AZ162" s="320"/>
      <c r="BA162" s="320"/>
      <c r="BB162" s="320"/>
      <c r="BC162" s="325" t="n">
        <f aca="false">J162/J$157</f>
        <v>0.353687183722142</v>
      </c>
      <c r="BD162" s="325" t="n">
        <f aca="false">K162/K$157</f>
        <v>0.272390041871501</v>
      </c>
      <c r="BE162" s="325" t="n">
        <f aca="false">L162/L$157</f>
        <v>0.247859547352714</v>
      </c>
      <c r="BF162" s="325" t="n">
        <f aca="false">M162/M$157</f>
        <v>0.309707537942071</v>
      </c>
      <c r="BG162" s="325" t="n">
        <f aca="false">N162/N$157</f>
        <v>0.338340982296032</v>
      </c>
      <c r="BH162" s="325" t="n">
        <f aca="false">O162/O$157</f>
        <v>0.328979310002172</v>
      </c>
      <c r="BI162" s="325" t="n">
        <f aca="false">P162/P$157</f>
        <v>0.273759751626032</v>
      </c>
      <c r="BJ162" s="325" t="n">
        <f aca="false">Q162/Q$157</f>
        <v>0.293455054099351</v>
      </c>
      <c r="BK162" s="325" t="n">
        <f aca="false">R162/R$157</f>
        <v>0.369163822579817</v>
      </c>
      <c r="BL162" s="325" t="n">
        <f aca="false">S162/S$157</f>
        <v>0.468670613525803</v>
      </c>
    </row>
    <row r="163" customFormat="false" ht="12.9" hidden="false" customHeight="false" outlineLevel="0" collapsed="false">
      <c r="A163" s="326" t="s">
        <v>97</v>
      </c>
      <c r="B163" s="330" t="n">
        <f aca="false">B157-SUM(B159:B162)</f>
        <v>0.0002285066</v>
      </c>
      <c r="C163" s="330" t="n">
        <f aca="false">C157-SUM(C159:C162)</f>
        <v>0.0001498</v>
      </c>
      <c r="D163" s="330" t="n">
        <f aca="false">D157-SUM(D159:D162)</f>
        <v>0.000397600000000001</v>
      </c>
      <c r="E163" s="330" t="n">
        <f aca="false">E157-SUM(E159:E162)</f>
        <v>0.000158199999999999</v>
      </c>
      <c r="F163" s="330" t="n">
        <f aca="false">F157-SUM(F159:F162)</f>
        <v>0.000323400000000001</v>
      </c>
      <c r="G163" s="330" t="n">
        <f aca="false">G157-SUM(G159:G162)</f>
        <v>0.000926119600000001</v>
      </c>
      <c r="H163" s="330" t="n">
        <f aca="false">H157-SUM(H159:H162)</f>
        <v>9.38000000000015E-005</v>
      </c>
      <c r="I163" s="330" t="n">
        <f aca="false">I157-SUM(I159:I162)</f>
        <v>0.000325805199999998</v>
      </c>
      <c r="J163" s="330" t="n">
        <f aca="false">J157-SUM(J159:J162)</f>
        <v>0.000381549000000002</v>
      </c>
      <c r="K163" s="330" t="n">
        <f aca="false">K157-SUM(K159:K162)</f>
        <v>3.91999999999997E-005</v>
      </c>
      <c r="L163" s="330" t="n">
        <f aca="false">L157-SUM(L159:L162)</f>
        <v>0</v>
      </c>
      <c r="M163" s="330" t="n">
        <f aca="false">M157-SUM(M159:M162)</f>
        <v>0.0014056</v>
      </c>
      <c r="N163" s="330" t="n">
        <f aca="false">N157-SUM(N159:N162)</f>
        <v>0.000915599999999999</v>
      </c>
      <c r="O163" s="330" t="n">
        <f aca="false">O157-SUM(O159:O162)</f>
        <v>0</v>
      </c>
      <c r="P163" s="330" t="n">
        <f aca="false">P157-SUM(P159:P162)</f>
        <v>8.77939999999987E-005</v>
      </c>
      <c r="Q163" s="330" t="n">
        <f aca="false">Q157-SUM(Q159:Q162)</f>
        <v>0</v>
      </c>
      <c r="R163" s="330" t="n">
        <f aca="false">R157-SUM(R159:R162)</f>
        <v>0.000255990000000001</v>
      </c>
      <c r="S163" s="330" t="n">
        <f aca="false">S157-SUM(S159:S162)</f>
        <v>0</v>
      </c>
      <c r="T163" s="330" t="n">
        <f aca="false">T157-SUM(T159:T162)</f>
        <v>0</v>
      </c>
      <c r="U163" s="330" t="n">
        <f aca="false">U157-SUM(U159:U162)</f>
        <v>0</v>
      </c>
      <c r="V163" s="330" t="n">
        <f aca="false">V157-SUM(V159:V162)</f>
        <v>0</v>
      </c>
      <c r="W163" s="330" t="n">
        <f aca="false">W157-SUM(W159:W162)</f>
        <v>0</v>
      </c>
      <c r="X163" s="330" t="n">
        <f aca="false">X157-SUM(X159:X162)</f>
        <v>0</v>
      </c>
      <c r="Y163" s="330" t="n">
        <f aca="false">Y157-SUM(Y159:Y162)</f>
        <v>0</v>
      </c>
      <c r="Z163" s="330" t="n">
        <f aca="false">Z157-SUM(Z159:Z162)</f>
        <v>0</v>
      </c>
      <c r="AA163" s="330" t="n">
        <f aca="false">AA157-SUM(AA159:AA162)</f>
        <v>0</v>
      </c>
      <c r="AB163" s="327"/>
      <c r="AC163" s="320"/>
      <c r="AD163" s="320"/>
      <c r="AE163" s="320"/>
      <c r="AF163" s="320"/>
      <c r="AG163" s="320"/>
      <c r="AH163" s="320"/>
      <c r="AI163" s="320"/>
      <c r="AJ163" s="320"/>
      <c r="AK163" s="320"/>
      <c r="AL163" s="320"/>
      <c r="AM163" s="320"/>
      <c r="AN163" s="320"/>
      <c r="AO163" s="320"/>
      <c r="AP163" s="320"/>
      <c r="AQ163" s="320"/>
      <c r="AR163" s="320"/>
      <c r="AS163" s="320"/>
      <c r="AT163" s="320"/>
      <c r="AU163" s="320"/>
      <c r="AV163" s="320"/>
      <c r="AW163" s="320"/>
      <c r="AX163" s="320"/>
      <c r="AY163" s="320"/>
      <c r="AZ163" s="320"/>
      <c r="BA163" s="320"/>
      <c r="BB163" s="320"/>
      <c r="BC163" s="325" t="n">
        <f aca="false">J163/J$157</f>
        <v>0.0197684881442386</v>
      </c>
      <c r="BD163" s="325" t="n">
        <f aca="false">K163/K$157</f>
        <v>0.00213832716222295</v>
      </c>
      <c r="BE163" s="325" t="n">
        <f aca="false">L163/L$157</f>
        <v>0</v>
      </c>
      <c r="BF163" s="325" t="n">
        <f aca="false">M163/M$157</f>
        <v>0.0528184287075103</v>
      </c>
      <c r="BG163" s="325" t="n">
        <f aca="false">N163/N$157</f>
        <v>0.0507199243451061</v>
      </c>
      <c r="BH163" s="325" t="n">
        <f aca="false">O163/O$157</f>
        <v>0</v>
      </c>
      <c r="BI163" s="325" t="n">
        <f aca="false">P163/P$157</f>
        <v>0.00487100686764579</v>
      </c>
      <c r="BJ163" s="325" t="n">
        <f aca="false">Q163/Q$157</f>
        <v>0</v>
      </c>
      <c r="BK163" s="325" t="n">
        <f aca="false">R163/R$157</f>
        <v>0.0187407891097004</v>
      </c>
      <c r="BL163" s="325" t="n">
        <f aca="false">S163/S$157</f>
        <v>0</v>
      </c>
    </row>
    <row r="164" customFormat="false" ht="12.9" hidden="false" customHeight="false" outlineLevel="0" collapsed="false">
      <c r="A164" s="326"/>
      <c r="B164" s="327"/>
      <c r="C164" s="327"/>
      <c r="D164" s="327"/>
      <c r="E164" s="327"/>
      <c r="F164" s="327"/>
      <c r="G164" s="327"/>
      <c r="H164" s="327"/>
      <c r="I164" s="327"/>
      <c r="J164" s="327"/>
      <c r="K164" s="327"/>
      <c r="L164" s="327"/>
      <c r="M164" s="327"/>
      <c r="N164" s="327"/>
      <c r="O164" s="327"/>
      <c r="P164" s="327"/>
      <c r="Q164" s="327"/>
      <c r="R164" s="327"/>
      <c r="S164" s="327"/>
      <c r="T164" s="327"/>
      <c r="U164" s="327"/>
      <c r="V164" s="327"/>
      <c r="W164" s="327"/>
      <c r="X164" s="327"/>
      <c r="Y164" s="327"/>
      <c r="Z164" s="327"/>
      <c r="AA164" s="327"/>
      <c r="AB164" s="327"/>
    </row>
    <row r="165" customFormat="false" ht="12.9" hidden="false" customHeight="false" outlineLevel="0" collapsed="false">
      <c r="A165" s="326"/>
      <c r="B165" s="327"/>
      <c r="C165" s="327"/>
      <c r="D165" s="327"/>
      <c r="E165" s="327"/>
      <c r="F165" s="327"/>
      <c r="G165" s="327"/>
      <c r="H165" s="327"/>
      <c r="I165" s="327"/>
      <c r="J165" s="327"/>
      <c r="K165" s="327"/>
      <c r="L165" s="327"/>
      <c r="M165" s="327"/>
      <c r="N165" s="327"/>
      <c r="O165" s="327"/>
      <c r="P165" s="327"/>
      <c r="Q165" s="327"/>
      <c r="R165" s="327"/>
      <c r="S165" s="327"/>
      <c r="T165" s="327"/>
      <c r="U165" s="327"/>
      <c r="V165" s="327"/>
      <c r="W165" s="327"/>
      <c r="X165" s="327"/>
      <c r="Y165" s="327"/>
      <c r="Z165" s="327"/>
      <c r="AA165" s="327"/>
      <c r="AB165" s="327"/>
    </row>
    <row r="166" customFormat="false" ht="12.9" hidden="false" customHeight="false" outlineLevel="0" collapsed="false">
      <c r="A166" s="320"/>
      <c r="B166" s="320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7"/>
    </row>
    <row r="167" customFormat="false" ht="12.9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  <c r="Z167" s="322"/>
      <c r="AA167" s="322"/>
      <c r="AB167" s="322"/>
      <c r="AC167" s="322"/>
      <c r="AD167" s="322"/>
      <c r="AE167" s="322"/>
      <c r="AF167" s="322"/>
      <c r="AG167" s="322"/>
      <c r="AH167" s="322"/>
      <c r="AI167" s="322"/>
      <c r="AJ167" s="322"/>
      <c r="AK167" s="322"/>
      <c r="AL167" s="322"/>
      <c r="AM167" s="322"/>
      <c r="AN167" s="322"/>
      <c r="AO167" s="322"/>
      <c r="AP167" s="322"/>
      <c r="AQ167" s="322"/>
      <c r="AR167" s="322"/>
      <c r="AS167" s="322"/>
      <c r="AT167" s="322"/>
      <c r="AU167" s="322"/>
      <c r="AV167" s="322"/>
      <c r="AW167" s="322"/>
      <c r="AX167" s="322"/>
      <c r="AY167" s="322"/>
      <c r="AZ167" s="322"/>
      <c r="BA167" s="322"/>
      <c r="BB167" s="322"/>
    </row>
    <row r="168" customFormat="false" ht="12.9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  <c r="Z168" s="322"/>
      <c r="AA168" s="322"/>
      <c r="AB168" s="322"/>
      <c r="AC168" s="322"/>
      <c r="AD168" s="322"/>
      <c r="AE168" s="322"/>
      <c r="AF168" s="322"/>
      <c r="AG168" s="322"/>
      <c r="AH168" s="322"/>
      <c r="AI168" s="322"/>
      <c r="AJ168" s="322"/>
      <c r="AK168" s="322"/>
      <c r="AL168" s="322"/>
      <c r="AM168" s="322"/>
      <c r="AN168" s="322"/>
      <c r="AO168" s="322"/>
      <c r="AP168" s="322"/>
      <c r="AQ168" s="322"/>
      <c r="AR168" s="322"/>
      <c r="AS168" s="322"/>
      <c r="AT168" s="322"/>
      <c r="AU168" s="322"/>
      <c r="AV168" s="322"/>
      <c r="AW168" s="322"/>
      <c r="AX168" s="322"/>
      <c r="AY168" s="322"/>
      <c r="AZ168" s="322"/>
      <c r="BA168" s="322"/>
      <c r="BB168" s="322"/>
      <c r="BC168" s="325"/>
      <c r="BD168" s="325"/>
      <c r="BE168" s="325"/>
      <c r="BF168" s="325"/>
      <c r="BG168" s="325"/>
      <c r="BH168" s="325"/>
      <c r="BI168" s="325"/>
      <c r="BJ168" s="325"/>
      <c r="BK168" s="325"/>
      <c r="BL168" s="325"/>
    </row>
    <row r="169" customFormat="false" ht="12.9" hidden="false" customHeight="false" outlineLevel="0" collapsed="false">
      <c r="A169" s="322" t="str">
        <f aca="false">A159</f>
        <v>EU-28 </v>
      </c>
      <c r="B169" s="322"/>
      <c r="C169" s="322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  <c r="Z169" s="322"/>
      <c r="AA169" s="322"/>
      <c r="AB169" s="322"/>
      <c r="AC169" s="322" t="n">
        <f aca="false">ExportsLogs!AD$14</f>
        <v>0.005694</v>
      </c>
      <c r="AD169" s="322" t="n">
        <f aca="false">ExportsLogs!AE$14</f>
        <v>0.104177</v>
      </c>
      <c r="AE169" s="322" t="n">
        <f aca="false">ExportsLogs!AF$14</f>
        <v>0.048949</v>
      </c>
      <c r="AF169" s="322" t="n">
        <f aca="false">ExportsLogs!AG$14</f>
        <v>0.040723</v>
      </c>
      <c r="AG169" s="322" t="n">
        <f aca="false">ExportsLogs!AH$14</f>
        <v>0.019163</v>
      </c>
      <c r="AH169" s="322" t="n">
        <f aca="false">ExportsLogs!AI$14</f>
        <v>0.030122</v>
      </c>
      <c r="AI169" s="322" t="n">
        <f aca="false">ExportsLogs!AJ$14</f>
        <v>0.008159</v>
      </c>
      <c r="AJ169" s="322" t="n">
        <f aca="false">ExportsLogs!AK$14</f>
        <v>0.019062</v>
      </c>
      <c r="AK169" s="322" t="n">
        <f aca="false">ExportsLogs!AL$14</f>
        <v>0.012189</v>
      </c>
      <c r="AL169" s="322" t="n">
        <f aca="false">ExportsLogs!AM$14</f>
        <v>0.054478</v>
      </c>
      <c r="AM169" s="322" t="n">
        <f aca="false">ExportsLogs!AN$14</f>
        <v>0.113606</v>
      </c>
      <c r="AN169" s="322" t="n">
        <f aca="false">ExportsLogs!AO$14</f>
        <v>0.124175</v>
      </c>
      <c r="AO169" s="322" t="n">
        <f aca="false">ExportsLogs!AP$14</f>
        <v>0.077248</v>
      </c>
      <c r="AP169" s="322" t="n">
        <f aca="false">ExportsLogs!AQ$14</f>
        <v>0.250601</v>
      </c>
      <c r="AQ169" s="322" t="n">
        <f aca="false">ExportsLogs!AR$14</f>
        <v>0.022192</v>
      </c>
      <c r="AR169" s="322" t="n">
        <f aca="false">ExportsLogs!AS$14</f>
        <v>0.071906</v>
      </c>
      <c r="AS169" s="322" t="n">
        <f aca="false">ExportsLogs!AT$14</f>
        <v>0.171164</v>
      </c>
      <c r="AT169" s="322" t="n">
        <f aca="false">ExportsLogs!AU$14</f>
        <v>0.231862</v>
      </c>
      <c r="AU169" s="322" t="n">
        <f aca="false">ExportsLogs!AV$14</f>
        <v>0</v>
      </c>
      <c r="AV169" s="322" t="n">
        <f aca="false">ExportsLogs!AW$14</f>
        <v>0</v>
      </c>
      <c r="AW169" s="322" t="n">
        <f aca="false">ExportsLogs!AX$14</f>
        <v>0</v>
      </c>
      <c r="AX169" s="322" t="n">
        <f aca="false">ExportsLogs!AY$14</f>
        <v>0</v>
      </c>
      <c r="AY169" s="322" t="n">
        <f aca="false">ExportsLogs!AZ$14</f>
        <v>0</v>
      </c>
      <c r="AZ169" s="322" t="n">
        <f aca="false">ExportsLogs!BA$14</f>
        <v>0</v>
      </c>
      <c r="BA169" s="322" t="n">
        <f aca="false">ExportsLogs!BB$14</f>
        <v>0</v>
      </c>
      <c r="BB169" s="322" t="n">
        <f aca="false">ExportsLogs!BC$14</f>
        <v>0</v>
      </c>
      <c r="BC169" s="325" t="n">
        <f aca="false">AK169/AK$157</f>
        <v>0.00991883626799819</v>
      </c>
      <c r="BD169" s="325" t="n">
        <f aca="false">AL169/AL$157</f>
        <v>0.0444077807766267</v>
      </c>
      <c r="BE169" s="325" t="n">
        <f aca="false">AM169/AM$157</f>
        <v>0.0764618861666485</v>
      </c>
      <c r="BF169" s="325" t="n">
        <f aca="false">AN169/AN$157</f>
        <v>0.0425316568422278</v>
      </c>
      <c r="BG169" s="325" t="n">
        <f aca="false">AO169/AO$157</f>
        <v>0.033690806772878</v>
      </c>
      <c r="BH169" s="325" t="n">
        <f aca="false">AP169/AP$157</f>
        <v>0.0872696817420435</v>
      </c>
      <c r="BI169" s="325" t="n">
        <f aca="false">AQ169/AQ$157</f>
        <v>0.0104745205117373</v>
      </c>
      <c r="BJ169" s="325" t="n">
        <f aca="false">AR169/AR$157</f>
        <v>0.0355892951977268</v>
      </c>
      <c r="BK169" s="325" t="n">
        <f aca="false">AS169/AS$157</f>
        <v>0.0918831142687663</v>
      </c>
      <c r="BL169" s="325" t="n">
        <f aca="false">AT169/AT$157</f>
        <v>0.131944661795846</v>
      </c>
    </row>
    <row r="170" customFormat="false" ht="12.9" hidden="false" customHeight="false" outlineLevel="0" collapsed="false">
      <c r="A170" s="322" t="str">
        <f aca="false">A160</f>
        <v>Bolivia </v>
      </c>
      <c r="AC170" s="322" t="n">
        <f aca="false">ExportsLogs!AD$9</f>
        <v>0</v>
      </c>
      <c r="AD170" s="322" t="n">
        <f aca="false">ExportsLogs!AE$9</f>
        <v>0</v>
      </c>
      <c r="AE170" s="322" t="n">
        <f aca="false">ExportsLogs!AF$9</f>
        <v>0</v>
      </c>
      <c r="AF170" s="322" t="n">
        <f aca="false">ExportsLogs!AG$9</f>
        <v>0.054315</v>
      </c>
      <c r="AG170" s="322" t="n">
        <f aca="false">ExportsLogs!AH$9</f>
        <v>0.188106</v>
      </c>
      <c r="AH170" s="322" t="n">
        <f aca="false">ExportsLogs!AI$9</f>
        <v>0.124086</v>
      </c>
      <c r="AI170" s="322" t="n">
        <f aca="false">ExportsLogs!AJ$9</f>
        <v>0.165913</v>
      </c>
      <c r="AJ170" s="322" t="n">
        <f aca="false">ExportsLogs!AK$9</f>
        <v>0.198667</v>
      </c>
      <c r="AK170" s="322" t="n">
        <f aca="false">ExportsLogs!AL$9</f>
        <v>0.306086</v>
      </c>
      <c r="AL170" s="322" t="n">
        <f aca="false">ExportsLogs!AM$9</f>
        <v>0.348292</v>
      </c>
      <c r="AM170" s="322" t="n">
        <f aca="false">ExportsLogs!AN$9</f>
        <v>0.422461</v>
      </c>
      <c r="AN170" s="322" t="n">
        <f aca="false">ExportsLogs!AO$9</f>
        <v>0.490861</v>
      </c>
      <c r="AO170" s="322" t="n">
        <f aca="false">ExportsLogs!AP$9</f>
        <v>0.325619</v>
      </c>
      <c r="AP170" s="322" t="n">
        <f aca="false">ExportsLogs!AQ$9</f>
        <v>0.356305</v>
      </c>
      <c r="AQ170" s="322" t="n">
        <f aca="false">ExportsLogs!AR$9</f>
        <v>0.413035</v>
      </c>
      <c r="AR170" s="322" t="n">
        <f aca="false">ExportsLogs!AS$9</f>
        <v>0.458333</v>
      </c>
      <c r="AS170" s="322" t="n">
        <f aca="false">ExportsLogs!AT$9</f>
        <v>0.315809</v>
      </c>
      <c r="AT170" s="322" t="n">
        <f aca="false">ExportsLogs!AU$9</f>
        <v>0.108257</v>
      </c>
      <c r="AU170" s="322" t="n">
        <f aca="false">ExportsLogs!AV$9</f>
        <v>0</v>
      </c>
      <c r="AV170" s="322" t="n">
        <f aca="false">ExportsLogs!AW$9</f>
        <v>0</v>
      </c>
      <c r="AW170" s="322" t="n">
        <f aca="false">ExportsLogs!AX$9</f>
        <v>0</v>
      </c>
      <c r="AX170" s="322" t="n">
        <f aca="false">ExportsLogs!AY$9</f>
        <v>0</v>
      </c>
      <c r="AY170" s="322" t="n">
        <f aca="false">ExportsLogs!AZ$9</f>
        <v>0</v>
      </c>
      <c r="AZ170" s="322" t="n">
        <f aca="false">ExportsLogs!BA$9</f>
        <v>0</v>
      </c>
      <c r="BA170" s="322" t="n">
        <f aca="false">ExportsLogs!BB$9</f>
        <v>0</v>
      </c>
      <c r="BB170" s="322" t="n">
        <f aca="false">ExportsLogs!BC$9</f>
        <v>0</v>
      </c>
      <c r="BC170" s="325" t="n">
        <f aca="false">AK170/AK$157</f>
        <v>0.249078424639141</v>
      </c>
      <c r="BD170" s="325" t="n">
        <f aca="false">AL170/AL$157</f>
        <v>0.283910473627021</v>
      </c>
      <c r="BE170" s="325" t="n">
        <f aca="false">AM170/AM$157</f>
        <v>0.284335025367045</v>
      </c>
      <c r="BF170" s="325" t="n">
        <f aca="false">AN170/AN$157</f>
        <v>0.168126689021404</v>
      </c>
      <c r="BG170" s="325" t="n">
        <f aca="false">AO170/AO$157</f>
        <v>0.142014897610006</v>
      </c>
      <c r="BH170" s="325" t="n">
        <f aca="false">AP170/AP$157</f>
        <v>0.12408020699478</v>
      </c>
      <c r="BI170" s="325" t="n">
        <f aca="false">AQ170/AQ$157</f>
        <v>0.194950593888132</v>
      </c>
      <c r="BJ170" s="325" t="n">
        <f aca="false">AR170/AR$157</f>
        <v>0.226848224569017</v>
      </c>
      <c r="BK170" s="325" t="n">
        <f aca="false">AS170/AS$157</f>
        <v>0.169530476233933</v>
      </c>
      <c r="BL170" s="325" t="n">
        <f aca="false">AT170/AT$157</f>
        <v>0.0616053223556807</v>
      </c>
    </row>
    <row r="171" customFormat="false" ht="12.9" hidden="false" customHeight="false" outlineLevel="0" collapsed="false">
      <c r="A171" s="322" t="str">
        <f aca="false">A161</f>
        <v>Brazil </v>
      </c>
      <c r="AC171" s="322" t="n">
        <f aca="false">ExportsLogs!AD$10</f>
        <v>0.097156</v>
      </c>
      <c r="AD171" s="322" t="n">
        <f aca="false">ExportsLogs!AE$10</f>
        <v>0.225901</v>
      </c>
      <c r="AE171" s="322" t="n">
        <f aca="false">ExportsLogs!AF$10</f>
        <v>0.41827</v>
      </c>
      <c r="AF171" s="322" t="n">
        <f aca="false">ExportsLogs!AG$10</f>
        <v>0.252837</v>
      </c>
      <c r="AG171" s="322" t="n">
        <f aca="false">ExportsLogs!AH$10</f>
        <v>0.197768</v>
      </c>
      <c r="AH171" s="322" t="n">
        <f aca="false">ExportsLogs!AI$10</f>
        <v>0.157997</v>
      </c>
      <c r="AI171" s="322" t="n">
        <f aca="false">ExportsLogs!AJ$10</f>
        <v>0.162771</v>
      </c>
      <c r="AJ171" s="322" t="n">
        <f aca="false">ExportsLogs!AK$10</f>
        <v>0.318064</v>
      </c>
      <c r="AK171" s="322" t="n">
        <f aca="false">ExportsLogs!AL$10</f>
        <v>0.277698</v>
      </c>
      <c r="AL171" s="322" t="n">
        <f aca="false">ExportsLogs!AM$10</f>
        <v>0.33739</v>
      </c>
      <c r="AM171" s="322" t="n">
        <f aca="false">ExportsLogs!AN$10</f>
        <v>0.358763</v>
      </c>
      <c r="AN171" s="322" t="n">
        <f aca="false">ExportsLogs!AO$10</f>
        <v>0.390597</v>
      </c>
      <c r="AO171" s="322" t="n">
        <f aca="false">ExportsLogs!AP$10</f>
        <v>0.324595</v>
      </c>
      <c r="AP171" s="322" t="n">
        <f aca="false">ExportsLogs!AQ$10</f>
        <v>0.483193</v>
      </c>
      <c r="AQ171" s="322" t="n">
        <f aca="false">ExportsLogs!AR$10</f>
        <v>0.433537</v>
      </c>
      <c r="AR171" s="322" t="n">
        <f aca="false">ExportsLogs!AS$10</f>
        <v>0.228462</v>
      </c>
      <c r="AS171" s="322" t="n">
        <f aca="false">ExportsLogs!AT$10</f>
        <v>0.094285</v>
      </c>
      <c r="AT171" s="322" t="n">
        <f aca="false">ExportsLogs!AU$10</f>
        <v>0.201128</v>
      </c>
      <c r="AU171" s="322" t="n">
        <f aca="false">ExportsLogs!AV$10</f>
        <v>0</v>
      </c>
      <c r="AV171" s="322" t="n">
        <f aca="false">ExportsLogs!AW$10</f>
        <v>0</v>
      </c>
      <c r="AW171" s="322" t="n">
        <f aca="false">ExportsLogs!AX$10</f>
        <v>0</v>
      </c>
      <c r="AX171" s="322" t="n">
        <f aca="false">ExportsLogs!AY$10</f>
        <v>0</v>
      </c>
      <c r="AY171" s="322" t="n">
        <f aca="false">ExportsLogs!AZ$10</f>
        <v>0</v>
      </c>
      <c r="AZ171" s="322" t="n">
        <f aca="false">ExportsLogs!BA$10</f>
        <v>0</v>
      </c>
      <c r="BA171" s="322" t="n">
        <f aca="false">ExportsLogs!BB$10</f>
        <v>0</v>
      </c>
      <c r="BB171" s="322" t="n">
        <f aca="false">ExportsLogs!BC$10</f>
        <v>0</v>
      </c>
      <c r="BC171" s="325" t="n">
        <f aca="false">AK171/AK$157</f>
        <v>0.225977602260281</v>
      </c>
      <c r="BD171" s="325" t="n">
        <f aca="false">AL171/AL$157</f>
        <v>0.275023700507105</v>
      </c>
      <c r="BE171" s="325" t="n">
        <f aca="false">AM171/AM$157</f>
        <v>0.241463440899295</v>
      </c>
      <c r="BF171" s="325" t="n">
        <f aca="false">AN171/AN$157</f>
        <v>0.133784880753804</v>
      </c>
      <c r="BG171" s="325" t="n">
        <f aca="false">AO171/AO$157</f>
        <v>0.141568292052122</v>
      </c>
      <c r="BH171" s="325" t="n">
        <f aca="false">AP171/AP$157</f>
        <v>0.168267881333208</v>
      </c>
      <c r="BI171" s="325" t="n">
        <f aca="false">AQ171/AQ$157</f>
        <v>0.20462744228087</v>
      </c>
      <c r="BJ171" s="325" t="n">
        <f aca="false">AR171/AR$157</f>
        <v>0.11307542568719</v>
      </c>
      <c r="BK171" s="325" t="n">
        <f aca="false">AS171/AS$157</f>
        <v>0.0506134434158505</v>
      </c>
      <c r="BL171" s="325" t="n">
        <f aca="false">AT171/AT$157</f>
        <v>0.114455003138396</v>
      </c>
    </row>
    <row r="172" customFormat="false" ht="12.9" hidden="false" customHeight="false" outlineLevel="0" collapsed="false">
      <c r="A172" s="322" t="str">
        <f aca="false">A162</f>
        <v>Uruguay </v>
      </c>
      <c r="AC172" s="322" t="n">
        <f aca="false">ExportsLogs!AD$11</f>
        <v>0.095824</v>
      </c>
      <c r="AD172" s="322" t="n">
        <f aca="false">ExportsLogs!AE$11</f>
        <v>0.111167</v>
      </c>
      <c r="AE172" s="322" t="n">
        <f aca="false">ExportsLogs!AF$11</f>
        <v>0.024835</v>
      </c>
      <c r="AF172" s="322" t="n">
        <f aca="false">ExportsLogs!AG$11</f>
        <v>0.06332</v>
      </c>
      <c r="AG172" s="322" t="n">
        <f aca="false">ExportsLogs!AH$11</f>
        <v>0.202069</v>
      </c>
      <c r="AH172" s="322" t="n">
        <f aca="false">ExportsLogs!AI$11</f>
        <v>0.412743</v>
      </c>
      <c r="AI172" s="322" t="n">
        <f aca="false">ExportsLogs!AJ$11</f>
        <v>0.480544</v>
      </c>
      <c r="AJ172" s="322" t="n">
        <f aca="false">ExportsLogs!AK$11</f>
        <v>0.612072</v>
      </c>
      <c r="AK172" s="322" t="n">
        <f aca="false">ExportsLogs!AL$11</f>
        <v>0.602557</v>
      </c>
      <c r="AL172" s="322" t="n">
        <f aca="false">ExportsLogs!AM$11</f>
        <v>0.483857</v>
      </c>
      <c r="AM172" s="322" t="n">
        <f aca="false">ExportsLogs!AN$11</f>
        <v>0.590956</v>
      </c>
      <c r="AN172" s="322" t="n">
        <f aca="false">ExportsLogs!AO$11</f>
        <v>1.639447</v>
      </c>
      <c r="AO172" s="322" t="n">
        <f aca="false">ExportsLogs!AP$11</f>
        <v>1.443326</v>
      </c>
      <c r="AP172" s="322" t="n">
        <f aca="false">ExportsLogs!AQ$11</f>
        <v>1.781471</v>
      </c>
      <c r="AQ172" s="322" t="n">
        <f aca="false">ExportsLogs!AR$11</f>
        <v>1.227698</v>
      </c>
      <c r="AR172" s="322" t="n">
        <f aca="false">ExportsLogs!AS$11</f>
        <v>1.261738</v>
      </c>
      <c r="AS172" s="322" t="n">
        <f aca="false">ExportsLogs!AT$11</f>
        <v>1.261538</v>
      </c>
      <c r="AT172" s="322" t="n">
        <f aca="false">ExportsLogs!AU$11</f>
        <v>1.21602</v>
      </c>
      <c r="AU172" s="322" t="n">
        <f aca="false">ExportsLogs!AV$11</f>
        <v>0</v>
      </c>
      <c r="AV172" s="322" t="n">
        <f aca="false">ExportsLogs!AW$11</f>
        <v>0</v>
      </c>
      <c r="AW172" s="322" t="n">
        <f aca="false">ExportsLogs!AX$11</f>
        <v>0</v>
      </c>
      <c r="AX172" s="322" t="n">
        <f aca="false">ExportsLogs!AY$11</f>
        <v>0</v>
      </c>
      <c r="AY172" s="322" t="n">
        <f aca="false">ExportsLogs!AZ$11</f>
        <v>0</v>
      </c>
      <c r="AZ172" s="322" t="n">
        <f aca="false">ExportsLogs!BA$11</f>
        <v>0</v>
      </c>
      <c r="BA172" s="322" t="n">
        <f aca="false">ExportsLogs!BB$11</f>
        <v>0</v>
      </c>
      <c r="BB172" s="322" t="n">
        <f aca="false">ExportsLogs!BC$11</f>
        <v>0</v>
      </c>
      <c r="BC172" s="325" t="n">
        <f aca="false">AK172/AK$157</f>
        <v>0.49033261343311</v>
      </c>
      <c r="BD172" s="325" t="n">
        <f aca="false">AL172/AL$157</f>
        <v>0.394416380616694</v>
      </c>
      <c r="BE172" s="325" t="n">
        <f aca="false">AM172/AM$157</f>
        <v>0.397739647567012</v>
      </c>
      <c r="BF172" s="325" t="n">
        <f aca="false">AN172/AN$157</f>
        <v>0.561533297483551</v>
      </c>
      <c r="BG172" s="325" t="n">
        <f aca="false">AO172/AO$157</f>
        <v>0.629489661561087</v>
      </c>
      <c r="BH172" s="325" t="n">
        <f aca="false">AP172/AP$157</f>
        <v>0.620382229929969</v>
      </c>
      <c r="BI172" s="325" t="n">
        <f aca="false">AQ172/AQ$157</f>
        <v>0.579467730858819</v>
      </c>
      <c r="BJ172" s="325" t="n">
        <f aca="false">AR172/AR$157</f>
        <v>0.624487054546067</v>
      </c>
      <c r="BK172" s="325" t="n">
        <f aca="false">AS172/AS$157</f>
        <v>0.677210395926661</v>
      </c>
      <c r="BL172" s="325" t="n">
        <f aca="false">AT172/AT$157</f>
        <v>0.691995012710078</v>
      </c>
    </row>
    <row r="173" customFormat="false" ht="12.9" hidden="false" customHeight="false" outlineLevel="0" collapsed="false">
      <c r="A173" s="322" t="str">
        <f aca="false">A163</f>
        <v>Others</v>
      </c>
      <c r="AC173" s="322" t="n">
        <f aca="false">AC157-SUM(AC169:AC172)</f>
        <v>0.00690299999999999</v>
      </c>
      <c r="AD173" s="322" t="n">
        <f aca="false">AD157-SUM(AD169:AD172)</f>
        <v>0.00872899999999999</v>
      </c>
      <c r="AE173" s="322" t="n">
        <f aca="false">AE157-SUM(AE169:AE172)</f>
        <v>0.0390740000000001</v>
      </c>
      <c r="AF173" s="322" t="n">
        <f aca="false">AF157-SUM(AF169:AF172)</f>
        <v>0.00719499999999995</v>
      </c>
      <c r="AG173" s="322" t="n">
        <f aca="false">AG157-SUM(AG169:AG172)</f>
        <v>0.0194579999999999</v>
      </c>
      <c r="AH173" s="322" t="n">
        <f aca="false">AH157-SUM(AH169:AH172)</f>
        <v>0.047857</v>
      </c>
      <c r="AI173" s="322" t="n">
        <f aca="false">AI157-SUM(AI169:AI172)</f>
        <v>0.0178200000000001</v>
      </c>
      <c r="AJ173" s="322" t="n">
        <f aca="false">AJ157-SUM(AJ169:AJ172)</f>
        <v>0.00906399999999996</v>
      </c>
      <c r="AK173" s="322" t="n">
        <f aca="false">AK157-SUM(AK169:AK172)</f>
        <v>0.0303439999999999</v>
      </c>
      <c r="AL173" s="322" t="n">
        <f aca="false">AL157-SUM(AL169:AL172)</f>
        <v>0.00275000000000003</v>
      </c>
      <c r="AM173" s="322" t="n">
        <f aca="false">AM157-SUM(AM169:AM172)</f>
        <v>0</v>
      </c>
      <c r="AN173" s="322" t="n">
        <f aca="false">AN157-SUM(AN169:AN172)</f>
        <v>0.27451</v>
      </c>
      <c r="AO173" s="322" t="n">
        <f aca="false">AO157-SUM(AO169:AO172)</f>
        <v>0.122063</v>
      </c>
      <c r="AP173" s="322" t="n">
        <f aca="false">AP157-SUM(AP169:AP172)</f>
        <v>0</v>
      </c>
      <c r="AQ173" s="322" t="n">
        <f aca="false">AQ157-SUM(AQ169:AQ172)</f>
        <v>0.0222030000000002</v>
      </c>
      <c r="AR173" s="322" t="n">
        <f aca="false">AR157-SUM(AR169:AR172)</f>
        <v>0</v>
      </c>
      <c r="AS173" s="322" t="n">
        <f aca="false">AS157-SUM(AS169:AS172)</f>
        <v>0.020049</v>
      </c>
      <c r="AT173" s="322" t="n">
        <f aca="false">AT157-SUM(AT169:AT172)</f>
        <v>0</v>
      </c>
      <c r="AU173" s="322" t="n">
        <f aca="false">AU157-SUM(AU169:AU172)</f>
        <v>0</v>
      </c>
      <c r="AV173" s="322" t="n">
        <f aca="false">AV157-SUM(AV169:AV172)</f>
        <v>0</v>
      </c>
      <c r="AW173" s="322" t="n">
        <f aca="false">AW157-SUM(AW169:AW172)</f>
        <v>0</v>
      </c>
      <c r="AX173" s="322" t="n">
        <f aca="false">AX157-SUM(AX169:AX172)</f>
        <v>0</v>
      </c>
      <c r="AY173" s="322" t="n">
        <f aca="false">AY157-SUM(AY169:AY172)</f>
        <v>0</v>
      </c>
      <c r="AZ173" s="322" t="n">
        <f aca="false">AZ157-SUM(AZ169:AZ172)</f>
        <v>0</v>
      </c>
      <c r="BA173" s="322" t="n">
        <f aca="false">BA157-SUM(BA169:BA172)</f>
        <v>0</v>
      </c>
      <c r="BB173" s="322" t="n">
        <f aca="false">BB157-SUM(BB169:BB172)</f>
        <v>0</v>
      </c>
      <c r="BC173" s="325" t="n">
        <f aca="false">AK173/AK$157</f>
        <v>0.0246925233994697</v>
      </c>
      <c r="BD173" s="325" t="n">
        <f aca="false">AL173/AL$157</f>
        <v>0.00224166447255268</v>
      </c>
      <c r="BE173" s="325" t="n">
        <f aca="false">AM173/AM$157</f>
        <v>0</v>
      </c>
      <c r="BF173" s="325" t="n">
        <f aca="false">AN173/AN$157</f>
        <v>0.0940234758990133</v>
      </c>
      <c r="BG173" s="325" t="n">
        <f aca="false">AO173/AO$157</f>
        <v>0.0532363420039068</v>
      </c>
      <c r="BH173" s="325" t="n">
        <f aca="false">AP173/AP$157</f>
        <v>0</v>
      </c>
      <c r="BI173" s="325" t="n">
        <f aca="false">AQ173/AQ$157</f>
        <v>0.010479712460441</v>
      </c>
      <c r="BJ173" s="325" t="n">
        <f aca="false">AR173/AR$157</f>
        <v>0</v>
      </c>
      <c r="BK173" s="325" t="n">
        <f aca="false">AS173/AS$157</f>
        <v>0.0107625701547901</v>
      </c>
      <c r="BL173" s="325" t="n">
        <f aca="false">AT173/AT$157</f>
        <v>0</v>
      </c>
    </row>
    <row r="174" customFormat="false" ht="12.9" hidden="false" customHeight="false" outlineLevel="0" collapsed="false">
      <c r="BD174" s="320"/>
      <c r="BE174" s="320"/>
      <c r="BF174" s="320"/>
      <c r="BG174" s="320"/>
      <c r="BH174" s="320"/>
      <c r="BI174" s="320"/>
      <c r="BJ174" s="320"/>
      <c r="BK174" s="320"/>
      <c r="BL174" s="320"/>
    </row>
    <row r="175" customFormat="false" ht="13.6" hidden="false" customHeight="false" outlineLevel="0" collapsed="false">
      <c r="A175" s="321" t="s">
        <v>105</v>
      </c>
    </row>
    <row r="176" customFormat="false" ht="13.6" hidden="false" customHeight="false" outlineLevel="0" collapsed="false">
      <c r="A176" s="321"/>
      <c r="B176" s="324" t="s">
        <v>103</v>
      </c>
      <c r="C176" s="324"/>
      <c r="D176" s="324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4"/>
      <c r="P176" s="324"/>
      <c r="Q176" s="324"/>
      <c r="R176" s="324"/>
      <c r="S176" s="324"/>
      <c r="T176" s="324"/>
      <c r="U176" s="324"/>
      <c r="V176" s="324"/>
      <c r="W176" s="324"/>
      <c r="X176" s="324"/>
      <c r="Y176" s="324"/>
      <c r="Z176" s="324"/>
      <c r="AA176" s="324"/>
      <c r="AC176" s="324" t="s">
        <v>91</v>
      </c>
      <c r="AD176" s="324"/>
      <c r="AE176" s="324"/>
      <c r="AF176" s="324"/>
      <c r="AG176" s="324"/>
      <c r="AH176" s="324"/>
      <c r="AI176" s="324"/>
      <c r="AJ176" s="324"/>
      <c r="AK176" s="324"/>
      <c r="AL176" s="324"/>
      <c r="AM176" s="324"/>
      <c r="AN176" s="324"/>
      <c r="AO176" s="324"/>
      <c r="AP176" s="324"/>
      <c r="AQ176" s="324"/>
      <c r="AR176" s="324"/>
      <c r="AS176" s="324"/>
      <c r="AT176" s="324"/>
      <c r="AU176" s="324"/>
      <c r="AV176" s="324"/>
      <c r="AW176" s="324"/>
      <c r="AX176" s="324"/>
      <c r="AY176" s="324"/>
      <c r="AZ176" s="324"/>
      <c r="BA176" s="324"/>
      <c r="BB176" s="324"/>
    </row>
    <row r="177" customFormat="false" ht="12.9" hidden="false" customHeight="false" outlineLevel="0" collapsed="false">
      <c r="A177" s="326" t="s">
        <v>95</v>
      </c>
      <c r="B177" s="329" t="n">
        <f aca="false">ExportsSawnWood!C$5</f>
        <v>0.178407761553846</v>
      </c>
      <c r="C177" s="329" t="n">
        <f aca="false">ExportsSawnWood!D$5</f>
        <v>0.1589693924</v>
      </c>
      <c r="D177" s="329" t="n">
        <f aca="false">ExportsSawnWood!E$5</f>
        <v>0.083426322</v>
      </c>
      <c r="E177" s="329" t="n">
        <f aca="false">ExportsSawnWood!F$5</f>
        <v>0.1114712606</v>
      </c>
      <c r="F177" s="329" t="n">
        <f aca="false">ExportsSawnWood!G$5</f>
        <v>0.1827679406</v>
      </c>
      <c r="G177" s="329" t="n">
        <f aca="false">ExportsSawnWood!H$5</f>
        <v>0.1936917192</v>
      </c>
      <c r="H177" s="329" t="n">
        <f aca="false">ExportsSawnWood!I$5</f>
        <v>0.1836802884</v>
      </c>
      <c r="I177" s="329" t="n">
        <f aca="false">ExportsSawnWood!J$5</f>
        <v>0.2113000442</v>
      </c>
      <c r="J177" s="329" t="n">
        <f aca="false">ExportsSawnWood!K$5</f>
        <v>0.1509831204</v>
      </c>
      <c r="K177" s="329" t="n">
        <f aca="false">ExportsSawnWood!L$5</f>
        <v>0.0917188286</v>
      </c>
      <c r="L177" s="329" t="n">
        <f aca="false">ExportsSawnWood!M$5</f>
        <v>0.0739126318</v>
      </c>
      <c r="M177" s="329" t="n">
        <f aca="false">ExportsSawnWood!N$5</f>
        <v>0.0638535296</v>
      </c>
      <c r="N177" s="329" t="n">
        <f aca="false">ExportsSawnWood!O$5</f>
        <v>0.0476157346</v>
      </c>
      <c r="O177" s="329" t="n">
        <f aca="false">ExportsSawnWood!P$5</f>
        <v>0.0362539772</v>
      </c>
      <c r="P177" s="329" t="n">
        <f aca="false">ExportsSawnWood!Q$5</f>
        <v>0.0266909482</v>
      </c>
      <c r="Q177" s="329" t="n">
        <f aca="false">ExportsSawnWood!R$5</f>
        <v>0.0206976546</v>
      </c>
      <c r="R177" s="329" t="n">
        <f aca="false">ExportsSawnWood!S$5</f>
        <v>0.0161080122</v>
      </c>
      <c r="S177" s="329" t="n">
        <f aca="false">ExportsSawnWood!T$5</f>
        <v>0.022149253</v>
      </c>
      <c r="T177" s="329" t="n">
        <f aca="false">ExportsSawnWood!U$5</f>
        <v>0</v>
      </c>
      <c r="U177" s="329" t="n">
        <f aca="false">ExportsSawnWood!V$5</f>
        <v>0</v>
      </c>
      <c r="V177" s="329" t="n">
        <f aca="false">ExportsSawnWood!W$5</f>
        <v>0</v>
      </c>
      <c r="W177" s="329" t="n">
        <f aca="false">ExportsSawnWood!X$5</f>
        <v>0</v>
      </c>
      <c r="X177" s="329" t="n">
        <f aca="false">ExportsSawnWood!Y$5</f>
        <v>0</v>
      </c>
      <c r="Y177" s="329" t="n">
        <f aca="false">ExportsSawnWood!Z$5</f>
        <v>0</v>
      </c>
      <c r="Z177" s="329" t="n">
        <f aca="false">ExportsSawnWood!AA$5</f>
        <v>0</v>
      </c>
      <c r="AA177" s="329" t="n">
        <f aca="false">ExportsSawnWood!AB$5</f>
        <v>0</v>
      </c>
      <c r="AB177" s="327"/>
      <c r="AC177" s="328" t="n">
        <f aca="false">ExportsSawnWood!AD$5</f>
        <v>15.946948</v>
      </c>
      <c r="AD177" s="328" t="n">
        <f aca="false">ExportsSawnWood!AE$5</f>
        <v>13.515921</v>
      </c>
      <c r="AE177" s="328" t="n">
        <f aca="false">ExportsSawnWood!AF$5</f>
        <v>5.740676</v>
      </c>
      <c r="AF177" s="328" t="n">
        <f aca="false">ExportsSawnWood!AG$5</f>
        <v>8.50161</v>
      </c>
      <c r="AG177" s="328" t="n">
        <f aca="false">ExportsSawnWood!AH$5</f>
        <v>11.868408</v>
      </c>
      <c r="AH177" s="328" t="n">
        <f aca="false">ExportsSawnWood!AI$5</f>
        <v>13.581726</v>
      </c>
      <c r="AI177" s="328" t="n">
        <f aca="false">ExportsSawnWood!AJ$5</f>
        <v>14.347019</v>
      </c>
      <c r="AJ177" s="328" t="n">
        <f aca="false">ExportsSawnWood!AK$5</f>
        <v>23.622727</v>
      </c>
      <c r="AK177" s="328" t="n">
        <f aca="false">ExportsSawnWood!AL$5</f>
        <v>22.025575</v>
      </c>
      <c r="AL177" s="328" t="n">
        <f aca="false">ExportsSawnWood!AM$5</f>
        <v>20.045473</v>
      </c>
      <c r="AM177" s="328" t="n">
        <f aca="false">ExportsSawnWood!AN$5</f>
        <v>16.911258</v>
      </c>
      <c r="AN177" s="328" t="n">
        <f aca="false">ExportsSawnWood!AO$5</f>
        <v>16.863216</v>
      </c>
      <c r="AO177" s="328" t="n">
        <f aca="false">ExportsSawnWood!AP$5</f>
        <v>12.681294</v>
      </c>
      <c r="AP177" s="328" t="n">
        <f aca="false">ExportsSawnWood!AQ$5</f>
        <v>11.805801</v>
      </c>
      <c r="AQ177" s="328" t="n">
        <f aca="false">ExportsSawnWood!AR$5</f>
        <v>10.779376</v>
      </c>
      <c r="AR177" s="328" t="n">
        <f aca="false">ExportsSawnWood!AS$5</f>
        <v>8.939058</v>
      </c>
      <c r="AS177" s="328" t="n">
        <f aca="false">ExportsSawnWood!AT$5</f>
        <v>5.682361</v>
      </c>
      <c r="AT177" s="328" t="n">
        <f aca="false">ExportsSawnWood!AU$5</f>
        <v>9.611118</v>
      </c>
      <c r="AU177" s="328" t="n">
        <f aca="false">ExportsSawnWood!AV$5</f>
        <v>0</v>
      </c>
      <c r="AV177" s="328" t="n">
        <f aca="false">ExportsSawnWood!AW$5</f>
        <v>0</v>
      </c>
      <c r="AW177" s="328" t="n">
        <f aca="false">ExportsSawnWood!AX$5</f>
        <v>0</v>
      </c>
      <c r="AX177" s="328" t="n">
        <f aca="false">ExportsSawnWood!AY$5</f>
        <v>0</v>
      </c>
      <c r="AY177" s="328" t="n">
        <f aca="false">ExportsSawnWood!AZ$5</f>
        <v>0</v>
      </c>
      <c r="AZ177" s="328" t="n">
        <f aca="false">ExportsSawnWood!BA$5</f>
        <v>0</v>
      </c>
      <c r="BA177" s="328" t="n">
        <f aca="false">ExportsSawnWood!BB$5</f>
        <v>0</v>
      </c>
      <c r="BB177" s="328" t="n">
        <f aca="false">ExportsSawnWood!BC$5</f>
        <v>0</v>
      </c>
    </row>
    <row r="178" customFormat="false" ht="12.9" hidden="false" customHeight="false" outlineLevel="0" collapsed="false">
      <c r="B178" s="136" t="n">
        <v>2000</v>
      </c>
      <c r="C178" s="136" t="n">
        <f aca="false">1+B178</f>
        <v>2001</v>
      </c>
      <c r="D178" s="136" t="n">
        <f aca="false">1+C178</f>
        <v>2002</v>
      </c>
      <c r="E178" s="136" t="n">
        <f aca="false">1+D178</f>
        <v>2003</v>
      </c>
      <c r="F178" s="136" t="n">
        <f aca="false">1+E178</f>
        <v>2004</v>
      </c>
      <c r="G178" s="136" t="n">
        <f aca="false">1+F178</f>
        <v>2005</v>
      </c>
      <c r="H178" s="136" t="n">
        <f aca="false">1+G178</f>
        <v>2006</v>
      </c>
      <c r="I178" s="136" t="n">
        <f aca="false">1+H178</f>
        <v>2007</v>
      </c>
      <c r="J178" s="136" t="n">
        <f aca="false">1+I178</f>
        <v>2008</v>
      </c>
      <c r="K178" s="136" t="n">
        <f aca="false">1+J178</f>
        <v>2009</v>
      </c>
      <c r="L178" s="136" t="n">
        <f aca="false">1+K178</f>
        <v>2010</v>
      </c>
      <c r="M178" s="136" t="n">
        <f aca="false">1+L178</f>
        <v>2011</v>
      </c>
      <c r="N178" s="136" t="n">
        <f aca="false">1+M178</f>
        <v>2012</v>
      </c>
      <c r="O178" s="136" t="n">
        <f aca="false">1+N178</f>
        <v>2013</v>
      </c>
      <c r="P178" s="136" t="n">
        <f aca="false">1+O178</f>
        <v>2014</v>
      </c>
      <c r="Q178" s="136" t="n">
        <f aca="false">1+P178</f>
        <v>2015</v>
      </c>
      <c r="R178" s="136" t="n">
        <f aca="false">1+Q178</f>
        <v>2016</v>
      </c>
      <c r="S178" s="136" t="n">
        <f aca="false">1+R178</f>
        <v>2017</v>
      </c>
      <c r="T178" s="136" t="n">
        <f aca="false">1+S178</f>
        <v>2018</v>
      </c>
      <c r="U178" s="136" t="n">
        <f aca="false">1+T178</f>
        <v>2019</v>
      </c>
      <c r="V178" s="136" t="n">
        <f aca="false">1+U178</f>
        <v>2020</v>
      </c>
      <c r="W178" s="136" t="n">
        <f aca="false">1+V178</f>
        <v>2021</v>
      </c>
      <c r="X178" s="136" t="n">
        <f aca="false">1+W178</f>
        <v>2022</v>
      </c>
      <c r="Y178" s="136" t="n">
        <f aca="false">1+X178</f>
        <v>2023</v>
      </c>
      <c r="Z178" s="136" t="n">
        <f aca="false">1+Y178</f>
        <v>2024</v>
      </c>
      <c r="AA178" s="136" t="n">
        <f aca="false">1+Z178</f>
        <v>2025</v>
      </c>
      <c r="AC178" s="136" t="n">
        <v>2000</v>
      </c>
      <c r="AD178" s="136" t="n">
        <f aca="false">1+AC178</f>
        <v>2001</v>
      </c>
      <c r="AE178" s="136" t="n">
        <f aca="false">1+AD178</f>
        <v>2002</v>
      </c>
      <c r="AF178" s="136" t="n">
        <f aca="false">1+AE178</f>
        <v>2003</v>
      </c>
      <c r="AG178" s="136" t="n">
        <f aca="false">1+AF178</f>
        <v>2004</v>
      </c>
      <c r="AH178" s="136" t="n">
        <f aca="false">1+AG178</f>
        <v>2005</v>
      </c>
      <c r="AI178" s="136" t="n">
        <f aca="false">1+AH178</f>
        <v>2006</v>
      </c>
      <c r="AJ178" s="136" t="n">
        <f aca="false">1+AI178</f>
        <v>2007</v>
      </c>
      <c r="AK178" s="136" t="n">
        <f aca="false">1+AJ178</f>
        <v>2008</v>
      </c>
      <c r="AL178" s="136" t="n">
        <f aca="false">1+AK178</f>
        <v>2009</v>
      </c>
      <c r="AM178" s="136" t="n">
        <f aca="false">1+AL178</f>
        <v>2010</v>
      </c>
      <c r="AN178" s="136" t="n">
        <f aca="false">1+AM178</f>
        <v>2011</v>
      </c>
      <c r="AO178" s="136" t="n">
        <f aca="false">1+AN178</f>
        <v>2012</v>
      </c>
      <c r="AP178" s="136" t="n">
        <f aca="false">1+AO178</f>
        <v>2013</v>
      </c>
      <c r="AQ178" s="136" t="n">
        <f aca="false">1+AP178</f>
        <v>2014</v>
      </c>
      <c r="AR178" s="136" t="n">
        <f aca="false">1+AQ178</f>
        <v>2015</v>
      </c>
      <c r="AS178" s="136" t="n">
        <f aca="false">1+AR178</f>
        <v>2016</v>
      </c>
      <c r="AT178" s="136" t="n">
        <f aca="false">1+AS178</f>
        <v>2017</v>
      </c>
      <c r="AU178" s="136" t="n">
        <f aca="false">1+AT178</f>
        <v>2018</v>
      </c>
      <c r="AV178" s="136" t="n">
        <f aca="false">1+AU178</f>
        <v>2019</v>
      </c>
      <c r="AW178" s="136" t="n">
        <f aca="false">1+AV178</f>
        <v>2020</v>
      </c>
      <c r="AX178" s="136" t="n">
        <f aca="false">1+AW178</f>
        <v>2021</v>
      </c>
      <c r="AY178" s="136" t="n">
        <f aca="false">1+AX178</f>
        <v>2022</v>
      </c>
      <c r="AZ178" s="136" t="n">
        <f aca="false">1+AY178</f>
        <v>2023</v>
      </c>
      <c r="BA178" s="136" t="n">
        <f aca="false">1+AZ178</f>
        <v>2024</v>
      </c>
      <c r="BB178" s="136" t="n">
        <f aca="false">1+BA178</f>
        <v>2025</v>
      </c>
    </row>
    <row r="179" customFormat="false" ht="12.9" hidden="false" customHeight="false" outlineLevel="0" collapsed="false">
      <c r="A179" s="329" t="s">
        <v>104</v>
      </c>
      <c r="B179" s="329" t="n">
        <f aca="false">ExportsSawnWood!C$17</f>
        <v>0.0014122276</v>
      </c>
      <c r="C179" s="329" t="n">
        <f aca="false">ExportsSawnWood!D$17</f>
        <v>0.0008303736</v>
      </c>
      <c r="D179" s="329" t="n">
        <f aca="false">ExportsSawnWood!E$17</f>
        <v>0.0018857272</v>
      </c>
      <c r="E179" s="329" t="n">
        <f aca="false">ExportsSawnWood!F$17</f>
        <v>0.001907633</v>
      </c>
      <c r="F179" s="329" t="n">
        <f aca="false">ExportsSawnWood!G$17</f>
        <v>0.0015182174</v>
      </c>
      <c r="G179" s="329" t="n">
        <f aca="false">ExportsSawnWood!H$17</f>
        <v>0.0021999936</v>
      </c>
      <c r="H179" s="329" t="n">
        <f aca="false">ExportsSawnWood!I$17</f>
        <v>0.0014389046</v>
      </c>
      <c r="I179" s="329" t="n">
        <f aca="false">ExportsSawnWood!J$17</f>
        <v>0.0019374712</v>
      </c>
      <c r="J179" s="329" t="n">
        <f aca="false">ExportsSawnWood!K$17</f>
        <v>0.0014339584</v>
      </c>
      <c r="K179" s="329" t="n">
        <f aca="false">ExportsSawnWood!L$17</f>
        <v>0.0017129868</v>
      </c>
      <c r="L179" s="329" t="n">
        <f aca="false">ExportsSawnWood!M$17</f>
        <v>0.0007197918</v>
      </c>
      <c r="M179" s="329" t="n">
        <f aca="false">ExportsSawnWood!N$17</f>
        <v>0.0012068546</v>
      </c>
      <c r="N179" s="329" t="n">
        <f aca="false">ExportsSawnWood!O$17</f>
        <v>0.0004781504</v>
      </c>
      <c r="O179" s="329" t="n">
        <f aca="false">ExportsSawnWood!P$17</f>
        <v>0.0002297302</v>
      </c>
      <c r="P179" s="329" t="n">
        <f aca="false">ExportsSawnWood!Q$17</f>
        <v>0.0003928568</v>
      </c>
      <c r="Q179" s="329" t="n">
        <f aca="false">ExportsSawnWood!R$17</f>
        <v>0.0003178182</v>
      </c>
      <c r="R179" s="329" t="n">
        <f aca="false">ExportsSawnWood!S$17</f>
        <v>1.12616E-005</v>
      </c>
      <c r="S179" s="329" t="n">
        <f aca="false">ExportsSawnWood!T$17</f>
        <v>0.0003193036</v>
      </c>
      <c r="T179" s="329" t="n">
        <f aca="false">ExportsSawnWood!U$17</f>
        <v>0</v>
      </c>
      <c r="U179" s="329" t="n">
        <f aca="false">ExportsSawnWood!V$17</f>
        <v>0</v>
      </c>
      <c r="V179" s="329" t="n">
        <f aca="false">ExportsSawnWood!W$17</f>
        <v>0</v>
      </c>
      <c r="W179" s="329" t="n">
        <f aca="false">ExportsSawnWood!X$17</f>
        <v>0</v>
      </c>
      <c r="X179" s="329" t="n">
        <f aca="false">ExportsSawnWood!Y$17</f>
        <v>0</v>
      </c>
      <c r="Y179" s="329" t="n">
        <f aca="false">ExportsSawnWood!Z$17</f>
        <v>0</v>
      </c>
      <c r="Z179" s="329" t="n">
        <f aca="false">ExportsSawnWood!AA$17</f>
        <v>0</v>
      </c>
      <c r="AA179" s="329" t="n">
        <f aca="false">ExportsSawnWood!AB$17</f>
        <v>0</v>
      </c>
      <c r="AB179" s="327"/>
      <c r="AC179" s="320"/>
      <c r="AD179" s="320"/>
      <c r="AE179" s="320"/>
      <c r="AF179" s="320"/>
      <c r="AG179" s="320"/>
      <c r="AH179" s="320"/>
      <c r="AI179" s="320"/>
      <c r="AJ179" s="320"/>
      <c r="AK179" s="320"/>
      <c r="AL179" s="320"/>
      <c r="AM179" s="320"/>
      <c r="AN179" s="320"/>
      <c r="AO179" s="320"/>
      <c r="AP179" s="320"/>
      <c r="AQ179" s="320"/>
      <c r="AR179" s="320"/>
      <c r="AS179" s="320"/>
      <c r="AT179" s="320"/>
      <c r="AU179" s="320"/>
      <c r="AV179" s="320"/>
      <c r="AW179" s="320"/>
      <c r="AX179" s="320"/>
      <c r="AY179" s="320"/>
      <c r="AZ179" s="320"/>
      <c r="BA179" s="320"/>
      <c r="BB179" s="320"/>
      <c r="BC179" s="325" t="n">
        <f aca="false">J179/J$177</f>
        <v>0.00949747492435585</v>
      </c>
      <c r="BD179" s="325" t="n">
        <f aca="false">K179/K$177</f>
        <v>0.0186765010646898</v>
      </c>
      <c r="BE179" s="325" t="n">
        <f aca="false">L179/L$177</f>
        <v>0.00973841388773279</v>
      </c>
      <c r="BF179" s="325" t="n">
        <f aca="false">M179/M$177</f>
        <v>0.0189003584854298</v>
      </c>
      <c r="BG179" s="325" t="n">
        <f aca="false">N179/N$177</f>
        <v>0.010041857046137</v>
      </c>
      <c r="BH179" s="325" t="n">
        <f aca="false">O179/O$177</f>
        <v>0.00633668959222493</v>
      </c>
      <c r="BI179" s="325" t="n">
        <f aca="false">P179/P$177</f>
        <v>0.0147187277520549</v>
      </c>
      <c r="BJ179" s="325" t="n">
        <f aca="false">Q179/Q$177</f>
        <v>0.0153552760514228</v>
      </c>
      <c r="BK179" s="325" t="n">
        <f aca="false">R179/R$177</f>
        <v>0.00069913033713744</v>
      </c>
      <c r="BL179" s="325" t="n">
        <f aca="false">S179/S$177</f>
        <v>0.0144159985892075</v>
      </c>
    </row>
    <row r="180" customFormat="false" ht="12.9" hidden="false" customHeight="false" outlineLevel="0" collapsed="false">
      <c r="A180" s="329" t="str">
        <f aca="false">ExportsSawnWood!B$9</f>
        <v>Argentina </v>
      </c>
      <c r="B180" s="329" t="n">
        <f aca="false">ExportsSawnWood!C$9</f>
        <v>0.0681877308</v>
      </c>
      <c r="C180" s="329" t="n">
        <f aca="false">ExportsSawnWood!D$9</f>
        <v>0.0535188794</v>
      </c>
      <c r="D180" s="329" t="n">
        <f aca="false">ExportsSawnWood!E$9</f>
        <v>0.0096634664</v>
      </c>
      <c r="E180" s="329" t="n">
        <f aca="false">ExportsSawnWood!F$9</f>
        <v>0.0441431382</v>
      </c>
      <c r="F180" s="329" t="n">
        <f aca="false">ExportsSawnWood!G$9</f>
        <v>0.062735568</v>
      </c>
      <c r="G180" s="329" t="n">
        <f aca="false">ExportsSawnWood!H$9</f>
        <v>0.0639650172</v>
      </c>
      <c r="H180" s="329" t="n">
        <f aca="false">ExportsSawnWood!I$9</f>
        <v>0.0577856678</v>
      </c>
      <c r="I180" s="329" t="n">
        <f aca="false">ExportsSawnWood!J$9</f>
        <v>0.0525375774</v>
      </c>
      <c r="J180" s="329" t="n">
        <f aca="false">ExportsSawnWood!K$9</f>
        <v>0.033570054</v>
      </c>
      <c r="K180" s="329" t="n">
        <f aca="false">ExportsSawnWood!L$9</f>
        <v>0.0177042502</v>
      </c>
      <c r="L180" s="329" t="n">
        <f aca="false">ExportsSawnWood!M$9</f>
        <v>0.0155587376</v>
      </c>
      <c r="M180" s="329" t="n">
        <f aca="false">ExportsSawnWood!N$9</f>
        <v>0.0128299136</v>
      </c>
      <c r="N180" s="329" t="n">
        <f aca="false">ExportsSawnWood!O$9</f>
        <v>0.0097066494</v>
      </c>
      <c r="O180" s="329" t="n">
        <f aca="false">ExportsSawnWood!P$9</f>
        <v>0.0057883966</v>
      </c>
      <c r="P180" s="329" t="n">
        <f aca="false">ExportsSawnWood!Q$9</f>
        <v>0.0025672416</v>
      </c>
      <c r="Q180" s="329" t="n">
        <f aca="false">ExportsSawnWood!R$9</f>
        <v>0.0030670136</v>
      </c>
      <c r="R180" s="329" t="n">
        <f aca="false">ExportsSawnWood!S$9</f>
        <v>0.0026589416</v>
      </c>
      <c r="S180" s="329" t="n">
        <f aca="false">ExportsSawnWood!T$9</f>
        <v>0.0021121814</v>
      </c>
      <c r="T180" s="329" t="n">
        <f aca="false">ExportsSawnWood!U$9</f>
        <v>0</v>
      </c>
      <c r="U180" s="329" t="n">
        <f aca="false">ExportsSawnWood!V$9</f>
        <v>0</v>
      </c>
      <c r="V180" s="329" t="n">
        <f aca="false">ExportsSawnWood!W$9</f>
        <v>0</v>
      </c>
      <c r="W180" s="329" t="n">
        <f aca="false">ExportsSawnWood!X$9</f>
        <v>0</v>
      </c>
      <c r="X180" s="329" t="n">
        <f aca="false">ExportsSawnWood!Y$9</f>
        <v>0</v>
      </c>
      <c r="Y180" s="329" t="n">
        <f aca="false">ExportsSawnWood!Z$9</f>
        <v>0</v>
      </c>
      <c r="Z180" s="329" t="n">
        <f aca="false">ExportsSawnWood!AA$9</f>
        <v>0</v>
      </c>
      <c r="AA180" s="329" t="n">
        <f aca="false">ExportsSawnWood!AB$9</f>
        <v>0</v>
      </c>
      <c r="AB180" s="327"/>
      <c r="AC180" s="320"/>
      <c r="AD180" s="320"/>
      <c r="AE180" s="320"/>
      <c r="AF180" s="320"/>
      <c r="AG180" s="320"/>
      <c r="AH180" s="320"/>
      <c r="AI180" s="320"/>
      <c r="AJ180" s="320"/>
      <c r="AK180" s="320"/>
      <c r="AL180" s="320"/>
      <c r="AM180" s="320"/>
      <c r="AN180" s="320"/>
      <c r="AO180" s="320"/>
      <c r="AP180" s="320"/>
      <c r="AQ180" s="320"/>
      <c r="AR180" s="320"/>
      <c r="AS180" s="320"/>
      <c r="AT180" s="320"/>
      <c r="AU180" s="320"/>
      <c r="AV180" s="320"/>
      <c r="AW180" s="320"/>
      <c r="AX180" s="320"/>
      <c r="AY180" s="320"/>
      <c r="AZ180" s="320"/>
      <c r="BA180" s="320"/>
      <c r="BB180" s="320"/>
      <c r="BC180" s="325" t="n">
        <f aca="false">J180/J$177</f>
        <v>0.222343093128972</v>
      </c>
      <c r="BD180" s="325" t="n">
        <f aca="false">K180/K$177</f>
        <v>0.193027434718022</v>
      </c>
      <c r="BE180" s="325" t="n">
        <f aca="false">L180/L$177</f>
        <v>0.210501739974574</v>
      </c>
      <c r="BF180" s="325" t="n">
        <f aca="false">M180/M$177</f>
        <v>0.200927242086239</v>
      </c>
      <c r="BG180" s="325" t="n">
        <f aca="false">N180/N$177</f>
        <v>0.203853820203375</v>
      </c>
      <c r="BH180" s="325" t="n">
        <f aca="false">O180/O$177</f>
        <v>0.159662388710279</v>
      </c>
      <c r="BI180" s="325" t="n">
        <f aca="false">P180/P$177</f>
        <v>0.0961839789565812</v>
      </c>
      <c r="BJ180" s="325" t="n">
        <f aca="false">Q180/Q$177</f>
        <v>0.148181697843194</v>
      </c>
      <c r="BK180" s="325" t="n">
        <f aca="false">R180/R$177</f>
        <v>0.165069504975915</v>
      </c>
      <c r="BL180" s="325" t="n">
        <f aca="false">S180/S$177</f>
        <v>0.0953612927713635</v>
      </c>
    </row>
    <row r="181" customFormat="false" ht="12.9" hidden="false" customHeight="false" outlineLevel="0" collapsed="false">
      <c r="A181" s="329" t="str">
        <f aca="false">ExportsSawnWood!B$10</f>
        <v>Brazil </v>
      </c>
      <c r="B181" s="329" t="n">
        <f aca="false">ExportsSawnWood!C$10</f>
        <v>0.097072892</v>
      </c>
      <c r="C181" s="329" t="n">
        <f aca="false">ExportsSawnWood!D$10</f>
        <v>0.0901879328</v>
      </c>
      <c r="D181" s="329" t="n">
        <f aca="false">ExportsSawnWood!E$10</f>
        <v>0.0606487574</v>
      </c>
      <c r="E181" s="329" t="n">
        <f aca="false">ExportsSawnWood!F$10</f>
        <v>0.0539142184</v>
      </c>
      <c r="F181" s="329" t="n">
        <f aca="false">ExportsSawnWood!G$10</f>
        <v>0.0992931338</v>
      </c>
      <c r="G181" s="329" t="n">
        <f aca="false">ExportsSawnWood!H$10</f>
        <v>0.1088058762</v>
      </c>
      <c r="H181" s="329" t="n">
        <f aca="false">ExportsSawnWood!I$10</f>
        <v>0.102310159</v>
      </c>
      <c r="I181" s="329" t="n">
        <f aca="false">ExportsSawnWood!J$10</f>
        <v>0.096489722</v>
      </c>
      <c r="J181" s="329" t="n">
        <f aca="false">ExportsSawnWood!K$10</f>
        <v>0.076923546</v>
      </c>
      <c r="K181" s="329" t="n">
        <f aca="false">ExportsSawnWood!L$10</f>
        <v>0.044093</v>
      </c>
      <c r="L181" s="329" t="n">
        <f aca="false">ExportsSawnWood!M$10</f>
        <v>0.0355732608</v>
      </c>
      <c r="M181" s="329" t="n">
        <f aca="false">ExportsSawnWood!N$10</f>
        <v>0.028507311</v>
      </c>
      <c r="N181" s="329" t="n">
        <f aca="false">ExportsSawnWood!O$10</f>
        <v>0.0211042678</v>
      </c>
      <c r="O181" s="329" t="n">
        <f aca="false">ExportsSawnWood!P$10</f>
        <v>0.0154839258</v>
      </c>
      <c r="P181" s="329" t="n">
        <f aca="false">ExportsSawnWood!Q$10</f>
        <v>0.010019429</v>
      </c>
      <c r="Q181" s="329" t="n">
        <f aca="false">ExportsSawnWood!R$10</f>
        <v>0.00590618</v>
      </c>
      <c r="R181" s="329" t="n">
        <f aca="false">ExportsSawnWood!S$10</f>
        <v>0.0063366996</v>
      </c>
      <c r="S181" s="329" t="n">
        <f aca="false">ExportsSawnWood!T$10</f>
        <v>0.0051021726</v>
      </c>
      <c r="T181" s="329" t="n">
        <f aca="false">ExportsSawnWood!U$10</f>
        <v>0</v>
      </c>
      <c r="U181" s="329" t="n">
        <f aca="false">ExportsSawnWood!V$10</f>
        <v>0</v>
      </c>
      <c r="V181" s="329" t="n">
        <f aca="false">ExportsSawnWood!W$10</f>
        <v>0</v>
      </c>
      <c r="W181" s="329" t="n">
        <f aca="false">ExportsSawnWood!X$10</f>
        <v>0</v>
      </c>
      <c r="X181" s="329" t="n">
        <f aca="false">ExportsSawnWood!Y$10</f>
        <v>0</v>
      </c>
      <c r="Y181" s="329" t="n">
        <f aca="false">ExportsSawnWood!Z$10</f>
        <v>0</v>
      </c>
      <c r="Z181" s="329" t="n">
        <f aca="false">ExportsSawnWood!AA$10</f>
        <v>0</v>
      </c>
      <c r="AA181" s="329" t="n">
        <f aca="false">ExportsSawnWood!AB$10</f>
        <v>0</v>
      </c>
      <c r="AB181" s="327"/>
      <c r="AC181" s="320"/>
      <c r="AD181" s="320"/>
      <c r="AE181" s="320"/>
      <c r="AF181" s="320"/>
      <c r="AG181" s="320"/>
      <c r="AH181" s="320"/>
      <c r="AI181" s="320"/>
      <c r="AJ181" s="320"/>
      <c r="AK181" s="320"/>
      <c r="AL181" s="320"/>
      <c r="AM181" s="320"/>
      <c r="AN181" s="320"/>
      <c r="AO181" s="320"/>
      <c r="AP181" s="320"/>
      <c r="AQ181" s="320"/>
      <c r="AR181" s="320"/>
      <c r="AS181" s="320"/>
      <c r="AT181" s="320"/>
      <c r="AU181" s="320"/>
      <c r="AV181" s="320"/>
      <c r="AW181" s="320"/>
      <c r="AX181" s="320"/>
      <c r="AY181" s="320"/>
      <c r="AZ181" s="320"/>
      <c r="BA181" s="320"/>
      <c r="BB181" s="320"/>
      <c r="BC181" s="325" t="n">
        <f aca="false">J181/J$177</f>
        <v>0.509484409887716</v>
      </c>
      <c r="BD181" s="325" t="n">
        <f aca="false">K181/K$177</f>
        <v>0.480740984954097</v>
      </c>
      <c r="BE181" s="325" t="n">
        <f aca="false">L181/L$177</f>
        <v>0.481287973837241</v>
      </c>
      <c r="BF181" s="325" t="n">
        <f aca="false">M181/M$177</f>
        <v>0.446448476357993</v>
      </c>
      <c r="BG181" s="325" t="n">
        <f aca="false">N181/N$177</f>
        <v>0.443220460154363</v>
      </c>
      <c r="BH181" s="325" t="n">
        <f aca="false">O181/O$177</f>
        <v>0.427095921492442</v>
      </c>
      <c r="BI181" s="325" t="n">
        <f aca="false">P181/P$177</f>
        <v>0.37538677625548</v>
      </c>
      <c r="BJ181" s="325" t="n">
        <f aca="false">Q181/Q$177</f>
        <v>0.285355037280408</v>
      </c>
      <c r="BK181" s="325" t="n">
        <f aca="false">R181/R$177</f>
        <v>0.393388055665863</v>
      </c>
      <c r="BL181" s="325" t="n">
        <f aca="false">S181/S$177</f>
        <v>0.230354161379619</v>
      </c>
    </row>
    <row r="182" customFormat="false" ht="12.9" hidden="false" customHeight="false" outlineLevel="0" collapsed="false">
      <c r="A182" s="329" t="str">
        <f aca="false">ExportsSawnWood!B$15</f>
        <v>China </v>
      </c>
      <c r="B182" s="329" t="n">
        <f aca="false">ExportsSawnWood!C$15</f>
        <v>0.0008939</v>
      </c>
      <c r="C182" s="329" t="n">
        <f aca="false">ExportsSawnWood!D$15</f>
        <v>0.0012530868</v>
      </c>
      <c r="D182" s="329" t="n">
        <f aca="false">ExportsSawnWood!E$15</f>
        <v>0.00232267</v>
      </c>
      <c r="E182" s="329" t="n">
        <f aca="false">ExportsSawnWood!F$15</f>
        <v>0.002690569</v>
      </c>
      <c r="F182" s="329" t="n">
        <f aca="false">ExportsSawnWood!G$15</f>
        <v>0.0046648868</v>
      </c>
      <c r="G182" s="329" t="n">
        <f aca="false">ExportsSawnWood!H$15</f>
        <v>0.0056354018</v>
      </c>
      <c r="H182" s="329" t="n">
        <f aca="false">ExportsSawnWood!I$15</f>
        <v>0.0067210402</v>
      </c>
      <c r="I182" s="329" t="n">
        <f aca="false">ExportsSawnWood!J$15</f>
        <v>0.0392361256</v>
      </c>
      <c r="J182" s="329" t="n">
        <f aca="false">ExportsSawnWood!K$15</f>
        <v>0.0257707128</v>
      </c>
      <c r="K182" s="329" t="n">
        <f aca="false">ExportsSawnWood!L$15</f>
        <v>0.0194615442</v>
      </c>
      <c r="L182" s="329" t="n">
        <f aca="false">ExportsSawnWood!M$15</f>
        <v>0.01364902</v>
      </c>
      <c r="M182" s="329" t="n">
        <f aca="false">ExportsSawnWood!N$15</f>
        <v>0.0101600212</v>
      </c>
      <c r="N182" s="329" t="n">
        <f aca="false">ExportsSawnWood!O$15</f>
        <v>0.0068551294</v>
      </c>
      <c r="O182" s="329" t="n">
        <f aca="false">ExportsSawnWood!P$15</f>
        <v>0.0077975968</v>
      </c>
      <c r="P182" s="329" t="n">
        <f aca="false">ExportsSawnWood!Q$15</f>
        <v>0.007127617</v>
      </c>
      <c r="Q182" s="329" t="n">
        <f aca="false">ExportsSawnWood!R$15</f>
        <v>0.006174042</v>
      </c>
      <c r="R182" s="329" t="n">
        <f aca="false">ExportsSawnWood!S$15</f>
        <v>0.003534909</v>
      </c>
      <c r="S182" s="329" t="n">
        <f aca="false">ExportsSawnWood!T$15</f>
        <v>0.0095800656</v>
      </c>
      <c r="T182" s="329" t="n">
        <f aca="false">ExportsSawnWood!U$15</f>
        <v>0</v>
      </c>
      <c r="U182" s="329" t="n">
        <f aca="false">ExportsSawnWood!V$15</f>
        <v>0</v>
      </c>
      <c r="V182" s="329" t="n">
        <f aca="false">ExportsSawnWood!W$15</f>
        <v>0</v>
      </c>
      <c r="W182" s="329" t="n">
        <f aca="false">ExportsSawnWood!X$15</f>
        <v>0</v>
      </c>
      <c r="X182" s="329" t="n">
        <f aca="false">ExportsSawnWood!Y$15</f>
        <v>0</v>
      </c>
      <c r="Y182" s="329" t="n">
        <f aca="false">ExportsSawnWood!Z$15</f>
        <v>0</v>
      </c>
      <c r="Z182" s="329" t="n">
        <f aca="false">ExportsSawnWood!AA$15</f>
        <v>0</v>
      </c>
      <c r="AA182" s="329" t="n">
        <f aca="false">ExportsSawnWood!AB$15</f>
        <v>0</v>
      </c>
      <c r="AB182" s="327"/>
      <c r="AC182" s="320"/>
      <c r="AD182" s="320"/>
      <c r="AE182" s="320"/>
      <c r="AF182" s="320"/>
      <c r="AG182" s="320"/>
      <c r="AH182" s="320"/>
      <c r="AI182" s="320"/>
      <c r="AJ182" s="320"/>
      <c r="AK182" s="320"/>
      <c r="AL182" s="320"/>
      <c r="AM182" s="320"/>
      <c r="AN182" s="320"/>
      <c r="AO182" s="320"/>
      <c r="AP182" s="320"/>
      <c r="AQ182" s="320"/>
      <c r="AR182" s="320"/>
      <c r="AS182" s="320"/>
      <c r="AT182" s="320"/>
      <c r="AU182" s="320"/>
      <c r="AV182" s="320"/>
      <c r="AW182" s="320"/>
      <c r="AX182" s="320"/>
      <c r="AY182" s="320"/>
      <c r="AZ182" s="320"/>
      <c r="BA182" s="320"/>
      <c r="BB182" s="320"/>
      <c r="BC182" s="325" t="n">
        <f aca="false">J182/J$177</f>
        <v>0.170686052399272</v>
      </c>
      <c r="BD182" s="325" t="n">
        <f aca="false">K182/K$177</f>
        <v>0.212187012166006</v>
      </c>
      <c r="BE182" s="325" t="n">
        <f aca="false">L182/L$177</f>
        <v>0.184664240301074</v>
      </c>
      <c r="BF182" s="325" t="n">
        <f aca="false">M182/M$177</f>
        <v>0.159114480650417</v>
      </c>
      <c r="BG182" s="325" t="n">
        <f aca="false">N182/N$177</f>
        <v>0.143967733724726</v>
      </c>
      <c r="BH182" s="325" t="n">
        <f aca="false">O182/O$177</f>
        <v>0.21508252065652</v>
      </c>
      <c r="BI182" s="325" t="n">
        <f aca="false">P182/P$177</f>
        <v>0.267042479967047</v>
      </c>
      <c r="BJ182" s="325" t="n">
        <f aca="false">Q182/Q$177</f>
        <v>0.298296696863421</v>
      </c>
      <c r="BK182" s="325" t="n">
        <f aca="false">R182/R$177</f>
        <v>0.219450355271025</v>
      </c>
      <c r="BL182" s="325" t="n">
        <f aca="false">S182/S$177</f>
        <v>0.432523191639917</v>
      </c>
    </row>
    <row r="183" customFormat="false" ht="12.9" hidden="false" customHeight="false" outlineLevel="0" collapsed="false">
      <c r="A183" s="329" t="str">
        <f aca="false">ExportsSawnWood!B$11</f>
        <v>Uruguay </v>
      </c>
      <c r="B183" s="329" t="n">
        <f aca="false">ExportsSawnWood!C$11</f>
        <v>0.0082473888</v>
      </c>
      <c r="C183" s="329" t="n">
        <f aca="false">ExportsSawnWood!D$11</f>
        <v>0.0106157562</v>
      </c>
      <c r="D183" s="329" t="n">
        <f aca="false">ExportsSawnWood!E$11</f>
        <v>0.0057649368</v>
      </c>
      <c r="E183" s="329" t="n">
        <f aca="false">ExportsSawnWood!F$11</f>
        <v>0.0051348122</v>
      </c>
      <c r="F183" s="329" t="n">
        <f aca="false">ExportsSawnWood!G$11</f>
        <v>0.0105784868</v>
      </c>
      <c r="G183" s="329" t="n">
        <f aca="false">ExportsSawnWood!H$11</f>
        <v>0.01110102</v>
      </c>
      <c r="H183" s="329" t="n">
        <f aca="false">ExportsSawnWood!I$11</f>
        <v>0.0125207278</v>
      </c>
      <c r="I183" s="329" t="n">
        <f aca="false">ExportsSawnWood!J$11</f>
        <v>0.0108948028</v>
      </c>
      <c r="J183" s="329" t="n">
        <f aca="false">ExportsSawnWood!K$11</f>
        <v>0.00948122</v>
      </c>
      <c r="K183" s="329" t="n">
        <f aca="false">ExportsSawnWood!L$11</f>
        <v>0.0065286466</v>
      </c>
      <c r="L183" s="329" t="n">
        <f aca="false">ExportsSawnWood!M$11</f>
        <v>0.006197576</v>
      </c>
      <c r="M183" s="329" t="n">
        <f aca="false">ExportsSawnWood!N$11</f>
        <v>0.00783797</v>
      </c>
      <c r="N183" s="329" t="n">
        <f aca="false">ExportsSawnWood!O$11</f>
        <v>0.0066712142</v>
      </c>
      <c r="O183" s="329" t="n">
        <f aca="false">ExportsSawnWood!P$11</f>
        <v>0.0056968814</v>
      </c>
      <c r="P183" s="329" t="n">
        <f aca="false">ExportsSawnWood!Q$11</f>
        <v>0.0039286044</v>
      </c>
      <c r="Q183" s="329" t="n">
        <f aca="false">ExportsSawnWood!R$11</f>
        <v>0.003092446</v>
      </c>
      <c r="R183" s="329" t="n">
        <f aca="false">ExportsSawnWood!S$11</f>
        <v>0.001682002</v>
      </c>
      <c r="S183" s="329" t="n">
        <f aca="false">ExportsSawnWood!T$11</f>
        <v>0.002213988</v>
      </c>
      <c r="T183" s="329" t="n">
        <f aca="false">ExportsSawnWood!U$11</f>
        <v>0</v>
      </c>
      <c r="U183" s="329" t="n">
        <f aca="false">ExportsSawnWood!V$11</f>
        <v>0</v>
      </c>
      <c r="V183" s="329" t="n">
        <f aca="false">ExportsSawnWood!W$11</f>
        <v>0</v>
      </c>
      <c r="W183" s="329" t="n">
        <f aca="false">ExportsSawnWood!X$11</f>
        <v>0</v>
      </c>
      <c r="X183" s="329" t="n">
        <f aca="false">ExportsSawnWood!Y$11</f>
        <v>0</v>
      </c>
      <c r="Y183" s="329" t="n">
        <f aca="false">ExportsSawnWood!Z$11</f>
        <v>0</v>
      </c>
      <c r="Z183" s="329" t="n">
        <f aca="false">ExportsSawnWood!AA$11</f>
        <v>0</v>
      </c>
      <c r="AA183" s="329" t="n">
        <f aca="false">ExportsSawnWood!AB$11</f>
        <v>0</v>
      </c>
      <c r="AB183" s="327"/>
      <c r="AC183" s="320"/>
      <c r="AD183" s="320"/>
      <c r="AE183" s="320"/>
      <c r="AF183" s="320"/>
      <c r="AG183" s="320"/>
      <c r="AH183" s="320"/>
      <c r="AI183" s="320"/>
      <c r="AJ183" s="320"/>
      <c r="AK183" s="320"/>
      <c r="AL183" s="320"/>
      <c r="AM183" s="320"/>
      <c r="AN183" s="320"/>
      <c r="AO183" s="320"/>
      <c r="AP183" s="320"/>
      <c r="AQ183" s="320"/>
      <c r="AR183" s="320"/>
      <c r="AS183" s="320"/>
      <c r="AT183" s="320"/>
      <c r="AU183" s="320"/>
      <c r="AV183" s="320"/>
      <c r="AW183" s="320"/>
      <c r="AX183" s="320"/>
      <c r="AY183" s="320"/>
      <c r="AZ183" s="320"/>
      <c r="BA183" s="320"/>
      <c r="BB183" s="320"/>
      <c r="BC183" s="325" t="n">
        <f aca="false">J183/J$177</f>
        <v>0.0627965561639035</v>
      </c>
      <c r="BD183" s="325" t="n">
        <f aca="false">K183/K$177</f>
        <v>0.0711810944345183</v>
      </c>
      <c r="BE183" s="325" t="n">
        <f aca="false">L183/L$177</f>
        <v>0.0838500246719668</v>
      </c>
      <c r="BF183" s="325" t="n">
        <f aca="false">M183/M$177</f>
        <v>0.122749205080748</v>
      </c>
      <c r="BG183" s="325" t="n">
        <f aca="false">N183/N$177</f>
        <v>0.140105245798308</v>
      </c>
      <c r="BH183" s="325" t="n">
        <f aca="false">O183/O$177</f>
        <v>0.157138108422488</v>
      </c>
      <c r="BI183" s="325" t="n">
        <f aca="false">P183/P$177</f>
        <v>0.147188641278769</v>
      </c>
      <c r="BJ183" s="325" t="n">
        <f aca="false">Q183/Q$177</f>
        <v>0.149410455424259</v>
      </c>
      <c r="BK183" s="325" t="n">
        <f aca="false">R183/R$177</f>
        <v>0.10442020896905</v>
      </c>
      <c r="BL183" s="325" t="n">
        <f aca="false">S183/S$177</f>
        <v>0.0999576825457725</v>
      </c>
    </row>
    <row r="184" customFormat="false" ht="12.9" hidden="false" customHeight="false" outlineLevel="0" collapsed="false">
      <c r="A184" s="326" t="s">
        <v>97</v>
      </c>
      <c r="B184" s="330" t="n">
        <f aca="false">B177-SUM(B179:B183)</f>
        <v>0.00259362235384619</v>
      </c>
      <c r="C184" s="330" t="n">
        <f aca="false">C177-SUM(C179:C183)</f>
        <v>0.00256336359999995</v>
      </c>
      <c r="D184" s="330" t="n">
        <f aca="false">D177-SUM(D179:D183)</f>
        <v>0.00314076419999998</v>
      </c>
      <c r="E184" s="330" t="n">
        <f aca="false">E177-SUM(E179:E183)</f>
        <v>0.00368088979999998</v>
      </c>
      <c r="F184" s="330" t="n">
        <f aca="false">F177-SUM(F179:F183)</f>
        <v>0.00397764780000001</v>
      </c>
      <c r="G184" s="330" t="n">
        <f aca="false">G177-SUM(G179:G183)</f>
        <v>0.0019844104</v>
      </c>
      <c r="H184" s="330" t="n">
        <f aca="false">H177-SUM(H179:H183)</f>
        <v>0.00290378900000007</v>
      </c>
      <c r="I184" s="330" t="n">
        <f aca="false">I177-SUM(I179:I183)</f>
        <v>0.0102043452</v>
      </c>
      <c r="J184" s="330" t="n">
        <f aca="false">J177-SUM(J179:J183)</f>
        <v>0.00380362920000005</v>
      </c>
      <c r="K184" s="330" t="n">
        <f aca="false">K177-SUM(K179:K183)</f>
        <v>0.00221840080000002</v>
      </c>
      <c r="L184" s="330" t="n">
        <f aca="false">L177-SUM(L179:L183)</f>
        <v>0.00221424560000001</v>
      </c>
      <c r="M184" s="330" t="n">
        <f aca="false">M177-SUM(M179:M183)</f>
        <v>0.00331145919999999</v>
      </c>
      <c r="N184" s="330" t="n">
        <f aca="false">N177-SUM(N179:N183)</f>
        <v>0.00280032339999999</v>
      </c>
      <c r="O184" s="330" t="n">
        <f aca="false">O177-SUM(O179:O183)</f>
        <v>0.00125744640000001</v>
      </c>
      <c r="P184" s="330" t="n">
        <f aca="false">P177-SUM(P179:P183)</f>
        <v>0.0026551994</v>
      </c>
      <c r="Q184" s="330" t="n">
        <f aca="false">Q177-SUM(Q179:Q183)</f>
        <v>0.0021401548</v>
      </c>
      <c r="R184" s="330" t="n">
        <f aca="false">R177-SUM(R179:R183)</f>
        <v>0.0018841984</v>
      </c>
      <c r="S184" s="330" t="n">
        <f aca="false">S177-SUM(S179:S183)</f>
        <v>0.0028215418</v>
      </c>
      <c r="T184" s="330" t="n">
        <f aca="false">T177-SUM(T179:T183)</f>
        <v>0</v>
      </c>
      <c r="U184" s="330" t="n">
        <f aca="false">U177-SUM(U179:U183)</f>
        <v>0</v>
      </c>
      <c r="V184" s="330" t="n">
        <f aca="false">V177-SUM(V179:V183)</f>
        <v>0</v>
      </c>
      <c r="W184" s="330" t="n">
        <f aca="false">W177-SUM(W179:W183)</f>
        <v>0</v>
      </c>
      <c r="X184" s="330" t="n">
        <f aca="false">X177-SUM(X179:X183)</f>
        <v>0</v>
      </c>
      <c r="Y184" s="330" t="n">
        <f aca="false">Y177-SUM(Y179:Y183)</f>
        <v>0</v>
      </c>
      <c r="Z184" s="330" t="n">
        <f aca="false">Z177-SUM(Z179:Z183)</f>
        <v>0</v>
      </c>
      <c r="AA184" s="330" t="n">
        <f aca="false">AA177-SUM(AA179:AA183)</f>
        <v>0</v>
      </c>
      <c r="AB184" s="327"/>
      <c r="AC184" s="320"/>
      <c r="AD184" s="320"/>
      <c r="AE184" s="320"/>
      <c r="AF184" s="320"/>
      <c r="AG184" s="320"/>
      <c r="AH184" s="320"/>
      <c r="AI184" s="320"/>
      <c r="AJ184" s="320"/>
      <c r="AK184" s="320"/>
      <c r="AL184" s="320"/>
      <c r="AM184" s="320"/>
      <c r="AN184" s="320"/>
      <c r="AO184" s="320"/>
      <c r="AP184" s="320"/>
      <c r="AQ184" s="320"/>
      <c r="AR184" s="320"/>
      <c r="AS184" s="320"/>
      <c r="AT184" s="320"/>
      <c r="AU184" s="320"/>
      <c r="AV184" s="320"/>
      <c r="AW184" s="320"/>
      <c r="AX184" s="320"/>
      <c r="AY184" s="320"/>
      <c r="AZ184" s="320"/>
      <c r="BA184" s="320"/>
      <c r="BB184" s="320"/>
      <c r="BC184" s="325" t="n">
        <f aca="false">J184/J$177</f>
        <v>0.0251924134957807</v>
      </c>
      <c r="BD184" s="325" t="n">
        <f aca="false">K184/K$177</f>
        <v>0.0241869726626668</v>
      </c>
      <c r="BE184" s="325" t="n">
        <f aca="false">L184/L$177</f>
        <v>0.0299576073274124</v>
      </c>
      <c r="BF184" s="325" t="n">
        <f aca="false">M184/M$177</f>
        <v>0.0518602373391743</v>
      </c>
      <c r="BG184" s="325" t="n">
        <f aca="false">N184/N$177</f>
        <v>0.0588108830730921</v>
      </c>
      <c r="BH184" s="325" t="n">
        <f aca="false">O184/O$177</f>
        <v>0.0346843711260459</v>
      </c>
      <c r="BI184" s="325" t="n">
        <f aca="false">P184/P$177</f>
        <v>0.0994793957900677</v>
      </c>
      <c r="BJ184" s="325" t="n">
        <f aca="false">Q184/Q$177</f>
        <v>0.103400836537295</v>
      </c>
      <c r="BK184" s="325" t="n">
        <f aca="false">R184/R$177</f>
        <v>0.11697274478101</v>
      </c>
      <c r="BL184" s="325" t="n">
        <f aca="false">S184/S$177</f>
        <v>0.127387673074121</v>
      </c>
    </row>
    <row r="185" customFormat="false" ht="12.9" hidden="false" customHeight="false" outlineLevel="0" collapsed="false">
      <c r="A185" s="326"/>
      <c r="B185" s="327"/>
      <c r="C185" s="327"/>
      <c r="D185" s="327"/>
      <c r="E185" s="327"/>
      <c r="F185" s="327"/>
      <c r="G185" s="327"/>
      <c r="H185" s="327"/>
      <c r="I185" s="327"/>
      <c r="J185" s="327"/>
      <c r="K185" s="327"/>
      <c r="L185" s="327"/>
      <c r="M185" s="327"/>
      <c r="N185" s="327"/>
      <c r="O185" s="327"/>
      <c r="P185" s="327"/>
      <c r="Q185" s="327"/>
      <c r="R185" s="327"/>
      <c r="S185" s="327"/>
      <c r="T185" s="327"/>
      <c r="U185" s="327"/>
      <c r="V185" s="327"/>
      <c r="W185" s="327"/>
      <c r="X185" s="327"/>
      <c r="Y185" s="327"/>
      <c r="Z185" s="327"/>
      <c r="AA185" s="327"/>
      <c r="AB185" s="327"/>
    </row>
    <row r="186" customFormat="false" ht="12.9" hidden="false" customHeight="false" outlineLevel="0" collapsed="false">
      <c r="A186" s="326"/>
      <c r="B186" s="327"/>
      <c r="C186" s="327"/>
      <c r="D186" s="327"/>
      <c r="E186" s="327"/>
      <c r="F186" s="327"/>
      <c r="G186" s="327"/>
      <c r="H186" s="327"/>
      <c r="I186" s="327"/>
      <c r="J186" s="327"/>
      <c r="K186" s="327"/>
      <c r="L186" s="327"/>
      <c r="M186" s="327"/>
      <c r="N186" s="327"/>
      <c r="O186" s="327"/>
      <c r="P186" s="327"/>
      <c r="Q186" s="327"/>
      <c r="R186" s="327"/>
      <c r="S186" s="327"/>
      <c r="T186" s="327"/>
      <c r="U186" s="327"/>
      <c r="V186" s="327"/>
      <c r="W186" s="327"/>
      <c r="X186" s="327"/>
      <c r="Y186" s="327"/>
      <c r="Z186" s="327"/>
      <c r="AA186" s="327"/>
      <c r="AB186" s="327"/>
    </row>
    <row r="187" customFormat="false" ht="12.9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7"/>
    </row>
    <row r="188" customFormat="false" ht="12.9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  <c r="Z188" s="322"/>
      <c r="AA188" s="322"/>
      <c r="AB188" s="322"/>
      <c r="AC188" s="322"/>
      <c r="AD188" s="322"/>
      <c r="AE188" s="322"/>
      <c r="AF188" s="322"/>
      <c r="AG188" s="322"/>
      <c r="AH188" s="322"/>
      <c r="AI188" s="322"/>
      <c r="AJ188" s="322"/>
      <c r="AK188" s="322"/>
      <c r="AL188" s="322"/>
      <c r="AM188" s="322"/>
      <c r="AN188" s="322"/>
      <c r="AO188" s="322"/>
      <c r="AP188" s="322"/>
      <c r="AQ188" s="322"/>
      <c r="AR188" s="322"/>
      <c r="AS188" s="322"/>
      <c r="AT188" s="322"/>
      <c r="AU188" s="322"/>
      <c r="AV188" s="322"/>
      <c r="AW188" s="322"/>
      <c r="AX188" s="322"/>
      <c r="AY188" s="322"/>
      <c r="AZ188" s="322"/>
      <c r="BA188" s="322"/>
      <c r="BB188" s="322"/>
    </row>
    <row r="189" customFormat="false" ht="12.9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  <c r="Z189" s="322"/>
      <c r="AA189" s="322"/>
      <c r="AB189" s="322"/>
      <c r="AC189" s="322"/>
      <c r="AD189" s="322"/>
      <c r="AE189" s="322"/>
      <c r="AF189" s="322"/>
      <c r="AG189" s="322"/>
      <c r="AH189" s="322"/>
      <c r="AI189" s="322"/>
      <c r="AJ189" s="322"/>
      <c r="AK189" s="322"/>
      <c r="AL189" s="322"/>
      <c r="AM189" s="322"/>
      <c r="AN189" s="322"/>
      <c r="AO189" s="322"/>
      <c r="AP189" s="322"/>
      <c r="AQ189" s="322"/>
      <c r="AR189" s="322"/>
      <c r="AS189" s="322"/>
      <c r="AT189" s="322"/>
      <c r="AU189" s="322"/>
      <c r="AV189" s="322"/>
      <c r="AW189" s="322"/>
      <c r="AX189" s="322"/>
      <c r="AY189" s="322"/>
      <c r="AZ189" s="322"/>
      <c r="BA189" s="322"/>
      <c r="BB189" s="322"/>
      <c r="BC189" s="325"/>
      <c r="BD189" s="325"/>
      <c r="BE189" s="325"/>
      <c r="BF189" s="325"/>
      <c r="BG189" s="325"/>
      <c r="BH189" s="325"/>
      <c r="BI189" s="325"/>
      <c r="BJ189" s="325"/>
      <c r="BK189" s="325"/>
      <c r="BL189" s="325"/>
    </row>
    <row r="190" customFormat="false" ht="12.9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  <c r="AE190" s="322"/>
      <c r="AF190" s="322"/>
      <c r="AG190" s="322"/>
      <c r="AH190" s="322"/>
      <c r="AI190" s="322"/>
      <c r="AJ190" s="322"/>
      <c r="AK190" s="322"/>
      <c r="AL190" s="322"/>
      <c r="AM190" s="322"/>
      <c r="AN190" s="322"/>
      <c r="AO190" s="322"/>
      <c r="AP190" s="322"/>
      <c r="AQ190" s="322"/>
      <c r="AR190" s="322"/>
      <c r="AS190" s="322"/>
      <c r="AT190" s="322"/>
      <c r="AU190" s="322"/>
      <c r="AV190" s="322"/>
      <c r="AW190" s="322"/>
      <c r="AX190" s="322"/>
      <c r="AY190" s="322"/>
      <c r="AZ190" s="322"/>
      <c r="BA190" s="322"/>
      <c r="BB190" s="322"/>
      <c r="BC190" s="325"/>
      <c r="BD190" s="325"/>
      <c r="BE190" s="325"/>
      <c r="BF190" s="325"/>
      <c r="BG190" s="325"/>
      <c r="BH190" s="325"/>
      <c r="BI190" s="325"/>
      <c r="BJ190" s="325"/>
      <c r="BK190" s="325"/>
      <c r="BL190" s="325"/>
    </row>
    <row r="191" customFormat="false" ht="12.9" hidden="false" customHeight="false" outlineLevel="0" collapsed="false">
      <c r="A191" s="322" t="str">
        <f aca="false">A179</f>
        <v>EU-28 </v>
      </c>
      <c r="B191" s="322"/>
      <c r="C191" s="322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 t="n">
        <f aca="false">ExportsSawnWood!AD$17</f>
        <v>0.658198</v>
      </c>
      <c r="AD191" s="322" t="n">
        <f aca="false">ExportsSawnWood!AE$17</f>
        <v>0.513768</v>
      </c>
      <c r="AE191" s="322" t="n">
        <f aca="false">ExportsSawnWood!AF$17</f>
        <v>0.766823</v>
      </c>
      <c r="AF191" s="322" t="n">
        <f aca="false">ExportsSawnWood!AG$17</f>
        <v>0.697889</v>
      </c>
      <c r="AG191" s="322" t="n">
        <f aca="false">ExportsSawnWood!AH$17</f>
        <v>0.620674</v>
      </c>
      <c r="AH191" s="322" t="n">
        <f aca="false">ExportsSawnWood!AI$17</f>
        <v>0.944848</v>
      </c>
      <c r="AI191" s="322" t="n">
        <f aca="false">ExportsSawnWood!AJ$17</f>
        <v>0.518626</v>
      </c>
      <c r="AJ191" s="322" t="n">
        <f aca="false">ExportsSawnWood!AK$17</f>
        <v>1.112383</v>
      </c>
      <c r="AK191" s="322" t="n">
        <f aca="false">ExportsSawnWood!AL$17</f>
        <v>0.853245</v>
      </c>
      <c r="AL191" s="322" t="n">
        <f aca="false">ExportsSawnWood!AM$17</f>
        <v>0.863242</v>
      </c>
      <c r="AM191" s="322" t="n">
        <f aca="false">ExportsSawnWood!AN$17</f>
        <v>0.374492</v>
      </c>
      <c r="AN191" s="322" t="n">
        <f aca="false">ExportsSawnWood!AO$17</f>
        <v>0.85677</v>
      </c>
      <c r="AO191" s="322" t="n">
        <f aca="false">ExportsSawnWood!AP$17</f>
        <v>0.500072</v>
      </c>
      <c r="AP191" s="322" t="n">
        <f aca="false">ExportsSawnWood!AQ$17</f>
        <v>0.212387</v>
      </c>
      <c r="AQ191" s="322" t="n">
        <f aca="false">ExportsSawnWood!AR$17</f>
        <v>0.540696</v>
      </c>
      <c r="AR191" s="322" t="n">
        <f aca="false">ExportsSawnWood!AS$17</f>
        <v>0.47034</v>
      </c>
      <c r="AS191" s="322" t="n">
        <f aca="false">ExportsSawnWood!AT$17</f>
        <v>0.014801</v>
      </c>
      <c r="AT191" s="322" t="n">
        <f aca="false">ExportsSawnWood!AU$17</f>
        <v>0.139062</v>
      </c>
      <c r="AU191" s="322" t="n">
        <f aca="false">ExportsSawnWood!AV$17</f>
        <v>0</v>
      </c>
      <c r="AV191" s="322" t="n">
        <f aca="false">ExportsSawnWood!AW$17</f>
        <v>0</v>
      </c>
      <c r="AW191" s="322" t="n">
        <f aca="false">ExportsSawnWood!AX$17</f>
        <v>0</v>
      </c>
      <c r="AX191" s="322" t="n">
        <f aca="false">ExportsSawnWood!AY$17</f>
        <v>0</v>
      </c>
      <c r="AY191" s="322" t="n">
        <f aca="false">ExportsSawnWood!AZ$17</f>
        <v>0</v>
      </c>
      <c r="AZ191" s="322" t="n">
        <f aca="false">ExportsSawnWood!BA$17</f>
        <v>0</v>
      </c>
      <c r="BA191" s="322" t="n">
        <f aca="false">ExportsSawnWood!BB$17</f>
        <v>0</v>
      </c>
      <c r="BB191" s="322" t="n">
        <f aca="false">ExportsSawnWood!BC$17</f>
        <v>0</v>
      </c>
      <c r="BC191" s="325" t="n">
        <f aca="false">AK191/AK$177</f>
        <v>0.038738829746783</v>
      </c>
      <c r="BD191" s="325" t="n">
        <f aca="false">AL191/AL$177</f>
        <v>0.0430641871109751</v>
      </c>
      <c r="BE191" s="325" t="n">
        <f aca="false">AM191/AM$177</f>
        <v>0.0221445382714875</v>
      </c>
      <c r="BF191" s="325" t="n">
        <f aca="false">AN191/AN$177</f>
        <v>0.0508070346723899</v>
      </c>
      <c r="BG191" s="325" t="n">
        <f aca="false">AO191/AO$177</f>
        <v>0.0394338306485127</v>
      </c>
      <c r="BH191" s="325" t="n">
        <f aca="false">AP191/AP$177</f>
        <v>0.0179900542114847</v>
      </c>
      <c r="BI191" s="325" t="n">
        <f aca="false">AQ191/AQ$177</f>
        <v>0.050160231909528</v>
      </c>
      <c r="BJ191" s="325" t="n">
        <f aca="false">AR191/AR$177</f>
        <v>0.0526162823868018</v>
      </c>
      <c r="BK191" s="325" t="n">
        <f aca="false">AS191/AS$177</f>
        <v>0.00260472715478654</v>
      </c>
      <c r="BL191" s="325" t="n">
        <f aca="false">AT191/AT$177</f>
        <v>0.0144688682419673</v>
      </c>
    </row>
    <row r="192" customFormat="false" ht="12.9" hidden="false" customHeight="false" outlineLevel="0" collapsed="false">
      <c r="A192" s="322" t="str">
        <f aca="false">A180</f>
        <v>Argentina </v>
      </c>
      <c r="AC192" s="322" t="n">
        <f aca="false">ExportsSawnWood!AD$9</f>
        <v>9.801796</v>
      </c>
      <c r="AD192" s="322" t="n">
        <f aca="false">ExportsSawnWood!AE$9</f>
        <v>7.157038</v>
      </c>
      <c r="AE192" s="322" t="n">
        <f aca="false">ExportsSawnWood!AF$9</f>
        <v>0.840225</v>
      </c>
      <c r="AF192" s="322" t="n">
        <f aca="false">ExportsSawnWood!AG$9</f>
        <v>3.816432</v>
      </c>
      <c r="AG192" s="322" t="n">
        <f aca="false">ExportsSawnWood!AH$9</f>
        <v>5.985475</v>
      </c>
      <c r="AH192" s="322" t="n">
        <f aca="false">ExportsSawnWood!AI$9</f>
        <v>6.744838</v>
      </c>
      <c r="AI192" s="322" t="n">
        <f aca="false">ExportsSawnWood!AJ$9</f>
        <v>6.740874</v>
      </c>
      <c r="AJ192" s="322" t="n">
        <f aca="false">ExportsSawnWood!AK$9</f>
        <v>6.798136</v>
      </c>
      <c r="AK192" s="322" t="n">
        <f aca="false">ExportsSawnWood!AL$9</f>
        <v>5.016989</v>
      </c>
      <c r="AL192" s="322" t="n">
        <f aca="false">ExportsSawnWood!AM$9</f>
        <v>3.009828</v>
      </c>
      <c r="AM192" s="322" t="n">
        <f aca="false">ExportsSawnWood!AN$9</f>
        <v>2.720899</v>
      </c>
      <c r="AN192" s="322" t="n">
        <f aca="false">ExportsSawnWood!AO$9</f>
        <v>2.723627</v>
      </c>
      <c r="AO192" s="322" t="n">
        <f aca="false">ExportsSawnWood!AP$9</f>
        <v>2.969321</v>
      </c>
      <c r="AP192" s="322" t="n">
        <f aca="false">ExportsSawnWood!AQ$9</f>
        <v>2.265311</v>
      </c>
      <c r="AQ192" s="322" t="n">
        <f aca="false">ExportsSawnWood!AR$9</f>
        <v>1.190695</v>
      </c>
      <c r="AR192" s="322" t="n">
        <f aca="false">ExportsSawnWood!AS$9</f>
        <v>1.376661</v>
      </c>
      <c r="AS192" s="322" t="n">
        <f aca="false">ExportsSawnWood!AT$9</f>
        <v>1.116947</v>
      </c>
      <c r="AT192" s="322" t="n">
        <f aca="false">ExportsSawnWood!AU$9</f>
        <v>0.807517</v>
      </c>
      <c r="AU192" s="322" t="n">
        <f aca="false">ExportsSawnWood!AV$9</f>
        <v>0</v>
      </c>
      <c r="AV192" s="322" t="n">
        <f aca="false">ExportsSawnWood!AW$9</f>
        <v>0</v>
      </c>
      <c r="AW192" s="322" t="n">
        <f aca="false">ExportsSawnWood!AX$9</f>
        <v>0</v>
      </c>
      <c r="AX192" s="322" t="n">
        <f aca="false">ExportsSawnWood!AY$9</f>
        <v>0</v>
      </c>
      <c r="AY192" s="322" t="n">
        <f aca="false">ExportsSawnWood!AZ$9</f>
        <v>0</v>
      </c>
      <c r="AZ192" s="322" t="n">
        <f aca="false">ExportsSawnWood!BA$9</f>
        <v>0</v>
      </c>
      <c r="BA192" s="322" t="n">
        <f aca="false">ExportsSawnWood!BB$9</f>
        <v>0</v>
      </c>
      <c r="BB192" s="322" t="n">
        <f aca="false">ExportsSawnWood!BC$9</f>
        <v>0</v>
      </c>
      <c r="BC192" s="325" t="n">
        <f aca="false">AK192/AK$177</f>
        <v>0.227780160109327</v>
      </c>
      <c r="BD192" s="325" t="n">
        <f aca="false">AL192/AL$177</f>
        <v>0.15015001142652</v>
      </c>
      <c r="BE192" s="325" t="n">
        <f aca="false">AM192/AM$177</f>
        <v>0.160892761496513</v>
      </c>
      <c r="BF192" s="325" t="n">
        <f aca="false">AN192/AN$177</f>
        <v>0.16151290477451</v>
      </c>
      <c r="BG192" s="325" t="n">
        <f aca="false">AO192/AO$177</f>
        <v>0.234149685355453</v>
      </c>
      <c r="BH192" s="325" t="n">
        <f aca="false">AP192/AP$177</f>
        <v>0.191881177736267</v>
      </c>
      <c r="BI192" s="325" t="n">
        <f aca="false">AQ192/AQ$177</f>
        <v>0.110460475634211</v>
      </c>
      <c r="BJ192" s="325" t="n">
        <f aca="false">AR192/AR$177</f>
        <v>0.154005153563161</v>
      </c>
      <c r="BK192" s="325" t="n">
        <f aca="false">AS192/AS$177</f>
        <v>0.196563893071912</v>
      </c>
      <c r="BL192" s="325" t="n">
        <f aca="false">AT192/AT$177</f>
        <v>0.084019049604843</v>
      </c>
    </row>
    <row r="193" customFormat="false" ht="12.9" hidden="false" customHeight="false" outlineLevel="0" collapsed="false">
      <c r="A193" s="322" t="str">
        <f aca="false">A181</f>
        <v>Brazil </v>
      </c>
      <c r="AC193" s="322" t="n">
        <f aca="false">ExportsSawnWood!AD$10</f>
        <v>3.753143</v>
      </c>
      <c r="AD193" s="322" t="n">
        <f aca="false">ExportsSawnWood!AE$10</f>
        <v>3.459486</v>
      </c>
      <c r="AE193" s="322" t="n">
        <f aca="false">ExportsSawnWood!AF$10</f>
        <v>2.370329</v>
      </c>
      <c r="AF193" s="322" t="n">
        <f aca="false">ExportsSawnWood!AG$10</f>
        <v>2.124184</v>
      </c>
      <c r="AG193" s="322" t="n">
        <f aca="false">ExportsSawnWood!AH$10</f>
        <v>2.802024</v>
      </c>
      <c r="AH193" s="322" t="n">
        <f aca="false">ExportsSawnWood!AI$10</f>
        <v>2.740288</v>
      </c>
      <c r="AI193" s="322" t="n">
        <f aca="false">ExportsSawnWood!AJ$10</f>
        <v>2.782005</v>
      </c>
      <c r="AJ193" s="322" t="n">
        <f aca="false">ExportsSawnWood!AK$10</f>
        <v>3.034229</v>
      </c>
      <c r="AK193" s="322" t="n">
        <f aca="false">ExportsSawnWood!AL$10</f>
        <v>4.917554</v>
      </c>
      <c r="AL193" s="322" t="n">
        <f aca="false">ExportsSawnWood!AM$10</f>
        <v>4.609757</v>
      </c>
      <c r="AM193" s="322" t="n">
        <f aca="false">ExportsSawnWood!AN$10</f>
        <v>3.819238</v>
      </c>
      <c r="AN193" s="322" t="n">
        <f aca="false">ExportsSawnWood!AO$10</f>
        <v>3.51044</v>
      </c>
      <c r="AO193" s="322" t="n">
        <f aca="false">ExportsSawnWood!AP$10</f>
        <v>2.597088</v>
      </c>
      <c r="AP193" s="322" t="n">
        <f aca="false">ExportsSawnWood!AQ$10</f>
        <v>2.2144</v>
      </c>
      <c r="AQ193" s="322" t="n">
        <f aca="false">ExportsSawnWood!AR$10</f>
        <v>1.34519</v>
      </c>
      <c r="AR193" s="322" t="n">
        <f aca="false">ExportsSawnWood!AS$10</f>
        <v>0.893027</v>
      </c>
      <c r="AS193" s="322" t="n">
        <f aca="false">ExportsSawnWood!AT$10</f>
        <v>0.943077</v>
      </c>
      <c r="AT193" s="322" t="n">
        <f aca="false">ExportsSawnWood!AU$10</f>
        <v>0.819671</v>
      </c>
      <c r="AU193" s="322" t="n">
        <f aca="false">ExportsSawnWood!AV$10</f>
        <v>0</v>
      </c>
      <c r="AV193" s="322" t="n">
        <f aca="false">ExportsSawnWood!AW$10</f>
        <v>0</v>
      </c>
      <c r="AW193" s="322" t="n">
        <f aca="false">ExportsSawnWood!AX$10</f>
        <v>0</v>
      </c>
      <c r="AX193" s="322" t="n">
        <f aca="false">ExportsSawnWood!AY$10</f>
        <v>0</v>
      </c>
      <c r="AY193" s="322" t="n">
        <f aca="false">ExportsSawnWood!AZ$10</f>
        <v>0</v>
      </c>
      <c r="AZ193" s="322" t="n">
        <f aca="false">ExportsSawnWood!BA$10</f>
        <v>0</v>
      </c>
      <c r="BA193" s="322" t="n">
        <f aca="false">ExportsSawnWood!BB$10</f>
        <v>0</v>
      </c>
      <c r="BB193" s="322" t="n">
        <f aca="false">ExportsSawnWood!BC$10</f>
        <v>0</v>
      </c>
      <c r="BC193" s="325" t="n">
        <f aca="false">AK193/AK$177</f>
        <v>0.223265635516893</v>
      </c>
      <c r="BD193" s="325" t="n">
        <f aca="false">AL193/AL$177</f>
        <v>0.229964990100259</v>
      </c>
      <c r="BE193" s="325" t="n">
        <f aca="false">AM193/AM$177</f>
        <v>0.225839970036528</v>
      </c>
      <c r="BF193" s="325" t="n">
        <f aca="false">AN193/AN$177</f>
        <v>0.208171442505392</v>
      </c>
      <c r="BG193" s="325" t="n">
        <f aca="false">AO193/AO$177</f>
        <v>0.204796766008264</v>
      </c>
      <c r="BH193" s="325" t="n">
        <f aca="false">AP193/AP$177</f>
        <v>0.187568806216537</v>
      </c>
      <c r="BI193" s="325" t="n">
        <f aca="false">AQ193/AQ$177</f>
        <v>0.124792937921453</v>
      </c>
      <c r="BJ193" s="325" t="n">
        <f aca="false">AR193/AR$177</f>
        <v>0.0999016898648605</v>
      </c>
      <c r="BK193" s="325" t="n">
        <f aca="false">AS193/AS$177</f>
        <v>0.165965696301238</v>
      </c>
      <c r="BL193" s="325" t="n">
        <f aca="false">AT193/AT$177</f>
        <v>0.085283626733123</v>
      </c>
    </row>
    <row r="194" customFormat="false" ht="12.9" hidden="false" customHeight="false" outlineLevel="0" collapsed="false">
      <c r="A194" s="322" t="str">
        <f aca="false">A182</f>
        <v>China </v>
      </c>
      <c r="AC194" s="322" t="n">
        <f aca="false">ExportsSawnWood!AD$15</f>
        <v>0.247904</v>
      </c>
      <c r="AD194" s="322" t="n">
        <f aca="false">ExportsSawnWood!AE$15</f>
        <v>0.468383</v>
      </c>
      <c r="AE194" s="322" t="n">
        <f aca="false">ExportsSawnWood!AF$15</f>
        <v>0.511119</v>
      </c>
      <c r="AF194" s="322" t="n">
        <f aca="false">ExportsSawnWood!AG$15</f>
        <v>0.667351</v>
      </c>
      <c r="AG194" s="322" t="n">
        <f aca="false">ExportsSawnWood!AH$15</f>
        <v>0.900206</v>
      </c>
      <c r="AH194" s="322" t="n">
        <f aca="false">ExportsSawnWood!AI$15</f>
        <v>1.632115</v>
      </c>
      <c r="AI194" s="322" t="n">
        <f aca="false">ExportsSawnWood!AJ$15</f>
        <v>2.078196</v>
      </c>
      <c r="AJ194" s="322" t="n">
        <f aca="false">ExportsSawnWood!AK$15</f>
        <v>8.366528</v>
      </c>
      <c r="AK194" s="322" t="n">
        <f aca="false">ExportsSawnWood!AL$15</f>
        <v>8.066717</v>
      </c>
      <c r="AL194" s="322" t="n">
        <f aca="false">ExportsSawnWood!AM$15</f>
        <v>9.169824</v>
      </c>
      <c r="AM194" s="322" t="n">
        <f aca="false">ExportsSawnWood!AN$15</f>
        <v>7.424716</v>
      </c>
      <c r="AN194" s="322" t="n">
        <f aca="false">ExportsSawnWood!AO$15</f>
        <v>5.93397</v>
      </c>
      <c r="AO194" s="322" t="n">
        <f aca="false">ExportsSawnWood!AP$15</f>
        <v>3.493087</v>
      </c>
      <c r="AP194" s="322" t="n">
        <f aca="false">ExportsSawnWood!AQ$15</f>
        <v>4.715983</v>
      </c>
      <c r="AQ194" s="322" t="n">
        <f aca="false">ExportsSawnWood!AR$15</f>
        <v>4.497378</v>
      </c>
      <c r="AR194" s="322" t="n">
        <f aca="false">ExportsSawnWood!AS$15</f>
        <v>4.087181</v>
      </c>
      <c r="AS194" s="322" t="n">
        <f aca="false">ExportsSawnWood!AT$15</f>
        <v>2.189901</v>
      </c>
      <c r="AT194" s="322" t="n">
        <f aca="false">ExportsSawnWood!AU$15</f>
        <v>6.103974</v>
      </c>
      <c r="AU194" s="322" t="n">
        <f aca="false">ExportsSawnWood!AV$15</f>
        <v>0</v>
      </c>
      <c r="AV194" s="322" t="n">
        <f aca="false">ExportsSawnWood!AW$15</f>
        <v>0</v>
      </c>
      <c r="AW194" s="322" t="n">
        <f aca="false">ExportsSawnWood!AX$15</f>
        <v>0</v>
      </c>
      <c r="AX194" s="322" t="n">
        <f aca="false">ExportsSawnWood!AY$15</f>
        <v>0</v>
      </c>
      <c r="AY194" s="322" t="n">
        <f aca="false">ExportsSawnWood!AZ$15</f>
        <v>0</v>
      </c>
      <c r="AZ194" s="322" t="n">
        <f aca="false">ExportsSawnWood!BA$15</f>
        <v>0</v>
      </c>
      <c r="BA194" s="322" t="n">
        <f aca="false">ExportsSawnWood!BB$15</f>
        <v>0</v>
      </c>
      <c r="BB194" s="322" t="n">
        <f aca="false">ExportsSawnWood!BC$15</f>
        <v>0</v>
      </c>
      <c r="BC194" s="325" t="n">
        <f aca="false">AK194/AK$177</f>
        <v>0.366243196829141</v>
      </c>
      <c r="BD194" s="325" t="n">
        <f aca="false">AL194/AL$177</f>
        <v>0.457451116269494</v>
      </c>
      <c r="BE194" s="325" t="n">
        <f aca="false">AM194/AM$177</f>
        <v>0.439039839614534</v>
      </c>
      <c r="BF194" s="325" t="n">
        <f aca="false">AN194/AN$177</f>
        <v>0.351888394242237</v>
      </c>
      <c r="BG194" s="325" t="n">
        <f aca="false">AO194/AO$177</f>
        <v>0.275451937318069</v>
      </c>
      <c r="BH194" s="325" t="n">
        <f aca="false">AP194/AP$177</f>
        <v>0.399463196101645</v>
      </c>
      <c r="BI194" s="325" t="n">
        <f aca="false">AQ194/AQ$177</f>
        <v>0.417220625757929</v>
      </c>
      <c r="BJ194" s="325" t="n">
        <f aca="false">AR194/AR$177</f>
        <v>0.457227260411556</v>
      </c>
      <c r="BK194" s="325" t="n">
        <f aca="false">AS194/AS$177</f>
        <v>0.385385757786244</v>
      </c>
      <c r="BL194" s="325" t="n">
        <f aca="false">AT194/AT$177</f>
        <v>0.635095105480965</v>
      </c>
    </row>
    <row r="195" customFormat="false" ht="12.9" hidden="false" customHeight="false" outlineLevel="0" collapsed="false">
      <c r="A195" s="322" t="str">
        <f aca="false">A183</f>
        <v>Uruguay </v>
      </c>
      <c r="AC195" s="322" t="n">
        <f aca="false">ExportsSawnWood!AD$11</f>
        <v>0.922133</v>
      </c>
      <c r="AD195" s="322" t="n">
        <f aca="false">ExportsSawnWood!AE$11</f>
        <v>1.086895</v>
      </c>
      <c r="AE195" s="322" t="n">
        <f aca="false">ExportsSawnWood!AF$11</f>
        <v>0.565685</v>
      </c>
      <c r="AF195" s="322" t="n">
        <f aca="false">ExportsSawnWood!AG$11</f>
        <v>0.387955</v>
      </c>
      <c r="AG195" s="322" t="n">
        <f aca="false">ExportsSawnWood!AH$11</f>
        <v>0.862318</v>
      </c>
      <c r="AH195" s="322" t="n">
        <f aca="false">ExportsSawnWood!AI$11</f>
        <v>0.980731</v>
      </c>
      <c r="AI195" s="322" t="n">
        <f aca="false">ExportsSawnWood!AJ$11</f>
        <v>1.256417</v>
      </c>
      <c r="AJ195" s="322" t="n">
        <f aca="false">ExportsSawnWood!AK$11</f>
        <v>1.491659</v>
      </c>
      <c r="AK195" s="322" t="n">
        <f aca="false">ExportsSawnWood!AL$11</f>
        <v>1.70085</v>
      </c>
      <c r="AL195" s="322" t="n">
        <f aca="false">ExportsSawnWood!AM$11</f>
        <v>1.38928</v>
      </c>
      <c r="AM195" s="322" t="n">
        <f aca="false">ExportsSawnWood!AN$11</f>
        <v>1.271898</v>
      </c>
      <c r="AN195" s="322" t="n">
        <f aca="false">ExportsSawnWood!AO$11</f>
        <v>1.856042</v>
      </c>
      <c r="AO195" s="322" t="n">
        <f aca="false">ExportsSawnWood!AP$11</f>
        <v>1.888493</v>
      </c>
      <c r="AP195" s="322" t="n">
        <f aca="false">ExportsSawnWood!AQ$11</f>
        <v>1.776848</v>
      </c>
      <c r="AQ195" s="322" t="n">
        <f aca="false">ExportsSawnWood!AR$11</f>
        <v>1.260472</v>
      </c>
      <c r="AR195" s="322" t="n">
        <f aca="false">ExportsSawnWood!AS$11</f>
        <v>1.023775</v>
      </c>
      <c r="AS195" s="322" t="n">
        <f aca="false">ExportsSawnWood!AT$11</f>
        <v>0.547273</v>
      </c>
      <c r="AT195" s="322" t="n">
        <f aca="false">ExportsSawnWood!AU$11</f>
        <v>0.715054</v>
      </c>
      <c r="AU195" s="322" t="n">
        <f aca="false">ExportsSawnWood!AV$11</f>
        <v>0</v>
      </c>
      <c r="AV195" s="322" t="n">
        <f aca="false">ExportsSawnWood!AW$11</f>
        <v>0</v>
      </c>
      <c r="AW195" s="322" t="n">
        <f aca="false">ExportsSawnWood!AX$11</f>
        <v>0</v>
      </c>
      <c r="AX195" s="322" t="n">
        <f aca="false">ExportsSawnWood!AY$11</f>
        <v>0</v>
      </c>
      <c r="AY195" s="322" t="n">
        <f aca="false">ExportsSawnWood!AZ$11</f>
        <v>0</v>
      </c>
      <c r="AZ195" s="322" t="n">
        <f aca="false">ExportsSawnWood!BA$11</f>
        <v>0</v>
      </c>
      <c r="BA195" s="322" t="n">
        <f aca="false">ExportsSawnWood!BB$11</f>
        <v>0</v>
      </c>
      <c r="BB195" s="322" t="n">
        <f aca="false">ExportsSawnWood!BC$11</f>
        <v>0</v>
      </c>
      <c r="BC195" s="325" t="n">
        <f aca="false">AK195/AK$177</f>
        <v>0.0772215935338805</v>
      </c>
      <c r="BD195" s="325" t="n">
        <f aca="false">AL195/AL$177</f>
        <v>0.0693064214548591</v>
      </c>
      <c r="BE195" s="325" t="n">
        <f aca="false">AM195/AM$177</f>
        <v>0.0752101351655802</v>
      </c>
      <c r="BF195" s="325" t="n">
        <f aca="false">AN195/AN$177</f>
        <v>0.110064533360659</v>
      </c>
      <c r="BG195" s="325" t="n">
        <f aca="false">AO195/AO$177</f>
        <v>0.148919581866015</v>
      </c>
      <c r="BH195" s="325" t="n">
        <f aca="false">AP195/AP$177</f>
        <v>0.15050634853154</v>
      </c>
      <c r="BI195" s="325" t="n">
        <f aca="false">AQ195/AQ$177</f>
        <v>0.116933670372014</v>
      </c>
      <c r="BJ195" s="325" t="n">
        <f aca="false">AR195/AR$177</f>
        <v>0.114528286985049</v>
      </c>
      <c r="BK195" s="325" t="n">
        <f aca="false">AS195/AS$177</f>
        <v>0.0963108468469357</v>
      </c>
      <c r="BL195" s="325" t="n">
        <f aca="false">AT195/AT$177</f>
        <v>0.0743986287547401</v>
      </c>
    </row>
    <row r="196" customFormat="false" ht="12.9" hidden="false" customHeight="false" outlineLevel="0" collapsed="false">
      <c r="A196" s="322" t="str">
        <f aca="false">A184</f>
        <v>Others</v>
      </c>
      <c r="AC196" s="322" t="n">
        <f aca="false">AC177-SUM(AC191:AC195)</f>
        <v>0.563774000000002</v>
      </c>
      <c r="AD196" s="322" t="n">
        <f aca="false">AD177-SUM(AD191:AD195)</f>
        <v>0.830351000000002</v>
      </c>
      <c r="AE196" s="322" t="n">
        <f aca="false">AE177-SUM(AE191:AE195)</f>
        <v>0.686495</v>
      </c>
      <c r="AF196" s="322" t="n">
        <f aca="false">AF177-SUM(AF191:AF195)</f>
        <v>0.807798999999999</v>
      </c>
      <c r="AG196" s="322" t="n">
        <f aca="false">AG177-SUM(AG191:AG195)</f>
        <v>0.697710999999998</v>
      </c>
      <c r="AH196" s="322" t="n">
        <f aca="false">AH177-SUM(AH191:AH195)</f>
        <v>0.538905999999999</v>
      </c>
      <c r="AI196" s="322" t="n">
        <f aca="false">AI177-SUM(AI191:AI195)</f>
        <v>0.970901</v>
      </c>
      <c r="AJ196" s="322" t="n">
        <f aca="false">AJ177-SUM(AJ191:AJ195)</f>
        <v>2.819792</v>
      </c>
      <c r="AK196" s="322" t="n">
        <f aca="false">AK177-SUM(AK191:AK195)</f>
        <v>1.47022</v>
      </c>
      <c r="AL196" s="322" t="n">
        <f aca="false">AL177-SUM(AL191:AL195)</f>
        <v>1.003542</v>
      </c>
      <c r="AM196" s="322" t="n">
        <f aca="false">AM177-SUM(AM191:AM195)</f>
        <v>1.300015</v>
      </c>
      <c r="AN196" s="322" t="n">
        <f aca="false">AN177-SUM(AN191:AN195)</f>
        <v>1.98236699999999</v>
      </c>
      <c r="AO196" s="322" t="n">
        <f aca="false">AO177-SUM(AO191:AO195)</f>
        <v>1.233233</v>
      </c>
      <c r="AP196" s="322" t="n">
        <f aca="false">AP177-SUM(AP191:AP195)</f>
        <v>0.620872</v>
      </c>
      <c r="AQ196" s="322" t="n">
        <f aca="false">AQ177-SUM(AQ191:AQ195)</f>
        <v>1.944945</v>
      </c>
      <c r="AR196" s="322" t="n">
        <f aca="false">AR177-SUM(AR191:AR195)</f>
        <v>1.088074</v>
      </c>
      <c r="AS196" s="322" t="n">
        <f aca="false">AS177-SUM(AS191:AS195)</f>
        <v>0.870361999999997</v>
      </c>
      <c r="AT196" s="322" t="n">
        <f aca="false">AT177-SUM(AT191:AT195)</f>
        <v>1.02584</v>
      </c>
      <c r="AU196" s="322" t="n">
        <f aca="false">AU177-SUM(AU191:AU195)</f>
        <v>0</v>
      </c>
      <c r="AV196" s="322" t="n">
        <f aca="false">AV177-SUM(AV191:AV195)</f>
        <v>0</v>
      </c>
      <c r="AW196" s="322" t="n">
        <f aca="false">AW177-SUM(AW191:AW195)</f>
        <v>0</v>
      </c>
      <c r="AX196" s="322" t="n">
        <f aca="false">AX177-SUM(AX191:AX195)</f>
        <v>0</v>
      </c>
      <c r="AY196" s="322" t="n">
        <f aca="false">AY177-SUM(AY191:AY195)</f>
        <v>0</v>
      </c>
      <c r="AZ196" s="322" t="n">
        <f aca="false">AZ177-SUM(AZ191:AZ195)</f>
        <v>0</v>
      </c>
      <c r="BA196" s="322" t="n">
        <f aca="false">BA177-SUM(BA191:BA195)</f>
        <v>0</v>
      </c>
      <c r="BB196" s="322" t="n">
        <f aca="false">BB177-SUM(BB191:BB195)</f>
        <v>0</v>
      </c>
      <c r="BC196" s="325" t="n">
        <f aca="false">AK196/AK$177</f>
        <v>0.0667505842639749</v>
      </c>
      <c r="BD196" s="325" t="n">
        <f aca="false">AL196/AL$177</f>
        <v>0.0500632736378934</v>
      </c>
      <c r="BE196" s="325" t="n">
        <f aca="false">AM196/AM$177</f>
        <v>0.076872755415357</v>
      </c>
      <c r="BF196" s="325" t="n">
        <f aca="false">AN196/AN$177</f>
        <v>0.117555690444812</v>
      </c>
      <c r="BG196" s="325" t="n">
        <f aca="false">AO196/AO$177</f>
        <v>0.0972481988036868</v>
      </c>
      <c r="BH196" s="325" t="n">
        <f aca="false">AP196/AP$177</f>
        <v>0.0525904172025261</v>
      </c>
      <c r="BI196" s="325" t="n">
        <f aca="false">AQ196/AQ$177</f>
        <v>0.180432058404865</v>
      </c>
      <c r="BJ196" s="325" t="n">
        <f aca="false">AR196/AR$177</f>
        <v>0.121721326788572</v>
      </c>
      <c r="BK196" s="325" t="n">
        <f aca="false">AS196/AS$177</f>
        <v>0.153169078838884</v>
      </c>
      <c r="BL196" s="325" t="n">
        <f aca="false">AT196/AT$177</f>
        <v>0.106734721184362</v>
      </c>
    </row>
    <row r="198" customFormat="false" ht="13.6" hidden="false" customHeight="false" outlineLevel="0" collapsed="false">
      <c r="A198" s="321" t="s">
        <v>106</v>
      </c>
    </row>
    <row r="199" customFormat="false" ht="13.6" hidden="false" customHeight="false" outlineLevel="0" collapsed="false">
      <c r="A199" s="321"/>
      <c r="B199" s="324" t="s">
        <v>103</v>
      </c>
      <c r="C199" s="324"/>
      <c r="D199" s="324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4"/>
      <c r="P199" s="324"/>
      <c r="Q199" s="324"/>
      <c r="R199" s="324"/>
      <c r="S199" s="324"/>
      <c r="T199" s="324"/>
      <c r="U199" s="324"/>
      <c r="V199" s="324"/>
      <c r="W199" s="324"/>
      <c r="X199" s="324"/>
      <c r="Y199" s="324"/>
      <c r="Z199" s="324"/>
      <c r="AA199" s="324"/>
      <c r="AC199" s="324" t="s">
        <v>91</v>
      </c>
      <c r="AD199" s="324"/>
      <c r="AE199" s="324"/>
      <c r="AF199" s="324"/>
      <c r="AG199" s="324"/>
      <c r="AH199" s="324"/>
      <c r="AI199" s="324"/>
      <c r="AJ199" s="324"/>
      <c r="AK199" s="324"/>
      <c r="AL199" s="324"/>
      <c r="AM199" s="324"/>
      <c r="AN199" s="324"/>
      <c r="AO199" s="324"/>
      <c r="AP199" s="324"/>
      <c r="AQ199" s="324"/>
      <c r="AR199" s="324"/>
      <c r="AS199" s="324"/>
      <c r="AT199" s="324"/>
      <c r="AU199" s="324"/>
      <c r="AV199" s="324"/>
      <c r="AW199" s="324"/>
      <c r="AX199" s="324"/>
      <c r="AY199" s="324"/>
      <c r="AZ199" s="324"/>
      <c r="BA199" s="324"/>
      <c r="BB199" s="324"/>
    </row>
    <row r="200" customFormat="false" ht="12.9" hidden="false" customHeight="false" outlineLevel="0" collapsed="false">
      <c r="A200" s="326" t="s">
        <v>95</v>
      </c>
      <c r="B200" s="329" t="n">
        <f aca="false">ExportsPlywood!C$5</f>
        <v>0.0367320338</v>
      </c>
      <c r="C200" s="329" t="n">
        <f aca="false">ExportsPlywood!D$5</f>
        <v>0.016823366</v>
      </c>
      <c r="D200" s="329" t="n">
        <f aca="false">ExportsPlywood!E$5</f>
        <v>0.0139097112</v>
      </c>
      <c r="E200" s="329" t="n">
        <f aca="false">ExportsPlywood!F$5</f>
        <v>0.0230657812</v>
      </c>
      <c r="F200" s="329" t="n">
        <f aca="false">ExportsPlywood!G$5</f>
        <v>0.0303418486</v>
      </c>
      <c r="G200" s="329" t="n">
        <f aca="false">ExportsPlywood!H$5</f>
        <v>0.032284861</v>
      </c>
      <c r="H200" s="329" t="n">
        <f aca="false">ExportsPlywood!I$5</f>
        <v>0.0335018754</v>
      </c>
      <c r="I200" s="329" t="n">
        <f aca="false">ExportsPlywood!J$5</f>
        <v>0.0349887608</v>
      </c>
      <c r="J200" s="329" t="n">
        <f aca="false">ExportsPlywood!K$5</f>
        <v>0.0205178218</v>
      </c>
      <c r="K200" s="329" t="n">
        <f aca="false">ExportsPlywood!L$5</f>
        <v>0.0154197792</v>
      </c>
      <c r="L200" s="329" t="n">
        <f aca="false">ExportsPlywood!M$5</f>
        <v>0.0223448512666667</v>
      </c>
      <c r="M200" s="329" t="n">
        <f aca="false">ExportsPlywood!N$5</f>
        <v>0.0176967952</v>
      </c>
      <c r="N200" s="329" t="n">
        <f aca="false">ExportsPlywood!O$5</f>
        <v>0.02056173</v>
      </c>
      <c r="O200" s="329" t="n">
        <f aca="false">ExportsPlywood!P$5</f>
        <v>0.0151606084</v>
      </c>
      <c r="P200" s="329" t="n">
        <f aca="false">ExportsPlywood!Q$5</f>
        <v>0.012135158</v>
      </c>
      <c r="Q200" s="329" t="n">
        <f aca="false">ExportsPlywood!R$5</f>
        <v>0.0103850586</v>
      </c>
      <c r="R200" s="329" t="n">
        <f aca="false">ExportsPlywood!S$5</f>
        <v>0.0117315436</v>
      </c>
      <c r="S200" s="329" t="n">
        <f aca="false">ExportsPlywood!T$5</f>
        <v>0.0097559686</v>
      </c>
      <c r="T200" s="329" t="n">
        <f aca="false">ExportsPlywood!U$5</f>
        <v>0</v>
      </c>
      <c r="U200" s="329" t="n">
        <f aca="false">ExportsPlywood!V$5</f>
        <v>0</v>
      </c>
      <c r="V200" s="329" t="n">
        <f aca="false">ExportsPlywood!W$5</f>
        <v>0</v>
      </c>
      <c r="W200" s="329" t="n">
        <f aca="false">ExportsPlywood!X$5</f>
        <v>0</v>
      </c>
      <c r="X200" s="329" t="n">
        <f aca="false">ExportsPlywood!Y$5</f>
        <v>0</v>
      </c>
      <c r="Y200" s="329" t="n">
        <f aca="false">ExportsPlywood!Z$5</f>
        <v>0</v>
      </c>
      <c r="Z200" s="329" t="n">
        <f aca="false">ExportsPlywood!AA$5</f>
        <v>0</v>
      </c>
      <c r="AA200" s="329" t="n">
        <f aca="false">ExportsPlywood!AB$5</f>
        <v>0</v>
      </c>
      <c r="AB200" s="327"/>
      <c r="AC200" s="328" t="n">
        <f aca="false">ExportsPlywood!AD$5</f>
        <v>12.947863</v>
      </c>
      <c r="AD200" s="328" t="n">
        <f aca="false">ExportsPlywood!AE$5</f>
        <v>5.5609</v>
      </c>
      <c r="AE200" s="328" t="n">
        <f aca="false">ExportsPlywood!AF$5</f>
        <v>4.236214</v>
      </c>
      <c r="AF200" s="328" t="n">
        <f aca="false">ExportsPlywood!AG$5</f>
        <v>6.238544</v>
      </c>
      <c r="AG200" s="328" t="n">
        <f aca="false">ExportsPlywood!AH$5</f>
        <v>9.536526</v>
      </c>
      <c r="AH200" s="328" t="n">
        <f aca="false">ExportsPlywood!AI$5</f>
        <v>11.708423</v>
      </c>
      <c r="AI200" s="328" t="n">
        <f aca="false">ExportsPlywood!AJ$5</f>
        <v>14.08452</v>
      </c>
      <c r="AJ200" s="328" t="n">
        <f aca="false">ExportsPlywood!AK$5</f>
        <v>17.015399</v>
      </c>
      <c r="AK200" s="328" t="n">
        <f aca="false">ExportsPlywood!AL$5</f>
        <v>11.633476</v>
      </c>
      <c r="AL200" s="328" t="n">
        <f aca="false">ExportsPlywood!AM$5</f>
        <v>9.160413</v>
      </c>
      <c r="AM200" s="328" t="n">
        <f aca="false">ExportsPlywood!AN$5</f>
        <v>13.346133</v>
      </c>
      <c r="AN200" s="328" t="n">
        <f aca="false">ExportsPlywood!AO$5</f>
        <v>10.063065</v>
      </c>
      <c r="AO200" s="328" t="n">
        <f aca="false">ExportsPlywood!AP$5</f>
        <v>14.115491</v>
      </c>
      <c r="AP200" s="328" t="n">
        <f aca="false">ExportsPlywood!AQ$5</f>
        <v>11.418237</v>
      </c>
      <c r="AQ200" s="328" t="n">
        <f aca="false">ExportsPlywood!AR$5</f>
        <v>8.257788</v>
      </c>
      <c r="AR200" s="328" t="n">
        <f aca="false">ExportsPlywood!AS$5</f>
        <v>6.965104</v>
      </c>
      <c r="AS200" s="328" t="n">
        <f aca="false">ExportsPlywood!AT$5</f>
        <v>8.121154</v>
      </c>
      <c r="AT200" s="328" t="n">
        <f aca="false">ExportsPlywood!AU$5</f>
        <v>6.544266</v>
      </c>
      <c r="AU200" s="328" t="n">
        <f aca="false">ExportsPlywood!AV$5</f>
        <v>0</v>
      </c>
      <c r="AV200" s="328" t="n">
        <f aca="false">ExportsPlywood!AW$5</f>
        <v>0</v>
      </c>
      <c r="AW200" s="328" t="n">
        <f aca="false">ExportsPlywood!AX$5</f>
        <v>0</v>
      </c>
      <c r="AX200" s="328" t="n">
        <f aca="false">ExportsPlywood!AY$5</f>
        <v>0</v>
      </c>
      <c r="AY200" s="328" t="n">
        <f aca="false">ExportsPlywood!AZ$5</f>
        <v>0</v>
      </c>
      <c r="AZ200" s="328" t="n">
        <f aca="false">ExportsPlywood!BA$5</f>
        <v>0</v>
      </c>
      <c r="BA200" s="328" t="n">
        <f aca="false">ExportsPlywood!BB$5</f>
        <v>0</v>
      </c>
      <c r="BB200" s="328" t="n">
        <f aca="false">ExportsPlywood!BC$5</f>
        <v>0</v>
      </c>
    </row>
    <row r="201" customFormat="false" ht="12.9" hidden="false" customHeight="false" outlineLevel="0" collapsed="false">
      <c r="B201" s="136" t="n">
        <v>2000</v>
      </c>
      <c r="C201" s="136" t="n">
        <f aca="false">1+B201</f>
        <v>2001</v>
      </c>
      <c r="D201" s="136" t="n">
        <f aca="false">1+C201</f>
        <v>2002</v>
      </c>
      <c r="E201" s="136" t="n">
        <f aca="false">1+D201</f>
        <v>2003</v>
      </c>
      <c r="F201" s="136" t="n">
        <f aca="false">1+E201</f>
        <v>2004</v>
      </c>
      <c r="G201" s="136" t="n">
        <f aca="false">1+F201</f>
        <v>2005</v>
      </c>
      <c r="H201" s="136" t="n">
        <f aca="false">1+G201</f>
        <v>2006</v>
      </c>
      <c r="I201" s="136" t="n">
        <f aca="false">1+H201</f>
        <v>2007</v>
      </c>
      <c r="J201" s="136" t="n">
        <f aca="false">1+I201</f>
        <v>2008</v>
      </c>
      <c r="K201" s="136" t="n">
        <f aca="false">1+J201</f>
        <v>2009</v>
      </c>
      <c r="L201" s="136" t="n">
        <f aca="false">1+K201</f>
        <v>2010</v>
      </c>
      <c r="M201" s="136" t="n">
        <f aca="false">1+L201</f>
        <v>2011</v>
      </c>
      <c r="N201" s="136" t="n">
        <f aca="false">1+M201</f>
        <v>2012</v>
      </c>
      <c r="O201" s="136" t="n">
        <f aca="false">1+N201</f>
        <v>2013</v>
      </c>
      <c r="P201" s="136" t="n">
        <f aca="false">1+O201</f>
        <v>2014</v>
      </c>
      <c r="Q201" s="136" t="n">
        <f aca="false">1+P201</f>
        <v>2015</v>
      </c>
      <c r="R201" s="136" t="n">
        <f aca="false">1+Q201</f>
        <v>2016</v>
      </c>
      <c r="S201" s="136" t="n">
        <f aca="false">1+R201</f>
        <v>2017</v>
      </c>
      <c r="T201" s="136" t="n">
        <f aca="false">1+S201</f>
        <v>2018</v>
      </c>
      <c r="U201" s="136" t="n">
        <f aca="false">1+T201</f>
        <v>2019</v>
      </c>
      <c r="V201" s="136" t="n">
        <f aca="false">1+U201</f>
        <v>2020</v>
      </c>
      <c r="W201" s="136" t="n">
        <f aca="false">1+V201</f>
        <v>2021</v>
      </c>
      <c r="X201" s="136" t="n">
        <f aca="false">1+W201</f>
        <v>2022</v>
      </c>
      <c r="Y201" s="136" t="n">
        <f aca="false">1+X201</f>
        <v>2023</v>
      </c>
      <c r="Z201" s="136" t="n">
        <f aca="false">1+Y201</f>
        <v>2024</v>
      </c>
      <c r="AA201" s="136" t="n">
        <f aca="false">1+Z201</f>
        <v>2025</v>
      </c>
      <c r="AC201" s="136" t="n">
        <v>2000</v>
      </c>
      <c r="AD201" s="136" t="n">
        <f aca="false">1+AC201</f>
        <v>2001</v>
      </c>
      <c r="AE201" s="136" t="n">
        <f aca="false">1+AD201</f>
        <v>2002</v>
      </c>
      <c r="AF201" s="136" t="n">
        <f aca="false">1+AE201</f>
        <v>2003</v>
      </c>
      <c r="AG201" s="136" t="n">
        <f aca="false">1+AF201</f>
        <v>2004</v>
      </c>
      <c r="AH201" s="136" t="n">
        <f aca="false">1+AG201</f>
        <v>2005</v>
      </c>
      <c r="AI201" s="136" t="n">
        <f aca="false">1+AH201</f>
        <v>2006</v>
      </c>
      <c r="AJ201" s="136" t="n">
        <f aca="false">1+AI201</f>
        <v>2007</v>
      </c>
      <c r="AK201" s="136" t="n">
        <f aca="false">1+AJ201</f>
        <v>2008</v>
      </c>
      <c r="AL201" s="136" t="n">
        <f aca="false">1+AK201</f>
        <v>2009</v>
      </c>
      <c r="AM201" s="136" t="n">
        <f aca="false">1+AL201</f>
        <v>2010</v>
      </c>
      <c r="AN201" s="136" t="n">
        <f aca="false">1+AM201</f>
        <v>2011</v>
      </c>
      <c r="AO201" s="136" t="n">
        <f aca="false">1+AN201</f>
        <v>2012</v>
      </c>
      <c r="AP201" s="136" t="n">
        <f aca="false">1+AO201</f>
        <v>2013</v>
      </c>
      <c r="AQ201" s="136" t="n">
        <f aca="false">1+AP201</f>
        <v>2014</v>
      </c>
      <c r="AR201" s="136" t="n">
        <f aca="false">1+AQ201</f>
        <v>2015</v>
      </c>
      <c r="AS201" s="136" t="n">
        <f aca="false">1+AR201</f>
        <v>2016</v>
      </c>
      <c r="AT201" s="136" t="n">
        <f aca="false">1+AS201</f>
        <v>2017</v>
      </c>
      <c r="AU201" s="136" t="n">
        <f aca="false">1+AT201</f>
        <v>2018</v>
      </c>
      <c r="AV201" s="136" t="n">
        <f aca="false">1+AU201</f>
        <v>2019</v>
      </c>
      <c r="AW201" s="136" t="n">
        <f aca="false">1+AV201</f>
        <v>2020</v>
      </c>
      <c r="AX201" s="136" t="n">
        <f aca="false">1+AW201</f>
        <v>2021</v>
      </c>
      <c r="AY201" s="136" t="n">
        <f aca="false">1+AX201</f>
        <v>2022</v>
      </c>
      <c r="AZ201" s="136" t="n">
        <f aca="false">1+AY201</f>
        <v>2023</v>
      </c>
      <c r="BA201" s="136" t="n">
        <f aca="false">1+AZ201</f>
        <v>2024</v>
      </c>
      <c r="BB201" s="136" t="n">
        <f aca="false">1+BA201</f>
        <v>2025</v>
      </c>
    </row>
    <row r="202" customFormat="false" ht="12.9" hidden="false" customHeight="false" outlineLevel="0" collapsed="false">
      <c r="A202" s="329" t="s">
        <v>104</v>
      </c>
      <c r="B202" s="329" t="n">
        <f aca="false">ExportsPlywood!C$15</f>
        <v>0.0017728312</v>
      </c>
      <c r="C202" s="329" t="n">
        <f aca="false">ExportsPlywood!D$15</f>
        <v>0.0003195976</v>
      </c>
      <c r="D202" s="329" t="n">
        <f aca="false">ExportsPlywood!E$15</f>
        <v>0.0002729944</v>
      </c>
      <c r="E202" s="329" t="n">
        <f aca="false">ExportsPlywood!F$15</f>
        <v>0.0004354</v>
      </c>
      <c r="F202" s="329" t="n">
        <f aca="false">ExportsPlywood!G$15</f>
        <v>0.00011515</v>
      </c>
      <c r="G202" s="329" t="n">
        <f aca="false">ExportsPlywood!H$15</f>
        <v>0</v>
      </c>
      <c r="H202" s="329" t="n">
        <f aca="false">ExportsPlywood!I$15</f>
        <v>0.0031383618</v>
      </c>
      <c r="I202" s="329" t="n">
        <f aca="false">ExportsPlywood!J$15</f>
        <v>0.00625247</v>
      </c>
      <c r="J202" s="329" t="n">
        <f aca="false">ExportsPlywood!K$15</f>
        <v>0.004683154</v>
      </c>
      <c r="K202" s="329" t="n">
        <f aca="false">ExportsPlywood!L$15</f>
        <v>0.0029951684</v>
      </c>
      <c r="L202" s="329" t="n">
        <f aca="false">ExportsPlywood!M$15</f>
        <v>0.00529440666666667</v>
      </c>
      <c r="M202" s="329" t="n">
        <f aca="false">ExportsPlywood!N$15</f>
        <v>0.00444304</v>
      </c>
      <c r="N202" s="329" t="n">
        <f aca="false">ExportsPlywood!O$15</f>
        <v>0.0050085</v>
      </c>
      <c r="O202" s="329" t="n">
        <f aca="false">ExportsPlywood!P$15</f>
        <v>0.0046746</v>
      </c>
      <c r="P202" s="329" t="n">
        <f aca="false">ExportsPlywood!Q$15</f>
        <v>0.004840325</v>
      </c>
      <c r="Q202" s="329" t="n">
        <f aca="false">ExportsPlywood!R$15</f>
        <v>0.0038584</v>
      </c>
      <c r="R202" s="329" t="n">
        <f aca="false">ExportsPlywood!S$15</f>
        <v>0.0051303</v>
      </c>
      <c r="S202" s="329" t="n">
        <f aca="false">ExportsPlywood!T$15</f>
        <v>0.0048972</v>
      </c>
      <c r="T202" s="329" t="n">
        <f aca="false">ExportsPlywood!U$15</f>
        <v>0</v>
      </c>
      <c r="U202" s="329" t="n">
        <f aca="false">ExportsPlywood!V$15</f>
        <v>0</v>
      </c>
      <c r="V202" s="329" t="n">
        <f aca="false">ExportsPlywood!W$15</f>
        <v>0</v>
      </c>
      <c r="W202" s="329" t="n">
        <f aca="false">ExportsPlywood!X$15</f>
        <v>0</v>
      </c>
      <c r="X202" s="329" t="n">
        <f aca="false">ExportsPlywood!Y$15</f>
        <v>0</v>
      </c>
      <c r="Y202" s="329" t="n">
        <f aca="false">ExportsPlywood!Z$15</f>
        <v>0</v>
      </c>
      <c r="Z202" s="329" t="n">
        <f aca="false">ExportsPlywood!AA$15</f>
        <v>0</v>
      </c>
      <c r="AA202" s="329" t="n">
        <f aca="false">ExportsPlywood!AB$15</f>
        <v>0</v>
      </c>
      <c r="AB202" s="327"/>
      <c r="AC202" s="320"/>
      <c r="AD202" s="320"/>
      <c r="AE202" s="320"/>
      <c r="AF202" s="320"/>
      <c r="AG202" s="320"/>
      <c r="AH202" s="320"/>
      <c r="AI202" s="320"/>
      <c r="AJ202" s="320"/>
      <c r="AK202" s="320"/>
      <c r="AL202" s="320"/>
      <c r="AM202" s="320"/>
      <c r="AN202" s="320"/>
      <c r="AO202" s="320"/>
      <c r="AP202" s="320"/>
      <c r="AQ202" s="320"/>
      <c r="AR202" s="320"/>
      <c r="AS202" s="320"/>
      <c r="AT202" s="320"/>
      <c r="AU202" s="320"/>
      <c r="AV202" s="320"/>
      <c r="AW202" s="320"/>
      <c r="AX202" s="320"/>
      <c r="AY202" s="320"/>
      <c r="AZ202" s="320"/>
      <c r="BA202" s="320"/>
      <c r="BB202" s="320"/>
      <c r="BC202" s="325" t="n">
        <f aca="false">J202/J$200</f>
        <v>0.228248107701179</v>
      </c>
      <c r="BD202" s="325" t="n">
        <f aca="false">K202/K$200</f>
        <v>0.194241977213266</v>
      </c>
      <c r="BE202" s="325" t="n">
        <f aca="false">L202/L$200</f>
        <v>0.236940787991044</v>
      </c>
      <c r="BF202" s="325" t="n">
        <f aca="false">M202/M$200</f>
        <v>0.251064667347227</v>
      </c>
      <c r="BG202" s="325" t="n">
        <f aca="false">N202/N$200</f>
        <v>0.243583589513139</v>
      </c>
      <c r="BH202" s="325" t="n">
        <f aca="false">O202/O$200</f>
        <v>0.30833854926297</v>
      </c>
      <c r="BI202" s="325" t="n">
        <f aca="false">P202/P$200</f>
        <v>0.398867901019501</v>
      </c>
      <c r="BJ202" s="325" t="n">
        <f aca="false">Q202/Q$200</f>
        <v>0.371533772568216</v>
      </c>
      <c r="BK202" s="325" t="n">
        <f aca="false">R202/R$200</f>
        <v>0.437308181678667</v>
      </c>
      <c r="BL202" s="325" t="n">
        <f aca="false">S202/S$200</f>
        <v>0.501969635285624</v>
      </c>
    </row>
    <row r="203" customFormat="false" ht="12.9" hidden="false" customHeight="false" outlineLevel="0" collapsed="false">
      <c r="A203" s="329" t="str">
        <f aca="false">ExportsPlywood!B$11</f>
        <v>Argentina </v>
      </c>
      <c r="B203" s="329" t="n">
        <f aca="false">ExportsPlywood!C$11</f>
        <v>0.0094498516</v>
      </c>
      <c r="C203" s="329" t="n">
        <f aca="false">ExportsPlywood!D$11</f>
        <v>0.0067529266</v>
      </c>
      <c r="D203" s="329" t="n">
        <f aca="false">ExportsPlywood!E$11</f>
        <v>0.00117985</v>
      </c>
      <c r="E203" s="329" t="n">
        <f aca="false">ExportsPlywood!F$11</f>
        <v>0.0050470924</v>
      </c>
      <c r="F203" s="329" t="n">
        <f aca="false">ExportsPlywood!G$11</f>
        <v>0.00469035</v>
      </c>
      <c r="G203" s="329" t="n">
        <f aca="false">ExportsPlywood!H$11</f>
        <v>0.006695766</v>
      </c>
      <c r="H203" s="329" t="n">
        <f aca="false">ExportsPlywood!I$11</f>
        <v>0.0064654324</v>
      </c>
      <c r="I203" s="329" t="n">
        <f aca="false">ExportsPlywood!J$11</f>
        <v>0.004922736</v>
      </c>
      <c r="J203" s="329" t="n">
        <f aca="false">ExportsPlywood!K$11</f>
        <v>0.00392952</v>
      </c>
      <c r="K203" s="329" t="n">
        <f aca="false">ExportsPlywood!L$11</f>
        <v>0.002019038</v>
      </c>
      <c r="L203" s="329" t="n">
        <f aca="false">ExportsPlywood!M$11</f>
        <v>0.0034931484</v>
      </c>
      <c r="M203" s="329" t="n">
        <f aca="false">ExportsPlywood!N$11</f>
        <v>0.0043546552</v>
      </c>
      <c r="N203" s="329" t="n">
        <f aca="false">ExportsPlywood!O$11</f>
        <v>0.00308434</v>
      </c>
      <c r="O203" s="329" t="n">
        <f aca="false">ExportsPlywood!P$11</f>
        <v>0.00119889</v>
      </c>
      <c r="P203" s="329" t="n">
        <f aca="false">ExportsPlywood!Q$11</f>
        <v>0.00121464</v>
      </c>
      <c r="Q203" s="329" t="n">
        <f aca="false">ExportsPlywood!R$11</f>
        <v>0.00143248</v>
      </c>
      <c r="R203" s="329" t="n">
        <f aca="false">ExportsPlywood!S$11</f>
        <v>0.002563456</v>
      </c>
      <c r="S203" s="329" t="n">
        <f aca="false">ExportsPlywood!T$11</f>
        <v>0.0014505148</v>
      </c>
      <c r="T203" s="329" t="n">
        <f aca="false">ExportsPlywood!U$11</f>
        <v>0</v>
      </c>
      <c r="U203" s="329" t="n">
        <f aca="false">ExportsPlywood!V$11</f>
        <v>0</v>
      </c>
      <c r="V203" s="329" t="n">
        <f aca="false">ExportsPlywood!W$11</f>
        <v>0</v>
      </c>
      <c r="W203" s="329" t="n">
        <f aca="false">ExportsPlywood!X$11</f>
        <v>0</v>
      </c>
      <c r="X203" s="329" t="n">
        <f aca="false">ExportsPlywood!Y$11</f>
        <v>0</v>
      </c>
      <c r="Y203" s="329" t="n">
        <f aca="false">ExportsPlywood!Z$11</f>
        <v>0</v>
      </c>
      <c r="Z203" s="329" t="n">
        <f aca="false">ExportsPlywood!AA$11</f>
        <v>0</v>
      </c>
      <c r="AA203" s="329" t="n">
        <f aca="false">ExportsPlywood!AB$11</f>
        <v>0</v>
      </c>
      <c r="AB203" s="327"/>
      <c r="AC203" s="320"/>
      <c r="AD203" s="320"/>
      <c r="AE203" s="320"/>
      <c r="AF203" s="320"/>
      <c r="AG203" s="320"/>
      <c r="AH203" s="320"/>
      <c r="AI203" s="320"/>
      <c r="AJ203" s="320"/>
      <c r="AK203" s="320"/>
      <c r="AL203" s="320"/>
      <c r="AM203" s="320"/>
      <c r="AN203" s="320"/>
      <c r="AO203" s="320"/>
      <c r="AP203" s="320"/>
      <c r="AQ203" s="320"/>
      <c r="AR203" s="320"/>
      <c r="AS203" s="320"/>
      <c r="AT203" s="320"/>
      <c r="AU203" s="320"/>
      <c r="AV203" s="320"/>
      <c r="AW203" s="320"/>
      <c r="AX203" s="320"/>
      <c r="AY203" s="320"/>
      <c r="AZ203" s="320"/>
      <c r="BA203" s="320"/>
      <c r="BB203" s="320"/>
      <c r="BC203" s="325" t="n">
        <f aca="false">J203/J$200</f>
        <v>0.191517405614664</v>
      </c>
      <c r="BD203" s="325" t="n">
        <f aca="false">K203/K$200</f>
        <v>0.130938191384738</v>
      </c>
      <c r="BE203" s="325" t="n">
        <f aca="false">L203/L$200</f>
        <v>0.156329006548858</v>
      </c>
      <c r="BF203" s="325" t="n">
        <f aca="false">M203/M$200</f>
        <v>0.246070271525773</v>
      </c>
      <c r="BG203" s="325" t="n">
        <f aca="false">N203/N$200</f>
        <v>0.150003915040223</v>
      </c>
      <c r="BH203" s="325" t="n">
        <f aca="false">O203/O$200</f>
        <v>0.0790792802220259</v>
      </c>
      <c r="BI203" s="325" t="n">
        <f aca="false">P203/P$200</f>
        <v>0.100092639914536</v>
      </c>
      <c r="BJ203" s="325" t="n">
        <f aca="false">Q203/Q$200</f>
        <v>0.137936631383091</v>
      </c>
      <c r="BK203" s="325" t="n">
        <f aca="false">R203/R$200</f>
        <v>0.218509693813864</v>
      </c>
      <c r="BL203" s="325" t="n">
        <f aca="false">S203/S$200</f>
        <v>0.148679732323042</v>
      </c>
    </row>
    <row r="204" customFormat="false" ht="12.9" hidden="false" customHeight="false" outlineLevel="0" collapsed="false">
      <c r="A204" s="329" t="str">
        <f aca="false">ExportsPlywood!B$12</f>
        <v>Chile </v>
      </c>
      <c r="B204" s="329" t="n">
        <f aca="false">ExportsPlywood!C$12</f>
        <v>0.0049291368</v>
      </c>
      <c r="C204" s="329" t="n">
        <f aca="false">ExportsPlywood!D$12</f>
        <v>0.0044589118</v>
      </c>
      <c r="D204" s="329" t="n">
        <f aca="false">ExportsPlywood!E$12</f>
        <v>0.0053594618</v>
      </c>
      <c r="E204" s="329" t="n">
        <f aca="false">ExportsPlywood!F$12</f>
        <v>0.00568617</v>
      </c>
      <c r="F204" s="329" t="n">
        <f aca="false">ExportsPlywood!G$12</f>
        <v>0.0081143594</v>
      </c>
      <c r="G204" s="329" t="n">
        <f aca="false">ExportsPlywood!H$12</f>
        <v>0.0075772942</v>
      </c>
      <c r="H204" s="329" t="n">
        <f aca="false">ExportsPlywood!I$12</f>
        <v>0.007905919</v>
      </c>
      <c r="I204" s="329" t="n">
        <f aca="false">ExportsPlywood!J$12</f>
        <v>0.0084315812</v>
      </c>
      <c r="J204" s="329" t="n">
        <f aca="false">ExportsPlywood!K$12</f>
        <v>0.00515564</v>
      </c>
      <c r="K204" s="329" t="n">
        <f aca="false">ExportsPlywood!L$12</f>
        <v>0.0035294</v>
      </c>
      <c r="L204" s="329" t="n">
        <f aca="false">ExportsPlywood!M$12</f>
        <v>0.0061439</v>
      </c>
      <c r="M204" s="329" t="n">
        <f aca="false">ExportsPlywood!N$12</f>
        <v>0.0046508</v>
      </c>
      <c r="N204" s="329" t="n">
        <f aca="false">ExportsPlywood!O$12</f>
        <v>0.005586168</v>
      </c>
      <c r="O204" s="329" t="n">
        <f aca="false">ExportsPlywood!P$12</f>
        <v>0.0033901</v>
      </c>
      <c r="P204" s="329" t="n">
        <f aca="false">ExportsPlywood!Q$12</f>
        <v>0.002525068</v>
      </c>
      <c r="Q204" s="329" t="n">
        <f aca="false">ExportsPlywood!R$12</f>
        <v>0.00200802</v>
      </c>
      <c r="R204" s="329" t="n">
        <f aca="false">ExportsPlywood!S$12</f>
        <v>0.0022225</v>
      </c>
      <c r="S204" s="329" t="n">
        <f aca="false">ExportsPlywood!T$12</f>
        <v>0.001112657</v>
      </c>
      <c r="T204" s="329" t="n">
        <f aca="false">ExportsPlywood!U$12</f>
        <v>0</v>
      </c>
      <c r="U204" s="329" t="n">
        <f aca="false">ExportsPlywood!V$12</f>
        <v>0</v>
      </c>
      <c r="V204" s="329" t="n">
        <f aca="false">ExportsPlywood!W$12</f>
        <v>0</v>
      </c>
      <c r="W204" s="329" t="n">
        <f aca="false">ExportsPlywood!X$12</f>
        <v>0</v>
      </c>
      <c r="X204" s="329" t="n">
        <f aca="false">ExportsPlywood!Y$12</f>
        <v>0</v>
      </c>
      <c r="Y204" s="329" t="n">
        <f aca="false">ExportsPlywood!Z$12</f>
        <v>0</v>
      </c>
      <c r="Z204" s="329" t="n">
        <f aca="false">ExportsPlywood!AA$12</f>
        <v>0</v>
      </c>
      <c r="AA204" s="329" t="n">
        <f aca="false">ExportsPlywood!AB$12</f>
        <v>0</v>
      </c>
      <c r="AB204" s="327"/>
      <c r="AC204" s="320"/>
      <c r="AD204" s="320"/>
      <c r="AE204" s="320"/>
      <c r="AF204" s="320"/>
      <c r="AG204" s="320"/>
      <c r="AH204" s="320"/>
      <c r="AI204" s="320"/>
      <c r="AJ204" s="320"/>
      <c r="AK204" s="320"/>
      <c r="AL204" s="320"/>
      <c r="AM204" s="320"/>
      <c r="AN204" s="320"/>
      <c r="AO204" s="320"/>
      <c r="AP204" s="320"/>
      <c r="AQ204" s="320"/>
      <c r="AR204" s="320"/>
      <c r="AS204" s="320"/>
      <c r="AT204" s="320"/>
      <c r="AU204" s="320"/>
      <c r="AV204" s="320"/>
      <c r="AW204" s="320"/>
      <c r="AX204" s="320"/>
      <c r="AY204" s="320"/>
      <c r="AZ204" s="320"/>
      <c r="BA204" s="320"/>
      <c r="BB204" s="320"/>
      <c r="BC204" s="325" t="n">
        <f aca="false">J204/J$200</f>
        <v>0.251276185662164</v>
      </c>
      <c r="BD204" s="325" t="n">
        <f aca="false">K204/K$200</f>
        <v>0.228887842959515</v>
      </c>
      <c r="BE204" s="325" t="n">
        <f aca="false">L204/L$200</f>
        <v>0.274958196260866</v>
      </c>
      <c r="BF204" s="325" t="n">
        <f aca="false">M204/M$200</f>
        <v>0.262804646120333</v>
      </c>
      <c r="BG204" s="325" t="n">
        <f aca="false">N204/N$200</f>
        <v>0.271677918151829</v>
      </c>
      <c r="BH204" s="325" t="n">
        <f aca="false">O204/O$200</f>
        <v>0.223612398035424</v>
      </c>
      <c r="BI204" s="325" t="n">
        <f aca="false">P204/P$200</f>
        <v>0.208078708163503</v>
      </c>
      <c r="BJ204" s="325" t="n">
        <f aca="false">Q204/Q$200</f>
        <v>0.193356636427646</v>
      </c>
      <c r="BK204" s="325" t="n">
        <f aca="false">R204/R$200</f>
        <v>0.189446510687647</v>
      </c>
      <c r="BL204" s="325" t="n">
        <f aca="false">S204/S$200</f>
        <v>0.114048850054724</v>
      </c>
    </row>
    <row r="205" customFormat="false" ht="12.9" hidden="false" customHeight="false" outlineLevel="0" collapsed="false">
      <c r="A205" s="329" t="str">
        <f aca="false">ExportsPlywood!B$8</f>
        <v>USA </v>
      </c>
      <c r="B205" s="329" t="n">
        <f aca="false">ExportsPlywood!C$8</f>
        <v>0.0176198904</v>
      </c>
      <c r="C205" s="329" t="n">
        <f aca="false">ExportsPlywood!D$8</f>
        <v>0.0032741618</v>
      </c>
      <c r="D205" s="329" t="n">
        <f aca="false">ExportsPlywood!E$8</f>
        <v>0.0054301618</v>
      </c>
      <c r="E205" s="329" t="n">
        <f aca="false">ExportsPlywood!F$8</f>
        <v>0.0077405356</v>
      </c>
      <c r="F205" s="329" t="n">
        <f aca="false">ExportsPlywood!G$8</f>
        <v>0.0080955868</v>
      </c>
      <c r="G205" s="329" t="n">
        <f aca="false">ExportsPlywood!H$8</f>
        <v>0.0143970344</v>
      </c>
      <c r="H205" s="329" t="n">
        <f aca="false">ExportsPlywood!I$8</f>
        <v>0.0092684368</v>
      </c>
      <c r="I205" s="329" t="n">
        <f aca="false">ExportsPlywood!J$8</f>
        <v>0.00909069</v>
      </c>
      <c r="J205" s="329" t="n">
        <f aca="false">ExportsPlywood!K$8</f>
        <v>0.00308588</v>
      </c>
      <c r="K205" s="329" t="n">
        <f aca="false">ExportsPlywood!L$8</f>
        <v>0.00436702</v>
      </c>
      <c r="L205" s="329" t="n">
        <f aca="false">ExportsPlywood!M$8</f>
        <v>0.00452235</v>
      </c>
      <c r="M205" s="329" t="n">
        <f aca="false">ExportsPlywood!N$8</f>
        <v>0.001813</v>
      </c>
      <c r="N205" s="329" t="n">
        <f aca="false">ExportsPlywood!O$8</f>
        <v>0.003779496</v>
      </c>
      <c r="O205" s="329" t="n">
        <f aca="false">ExportsPlywood!P$8</f>
        <v>0.0018823</v>
      </c>
      <c r="P205" s="329" t="n">
        <f aca="false">ExportsPlywood!Q$8</f>
        <v>0.00105735</v>
      </c>
      <c r="Q205" s="329" t="n">
        <f aca="false">ExportsPlywood!R$8</f>
        <v>0.0012983614</v>
      </c>
      <c r="R205" s="329" t="n">
        <f aca="false">ExportsPlywood!S$8</f>
        <v>0.0005371296</v>
      </c>
      <c r="S205" s="329" t="n">
        <f aca="false">ExportsPlywood!T$8</f>
        <v>0.0008764</v>
      </c>
      <c r="T205" s="329" t="n">
        <f aca="false">ExportsPlywood!U$8</f>
        <v>0</v>
      </c>
      <c r="U205" s="329" t="n">
        <f aca="false">ExportsPlywood!V$8</f>
        <v>0</v>
      </c>
      <c r="V205" s="329" t="n">
        <f aca="false">ExportsPlywood!W$8</f>
        <v>0</v>
      </c>
      <c r="W205" s="329" t="n">
        <f aca="false">ExportsPlywood!X$8</f>
        <v>0</v>
      </c>
      <c r="X205" s="329" t="n">
        <f aca="false">ExportsPlywood!Y$8</f>
        <v>0</v>
      </c>
      <c r="Y205" s="329" t="n">
        <f aca="false">ExportsPlywood!Z$8</f>
        <v>0</v>
      </c>
      <c r="Z205" s="329" t="n">
        <f aca="false">ExportsPlywood!AA$8</f>
        <v>0</v>
      </c>
      <c r="AA205" s="329" t="n">
        <f aca="false">ExportsPlywood!AB$8</f>
        <v>0</v>
      </c>
      <c r="AB205" s="327"/>
      <c r="AC205" s="320"/>
      <c r="AD205" s="320"/>
      <c r="AE205" s="320"/>
      <c r="AF205" s="320"/>
      <c r="AG205" s="320"/>
      <c r="AH205" s="320"/>
      <c r="AI205" s="320"/>
      <c r="AJ205" s="320"/>
      <c r="AK205" s="320"/>
      <c r="AL205" s="320"/>
      <c r="AM205" s="320"/>
      <c r="AN205" s="320"/>
      <c r="AO205" s="320"/>
      <c r="AP205" s="320"/>
      <c r="AQ205" s="320"/>
      <c r="AR205" s="320"/>
      <c r="AS205" s="320"/>
      <c r="AT205" s="320"/>
      <c r="AU205" s="320"/>
      <c r="AV205" s="320"/>
      <c r="AW205" s="320"/>
      <c r="AX205" s="320"/>
      <c r="AY205" s="320"/>
      <c r="AZ205" s="320"/>
      <c r="BA205" s="320"/>
      <c r="BB205" s="320"/>
      <c r="BC205" s="325" t="n">
        <f aca="false">J205/J$200</f>
        <v>0.150399980567138</v>
      </c>
      <c r="BD205" s="325" t="n">
        <f aca="false">K205/K$200</f>
        <v>0.283208983952248</v>
      </c>
      <c r="BE205" s="325" t="n">
        <f aca="false">L205/L$200</f>
        <v>0.202388905883938</v>
      </c>
      <c r="BF205" s="325" t="n">
        <f aca="false">M205/M$200</f>
        <v>0.102447927972857</v>
      </c>
      <c r="BG205" s="325" t="n">
        <f aca="false">N205/N$200</f>
        <v>0.183812159774494</v>
      </c>
      <c r="BH205" s="325" t="n">
        <f aca="false">O205/O$200</f>
        <v>0.12415728645824</v>
      </c>
      <c r="BI205" s="325" t="n">
        <f aca="false">P205/P$200</f>
        <v>0.0871311275881204</v>
      </c>
      <c r="BJ205" s="325" t="n">
        <f aca="false">Q205/Q$200</f>
        <v>0.125022058132633</v>
      </c>
      <c r="BK205" s="325" t="n">
        <f aca="false">R205/R$200</f>
        <v>0.0457850746938365</v>
      </c>
      <c r="BL205" s="325" t="n">
        <f aca="false">S205/S$200</f>
        <v>0.0898321874467698</v>
      </c>
    </row>
    <row r="206" customFormat="false" ht="12.9" hidden="false" customHeight="false" outlineLevel="0" collapsed="false">
      <c r="A206" s="326" t="s">
        <v>97</v>
      </c>
      <c r="B206" s="330" t="n">
        <f aca="false">B200-SUM(B202:B205)</f>
        <v>0.0029603238</v>
      </c>
      <c r="C206" s="330" t="n">
        <f aca="false">C200-SUM(C202:C205)</f>
        <v>0.0020177682</v>
      </c>
      <c r="D206" s="330" t="n">
        <f aca="false">D200-SUM(D202:D205)</f>
        <v>0.0016672432</v>
      </c>
      <c r="E206" s="330" t="n">
        <f aca="false">E200-SUM(E202:E205)</f>
        <v>0.0041565832</v>
      </c>
      <c r="F206" s="330" t="n">
        <f aca="false">F200-SUM(F202:F205)</f>
        <v>0.0093264024</v>
      </c>
      <c r="G206" s="330" t="n">
        <f aca="false">G200-SUM(G202:G205)</f>
        <v>0.00361476639999999</v>
      </c>
      <c r="H206" s="330" t="n">
        <f aca="false">H200-SUM(H202:H205)</f>
        <v>0.00672372540000001</v>
      </c>
      <c r="I206" s="330" t="n">
        <f aca="false">I200-SUM(I202:I205)</f>
        <v>0.0062912836</v>
      </c>
      <c r="J206" s="330" t="n">
        <f aca="false">J200-SUM(J202:J205)</f>
        <v>0.0036636278</v>
      </c>
      <c r="K206" s="330" t="n">
        <f aca="false">K200-SUM(K202:K205)</f>
        <v>0.0025091528</v>
      </c>
      <c r="L206" s="330" t="n">
        <f aca="false">L200-SUM(L202:L205)</f>
        <v>0.0028910462</v>
      </c>
      <c r="M206" s="330" t="n">
        <f aca="false">M200-SUM(M202:M205)</f>
        <v>0.0024353</v>
      </c>
      <c r="N206" s="330" t="n">
        <f aca="false">N200-SUM(N202:N205)</f>
        <v>0.003103226</v>
      </c>
      <c r="O206" s="330" t="n">
        <f aca="false">O200-SUM(O202:O205)</f>
        <v>0.0040147184</v>
      </c>
      <c r="P206" s="330" t="n">
        <f aca="false">P200-SUM(P202:P205)</f>
        <v>0.002497775</v>
      </c>
      <c r="Q206" s="330" t="n">
        <f aca="false">Q200-SUM(Q202:Q205)</f>
        <v>0.0017877972</v>
      </c>
      <c r="R206" s="330" t="n">
        <f aca="false">R200-SUM(R202:R205)</f>
        <v>0.001278158</v>
      </c>
      <c r="S206" s="330" t="n">
        <f aca="false">S200-SUM(S202:S205)</f>
        <v>0.0014191968</v>
      </c>
      <c r="T206" s="330" t="n">
        <f aca="false">T200-SUM(T202:T205)</f>
        <v>0</v>
      </c>
      <c r="U206" s="330" t="n">
        <f aca="false">U200-SUM(U202:U205)</f>
        <v>0</v>
      </c>
      <c r="V206" s="330" t="n">
        <f aca="false">V200-SUM(V202:V205)</f>
        <v>0</v>
      </c>
      <c r="W206" s="330" t="n">
        <f aca="false">W200-SUM(W202:W205)</f>
        <v>0</v>
      </c>
      <c r="X206" s="330" t="n">
        <f aca="false">X200-SUM(X202:X205)</f>
        <v>0</v>
      </c>
      <c r="Y206" s="330" t="n">
        <f aca="false">Y200-SUM(Y202:Y205)</f>
        <v>0</v>
      </c>
      <c r="Z206" s="330" t="n">
        <f aca="false">Z200-SUM(Z202:Z205)</f>
        <v>0</v>
      </c>
      <c r="AA206" s="330" t="n">
        <f aca="false">AA200-SUM(AA202:AA205)</f>
        <v>0</v>
      </c>
      <c r="AB206" s="327"/>
      <c r="AC206" s="320"/>
      <c r="AD206" s="320"/>
      <c r="AE206" s="320"/>
      <c r="AF206" s="320"/>
      <c r="AG206" s="320"/>
      <c r="AH206" s="320"/>
      <c r="AI206" s="320"/>
      <c r="AJ206" s="320"/>
      <c r="AK206" s="320"/>
      <c r="AL206" s="320"/>
      <c r="AM206" s="320"/>
      <c r="AN206" s="320"/>
      <c r="AO206" s="320"/>
      <c r="AP206" s="320"/>
      <c r="AQ206" s="320"/>
      <c r="AR206" s="320"/>
      <c r="AS206" s="320"/>
      <c r="AT206" s="320"/>
      <c r="AU206" s="320"/>
      <c r="AV206" s="320"/>
      <c r="AW206" s="320"/>
      <c r="AX206" s="320"/>
      <c r="AY206" s="320"/>
      <c r="AZ206" s="320"/>
      <c r="BA206" s="320"/>
      <c r="BB206" s="320"/>
      <c r="BC206" s="325" t="n">
        <f aca="false">J206/J$200</f>
        <v>0.178558320454854</v>
      </c>
      <c r="BD206" s="325" t="n">
        <f aca="false">K206/K$200</f>
        <v>0.162723004490233</v>
      </c>
      <c r="BE206" s="325" t="n">
        <f aca="false">L206/L$200</f>
        <v>0.129383103315294</v>
      </c>
      <c r="BF206" s="325" t="n">
        <f aca="false">M206/M$200</f>
        <v>0.137612487033811</v>
      </c>
      <c r="BG206" s="325" t="n">
        <f aca="false">N206/N$200</f>
        <v>0.150922417520316</v>
      </c>
      <c r="BH206" s="325" t="n">
        <f aca="false">O206/O$200</f>
        <v>0.264812486021339</v>
      </c>
      <c r="BI206" s="325" t="n">
        <f aca="false">P206/P$200</f>
        <v>0.20582962331434</v>
      </c>
      <c r="BJ206" s="325" t="n">
        <f aca="false">Q206/Q$200</f>
        <v>0.172150901488413</v>
      </c>
      <c r="BK206" s="325" t="n">
        <f aca="false">R206/R$200</f>
        <v>0.108950539125985</v>
      </c>
      <c r="BL206" s="325" t="n">
        <f aca="false">S206/S$200</f>
        <v>0.14546959488984</v>
      </c>
    </row>
    <row r="207" customFormat="false" ht="12.9" hidden="false" customHeight="false" outlineLevel="0" collapsed="false">
      <c r="A207" s="326"/>
      <c r="B207" s="327"/>
      <c r="C207" s="327"/>
      <c r="D207" s="327"/>
      <c r="E207" s="327"/>
      <c r="F207" s="327"/>
      <c r="G207" s="327"/>
      <c r="H207" s="327"/>
      <c r="I207" s="327"/>
      <c r="J207" s="327"/>
      <c r="K207" s="327"/>
      <c r="L207" s="327"/>
      <c r="M207" s="327"/>
      <c r="N207" s="327"/>
      <c r="O207" s="327"/>
      <c r="P207" s="327"/>
      <c r="Q207" s="327"/>
      <c r="R207" s="327"/>
      <c r="S207" s="327"/>
      <c r="T207" s="327"/>
      <c r="U207" s="327"/>
      <c r="V207" s="327"/>
      <c r="W207" s="327"/>
      <c r="X207" s="327"/>
      <c r="Y207" s="327"/>
      <c r="Z207" s="327"/>
      <c r="AA207" s="327"/>
      <c r="AB207" s="327"/>
    </row>
    <row r="208" customFormat="false" ht="12.9" hidden="false" customHeight="false" outlineLevel="0" collapsed="false">
      <c r="A208" s="326"/>
      <c r="B208" s="327"/>
      <c r="C208" s="327"/>
      <c r="D208" s="327"/>
      <c r="E208" s="327"/>
      <c r="F208" s="327"/>
      <c r="G208" s="327"/>
      <c r="H208" s="327"/>
      <c r="I208" s="327"/>
      <c r="J208" s="327"/>
      <c r="K208" s="327"/>
      <c r="L208" s="327"/>
      <c r="M208" s="327"/>
      <c r="N208" s="327"/>
      <c r="O208" s="327"/>
      <c r="P208" s="327"/>
      <c r="Q208" s="327"/>
      <c r="R208" s="327"/>
      <c r="S208" s="327"/>
      <c r="T208" s="327"/>
      <c r="U208" s="327"/>
      <c r="V208" s="327"/>
      <c r="W208" s="327"/>
      <c r="X208" s="327"/>
      <c r="Y208" s="327"/>
      <c r="Z208" s="327"/>
      <c r="AA208" s="327"/>
      <c r="AB208" s="327"/>
    </row>
    <row r="209" customFormat="false" ht="12.9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7"/>
    </row>
    <row r="210" customFormat="false" ht="12.9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  <c r="AE210" s="322"/>
      <c r="AF210" s="322"/>
      <c r="AG210" s="322"/>
      <c r="AH210" s="322"/>
      <c r="AI210" s="322"/>
      <c r="AJ210" s="322"/>
      <c r="AK210" s="322"/>
      <c r="AL210" s="322"/>
      <c r="AM210" s="322"/>
      <c r="AN210" s="322"/>
      <c r="AO210" s="322"/>
      <c r="AP210" s="322"/>
      <c r="AQ210" s="322"/>
      <c r="AR210" s="322"/>
      <c r="AS210" s="322"/>
      <c r="AT210" s="322"/>
      <c r="AU210" s="322"/>
      <c r="AV210" s="322"/>
      <c r="AW210" s="322"/>
      <c r="AX210" s="322"/>
      <c r="AY210" s="322"/>
      <c r="AZ210" s="322"/>
      <c r="BA210" s="322"/>
      <c r="BB210" s="322"/>
    </row>
    <row r="211" customFormat="false" ht="12.9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322"/>
      <c r="AM211" s="322"/>
      <c r="AN211" s="322"/>
      <c r="AO211" s="322"/>
      <c r="AP211" s="322"/>
      <c r="AQ211" s="322"/>
      <c r="AR211" s="322"/>
      <c r="AS211" s="322"/>
      <c r="AT211" s="322"/>
      <c r="AU211" s="322"/>
      <c r="AV211" s="322"/>
      <c r="AW211" s="322"/>
      <c r="AX211" s="322"/>
      <c r="AY211" s="322"/>
      <c r="AZ211" s="322"/>
      <c r="BA211" s="322"/>
      <c r="BB211" s="322"/>
      <c r="BC211" s="325"/>
      <c r="BD211" s="325"/>
      <c r="BE211" s="325"/>
      <c r="BF211" s="325"/>
      <c r="BG211" s="325"/>
      <c r="BH211" s="325"/>
      <c r="BI211" s="325"/>
      <c r="BJ211" s="325"/>
      <c r="BK211" s="325"/>
      <c r="BL211" s="325"/>
    </row>
    <row r="212" customFormat="false" ht="12.9" hidden="false" customHeight="false" outlineLevel="0" collapsed="false">
      <c r="A212" s="322" t="str">
        <f aca="false">A202</f>
        <v>EU-28 </v>
      </c>
      <c r="B212" s="322"/>
      <c r="C212" s="322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8" t="n">
        <f aca="false">ExportsPlywood!AD$15</f>
        <v>0.433115</v>
      </c>
      <c r="AD212" s="328" t="n">
        <f aca="false">ExportsPlywood!AE$15</f>
        <v>0.075896</v>
      </c>
      <c r="AE212" s="328" t="n">
        <f aca="false">ExportsPlywood!AF$15</f>
        <v>0.067461</v>
      </c>
      <c r="AF212" s="328" t="n">
        <f aca="false">ExportsPlywood!AG$15</f>
        <v>0.082994</v>
      </c>
      <c r="AG212" s="328" t="n">
        <f aca="false">ExportsPlywood!AH$15</f>
        <v>0.037136</v>
      </c>
      <c r="AH212" s="328" t="n">
        <f aca="false">ExportsPlywood!AI$15</f>
        <v>0</v>
      </c>
      <c r="AI212" s="328" t="n">
        <f aca="false">ExportsPlywood!AJ$15</f>
        <v>1.139967</v>
      </c>
      <c r="AJ212" s="328" t="n">
        <f aca="false">ExportsPlywood!AK$15</f>
        <v>2.542021</v>
      </c>
      <c r="AK212" s="328" t="n">
        <f aca="false">ExportsPlywood!AL$15</f>
        <v>2.020897</v>
      </c>
      <c r="AL212" s="328" t="n">
        <f aca="false">ExportsPlywood!AM$15</f>
        <v>1.517076</v>
      </c>
      <c r="AM212" s="328" t="n">
        <f aca="false">ExportsPlywood!AN$15</f>
        <v>2.709331</v>
      </c>
      <c r="AN212" s="328" t="n">
        <f aca="false">ExportsPlywood!AO$15</f>
        <v>1.502807</v>
      </c>
      <c r="AO212" s="328" t="n">
        <f aca="false">ExportsPlywood!AP$15</f>
        <v>3.145006</v>
      </c>
      <c r="AP212" s="328" t="n">
        <f aca="false">ExportsPlywood!AQ$15</f>
        <v>2.745844</v>
      </c>
      <c r="AQ212" s="328" t="n">
        <f aca="false">ExportsPlywood!AR$15</f>
        <v>2.862128</v>
      </c>
      <c r="AR212" s="328" t="n">
        <f aca="false">ExportsPlywood!AS$15</f>
        <v>2.406077</v>
      </c>
      <c r="AS212" s="328" t="n">
        <f aca="false">ExportsPlywood!AT$15</f>
        <v>3.693912</v>
      </c>
      <c r="AT212" s="328" t="n">
        <f aca="false">ExportsPlywood!AU$15</f>
        <v>3.202666</v>
      </c>
      <c r="AU212" s="328" t="n">
        <f aca="false">ExportsPlywood!AV$15</f>
        <v>0</v>
      </c>
      <c r="AV212" s="328" t="n">
        <f aca="false">ExportsPlywood!AW$15</f>
        <v>0</v>
      </c>
      <c r="AW212" s="328" t="n">
        <f aca="false">ExportsPlywood!AX$15</f>
        <v>0</v>
      </c>
      <c r="AX212" s="328" t="n">
        <f aca="false">ExportsPlywood!AY$15</f>
        <v>0</v>
      </c>
      <c r="AY212" s="328" t="n">
        <f aca="false">ExportsPlywood!AZ$15</f>
        <v>0</v>
      </c>
      <c r="AZ212" s="328" t="n">
        <f aca="false">ExportsPlywood!BA$15</f>
        <v>0</v>
      </c>
      <c r="BA212" s="328" t="n">
        <f aca="false">ExportsPlywood!BB$15</f>
        <v>0</v>
      </c>
      <c r="BB212" s="328" t="n">
        <f aca="false">ExportsPlywood!BC$15</f>
        <v>0</v>
      </c>
      <c r="BC212" s="325" t="n">
        <f aca="false">AK212/AK$200</f>
        <v>0.17371394413845</v>
      </c>
      <c r="BD212" s="325" t="n">
        <f aca="false">AL212/AL$200</f>
        <v>0.165612183642812</v>
      </c>
      <c r="BE212" s="325" t="n">
        <f aca="false">AM212/AM$200</f>
        <v>0.203004945327609</v>
      </c>
      <c r="BF212" s="325" t="n">
        <f aca="false">AN212/AN$200</f>
        <v>0.149338894263328</v>
      </c>
      <c r="BG212" s="325" t="n">
        <f aca="false">AO212/AO$200</f>
        <v>0.222805285342182</v>
      </c>
      <c r="BH212" s="325" t="n">
        <f aca="false">AP212/AP$200</f>
        <v>0.24047880596628</v>
      </c>
      <c r="BI212" s="325" t="n">
        <f aca="false">AQ212/AQ$200</f>
        <v>0.346597418097922</v>
      </c>
      <c r="BJ212" s="325" t="n">
        <f aca="false">AR212/AR$200</f>
        <v>0.345447390304581</v>
      </c>
      <c r="BK212" s="325" t="n">
        <f aca="false">AS212/AS$200</f>
        <v>0.454850628371288</v>
      </c>
      <c r="BL212" s="325" t="n">
        <f aca="false">AT212/AT$200</f>
        <v>0.489385058614671</v>
      </c>
    </row>
    <row r="213" customFormat="false" ht="12.9" hidden="false" customHeight="false" outlineLevel="0" collapsed="false">
      <c r="A213" s="322" t="str">
        <f aca="false">A203</f>
        <v>Argentina </v>
      </c>
      <c r="AC213" s="328" t="n">
        <f aca="false">ExportsPlywood!AD$11</f>
        <v>3.327976</v>
      </c>
      <c r="AD213" s="328" t="n">
        <f aca="false">ExportsPlywood!AE$11</f>
        <v>2.294405</v>
      </c>
      <c r="AE213" s="328" t="n">
        <f aca="false">ExportsPlywood!AF$11</f>
        <v>0.260149</v>
      </c>
      <c r="AF213" s="328" t="n">
        <f aca="false">ExportsPlywood!AG$11</f>
        <v>1.104247</v>
      </c>
      <c r="AG213" s="328" t="n">
        <f aca="false">ExportsPlywood!AH$11</f>
        <v>1.342636</v>
      </c>
      <c r="AH213" s="328" t="n">
        <f aca="false">ExportsPlywood!AI$11</f>
        <v>2.352087</v>
      </c>
      <c r="AI213" s="328" t="n">
        <f aca="false">ExportsPlywood!AJ$11</f>
        <v>2.447356</v>
      </c>
      <c r="AJ213" s="328" t="n">
        <f aca="false">ExportsPlywood!AK$11</f>
        <v>2.312317</v>
      </c>
      <c r="AK213" s="328" t="n">
        <f aca="false">ExportsPlywood!AL$11</f>
        <v>2.172114</v>
      </c>
      <c r="AL213" s="328" t="n">
        <f aca="false">ExportsPlywood!AM$11</f>
        <v>1.099349</v>
      </c>
      <c r="AM213" s="328" t="n">
        <f aca="false">ExportsPlywood!AN$11</f>
        <v>2.079605</v>
      </c>
      <c r="AN213" s="328" t="n">
        <f aca="false">ExportsPlywood!AO$11</f>
        <v>2.703191</v>
      </c>
      <c r="AO213" s="328" t="n">
        <f aca="false">ExportsPlywood!AP$11</f>
        <v>2.168522</v>
      </c>
      <c r="AP213" s="328" t="n">
        <f aca="false">ExportsPlywood!AQ$11</f>
        <v>0.870038</v>
      </c>
      <c r="AQ213" s="328" t="n">
        <f aca="false">ExportsPlywood!AR$11</f>
        <v>0.923296</v>
      </c>
      <c r="AR213" s="328" t="n">
        <f aca="false">ExportsPlywood!AS$11</f>
        <v>1.082683</v>
      </c>
      <c r="AS213" s="328" t="n">
        <f aca="false">ExportsPlywood!AT$11</f>
        <v>1.897786</v>
      </c>
      <c r="AT213" s="328" t="n">
        <f aca="false">ExportsPlywood!AU$11</f>
        <v>1.095869</v>
      </c>
      <c r="AU213" s="328" t="n">
        <f aca="false">ExportsPlywood!AV$11</f>
        <v>0</v>
      </c>
      <c r="AV213" s="328" t="n">
        <f aca="false">ExportsPlywood!AW$11</f>
        <v>0</v>
      </c>
      <c r="AW213" s="328" t="n">
        <f aca="false">ExportsPlywood!AX$11</f>
        <v>0</v>
      </c>
      <c r="AX213" s="328" t="n">
        <f aca="false">ExportsPlywood!AY$11</f>
        <v>0</v>
      </c>
      <c r="AY213" s="328" t="n">
        <f aca="false">ExportsPlywood!AZ$11</f>
        <v>0</v>
      </c>
      <c r="AZ213" s="328" t="n">
        <f aca="false">ExportsPlywood!BA$11</f>
        <v>0</v>
      </c>
      <c r="BA213" s="328" t="n">
        <f aca="false">ExportsPlywood!BB$11</f>
        <v>0</v>
      </c>
      <c r="BB213" s="328" t="n">
        <f aca="false">ExportsPlywood!BC$11</f>
        <v>0</v>
      </c>
      <c r="BC213" s="325" t="n">
        <f aca="false">AK213/AK$200</f>
        <v>0.186712380719228</v>
      </c>
      <c r="BD213" s="325" t="n">
        <f aca="false">AL213/AL$200</f>
        <v>0.120010855405755</v>
      </c>
      <c r="BE213" s="325" t="n">
        <f aca="false">AM213/AM$200</f>
        <v>0.155820790936221</v>
      </c>
      <c r="BF213" s="325" t="n">
        <f aca="false">AN213/AN$200</f>
        <v>0.268625016334487</v>
      </c>
      <c r="BG213" s="325" t="n">
        <f aca="false">AO213/AO$200</f>
        <v>0.15362710372597</v>
      </c>
      <c r="BH213" s="325" t="n">
        <f aca="false">AP213/AP$200</f>
        <v>0.0761972272952471</v>
      </c>
      <c r="BI213" s="325" t="n">
        <f aca="false">AQ213/AQ$200</f>
        <v>0.111809118858464</v>
      </c>
      <c r="BJ213" s="325" t="n">
        <f aca="false">AR213/AR$200</f>
        <v>0.155443910098112</v>
      </c>
      <c r="BK213" s="325" t="n">
        <f aca="false">AS213/AS$200</f>
        <v>0.233684276889713</v>
      </c>
      <c r="BL213" s="325" t="n">
        <f aca="false">AT213/AT$200</f>
        <v>0.167454837563143</v>
      </c>
    </row>
    <row r="214" customFormat="false" ht="12.9" hidden="false" customHeight="false" outlineLevel="0" collapsed="false">
      <c r="A214" s="322" t="str">
        <f aca="false">A204</f>
        <v>Chile </v>
      </c>
      <c r="AC214" s="328" t="n">
        <f aca="false">ExportsPlywood!AD$12</f>
        <v>2.076661</v>
      </c>
      <c r="AD214" s="328" t="n">
        <f aca="false">ExportsPlywood!AE$12</f>
        <v>1.591582</v>
      </c>
      <c r="AE214" s="328" t="n">
        <f aca="false">ExportsPlywood!AF$12</f>
        <v>1.782184</v>
      </c>
      <c r="AF214" s="328" t="n">
        <f aca="false">ExportsPlywood!AG$12</f>
        <v>1.715398</v>
      </c>
      <c r="AG214" s="328" t="n">
        <f aca="false">ExportsPlywood!AH$12</f>
        <v>2.665237</v>
      </c>
      <c r="AH214" s="328" t="n">
        <f aca="false">ExportsPlywood!AI$12</f>
        <v>2.949489</v>
      </c>
      <c r="AI214" s="328" t="n">
        <f aca="false">ExportsPlywood!AJ$12</f>
        <v>3.218707</v>
      </c>
      <c r="AJ214" s="328" t="n">
        <f aca="false">ExportsPlywood!AK$12</f>
        <v>4.013142</v>
      </c>
      <c r="AK214" s="328" t="n">
        <f aca="false">ExportsPlywood!AL$12</f>
        <v>3.001198</v>
      </c>
      <c r="AL214" s="328" t="n">
        <f aca="false">ExportsPlywood!AM$12</f>
        <v>2.042109</v>
      </c>
      <c r="AM214" s="328" t="n">
        <f aca="false">ExportsPlywood!AN$12</f>
        <v>3.485987</v>
      </c>
      <c r="AN214" s="328" t="n">
        <f aca="false">ExportsPlywood!AO$12</f>
        <v>2.947053</v>
      </c>
      <c r="AO214" s="328" t="n">
        <f aca="false">ExportsPlywood!AP$12</f>
        <v>3.575383</v>
      </c>
      <c r="AP214" s="328" t="n">
        <f aca="false">ExportsPlywood!AQ$12</f>
        <v>2.124829</v>
      </c>
      <c r="AQ214" s="328" t="n">
        <f aca="false">ExportsPlywood!AR$12</f>
        <v>1.590217</v>
      </c>
      <c r="AR214" s="328" t="n">
        <f aca="false">ExportsPlywood!AS$12</f>
        <v>1.191364</v>
      </c>
      <c r="AS214" s="328" t="n">
        <f aca="false">ExportsPlywood!AT$12</f>
        <v>1.228348</v>
      </c>
      <c r="AT214" s="328" t="n">
        <f aca="false">ExportsPlywood!AU$12</f>
        <v>0.620522</v>
      </c>
      <c r="AU214" s="328" t="n">
        <f aca="false">ExportsPlywood!AV$12</f>
        <v>0</v>
      </c>
      <c r="AV214" s="328" t="n">
        <f aca="false">ExportsPlywood!AW$12</f>
        <v>0</v>
      </c>
      <c r="AW214" s="328" t="n">
        <f aca="false">ExportsPlywood!AX$12</f>
        <v>0</v>
      </c>
      <c r="AX214" s="328" t="n">
        <f aca="false">ExportsPlywood!AY$12</f>
        <v>0</v>
      </c>
      <c r="AY214" s="328" t="n">
        <f aca="false">ExportsPlywood!AZ$12</f>
        <v>0</v>
      </c>
      <c r="AZ214" s="328" t="n">
        <f aca="false">ExportsPlywood!BA$12</f>
        <v>0</v>
      </c>
      <c r="BA214" s="328" t="n">
        <f aca="false">ExportsPlywood!BB$12</f>
        <v>0</v>
      </c>
      <c r="BB214" s="328" t="n">
        <f aca="false">ExportsPlywood!BC$12</f>
        <v>0</v>
      </c>
      <c r="BC214" s="325" t="n">
        <f aca="false">AK214/AK$200</f>
        <v>0.257979472343434</v>
      </c>
      <c r="BD214" s="325" t="n">
        <f aca="false">AL214/AL$200</f>
        <v>0.222927612543234</v>
      </c>
      <c r="BE214" s="325" t="n">
        <f aca="false">AM214/AM$200</f>
        <v>0.261198281180024</v>
      </c>
      <c r="BF214" s="325" t="n">
        <f aca="false">AN214/AN$200</f>
        <v>0.292858388572468</v>
      </c>
      <c r="BG214" s="325" t="n">
        <f aca="false">AO214/AO$200</f>
        <v>0.253294979253644</v>
      </c>
      <c r="BH214" s="325" t="n">
        <f aca="false">AP214/AP$200</f>
        <v>0.186090812443287</v>
      </c>
      <c r="BI214" s="325" t="n">
        <f aca="false">AQ214/AQ$200</f>
        <v>0.192571787989713</v>
      </c>
      <c r="BJ214" s="325" t="n">
        <f aca="false">AR214/AR$200</f>
        <v>0.171047553633083</v>
      </c>
      <c r="BK214" s="325" t="n">
        <f aca="false">AS214/AS$200</f>
        <v>0.151252888444179</v>
      </c>
      <c r="BL214" s="325" t="n">
        <f aca="false">AT214/AT$200</f>
        <v>0.0948191898067713</v>
      </c>
    </row>
    <row r="215" customFormat="false" ht="12.9" hidden="false" customHeight="false" outlineLevel="0" collapsed="false">
      <c r="A215" s="322" t="str">
        <f aca="false">A205</f>
        <v>USA </v>
      </c>
      <c r="AC215" s="328" t="n">
        <f aca="false">ExportsPlywood!AD$8</f>
        <v>6.461852</v>
      </c>
      <c r="AD215" s="328" t="n">
        <f aca="false">ExportsPlywood!AE$8</f>
        <v>1.157684</v>
      </c>
      <c r="AE215" s="328" t="n">
        <f aca="false">ExportsPlywood!AF$8</f>
        <v>1.713586</v>
      </c>
      <c r="AF215" s="328" t="n">
        <f aca="false">ExportsPlywood!AG$8</f>
        <v>2.350698</v>
      </c>
      <c r="AG215" s="328" t="n">
        <f aca="false">ExportsPlywood!AH$8</f>
        <v>2.273844</v>
      </c>
      <c r="AH215" s="328" t="n">
        <f aca="false">ExportsPlywood!AI$8</f>
        <v>5.163735</v>
      </c>
      <c r="AI215" s="328" t="n">
        <f aca="false">ExportsPlywood!AJ$8</f>
        <v>4.222932</v>
      </c>
      <c r="AJ215" s="328" t="n">
        <f aca="false">ExportsPlywood!AK$8</f>
        <v>4.719018</v>
      </c>
      <c r="AK215" s="328" t="n">
        <f aca="false">ExportsPlywood!AL$8</f>
        <v>1.894208</v>
      </c>
      <c r="AL215" s="328" t="n">
        <f aca="false">ExportsPlywood!AM$8</f>
        <v>3.042303</v>
      </c>
      <c r="AM215" s="328" t="n">
        <f aca="false">ExportsPlywood!AN$8</f>
        <v>3.312637</v>
      </c>
      <c r="AN215" s="328" t="n">
        <f aca="false">ExportsPlywood!AO$8</f>
        <v>1.408283</v>
      </c>
      <c r="AO215" s="328" t="n">
        <f aca="false">ExportsPlywood!AP$8</f>
        <v>3.130615</v>
      </c>
      <c r="AP215" s="328" t="n">
        <f aca="false">ExportsPlywood!AQ$8</f>
        <v>1.577434</v>
      </c>
      <c r="AQ215" s="328" t="n">
        <f aca="false">ExportsPlywood!AR$8</f>
        <v>0.820644</v>
      </c>
      <c r="AR215" s="328" t="n">
        <f aca="false">ExportsPlywood!AS$8</f>
        <v>1.038453</v>
      </c>
      <c r="AS215" s="328" t="n">
        <f aca="false">ExportsPlywood!AT$8</f>
        <v>0.444679</v>
      </c>
      <c r="AT215" s="328" t="n">
        <f aca="false">ExportsPlywood!AU$8</f>
        <v>0.761275</v>
      </c>
      <c r="AU215" s="328" t="n">
        <f aca="false">ExportsPlywood!AV$8</f>
        <v>0</v>
      </c>
      <c r="AV215" s="328" t="n">
        <f aca="false">ExportsPlywood!AW$8</f>
        <v>0</v>
      </c>
      <c r="AW215" s="328" t="n">
        <f aca="false">ExportsPlywood!AX$8</f>
        <v>0</v>
      </c>
      <c r="AX215" s="328" t="n">
        <f aca="false">ExportsPlywood!AY$8</f>
        <v>0</v>
      </c>
      <c r="AY215" s="328" t="n">
        <f aca="false">ExportsPlywood!AZ$8</f>
        <v>0</v>
      </c>
      <c r="AZ215" s="328" t="n">
        <f aca="false">ExportsPlywood!BA$8</f>
        <v>0</v>
      </c>
      <c r="BA215" s="328" t="n">
        <f aca="false">ExportsPlywood!BB$8</f>
        <v>0</v>
      </c>
      <c r="BB215" s="328" t="n">
        <f aca="false">ExportsPlywood!BC$8</f>
        <v>0</v>
      </c>
      <c r="BC215" s="325" t="n">
        <f aca="false">AK215/AK$200</f>
        <v>0.162823905769866</v>
      </c>
      <c r="BD215" s="325" t="n">
        <f aca="false">AL215/AL$200</f>
        <v>0.332114174328166</v>
      </c>
      <c r="BE215" s="325" t="n">
        <f aca="false">AM215/AM$200</f>
        <v>0.248209500085156</v>
      </c>
      <c r="BF215" s="325" t="n">
        <f aca="false">AN215/AN$200</f>
        <v>0.139945732239631</v>
      </c>
      <c r="BG215" s="325" t="n">
        <f aca="false">AO215/AO$200</f>
        <v>0.221785767140512</v>
      </c>
      <c r="BH215" s="325" t="n">
        <f aca="false">AP215/AP$200</f>
        <v>0.13815039922538</v>
      </c>
      <c r="BI215" s="325" t="n">
        <f aca="false">AQ215/AQ$200</f>
        <v>0.09937818699148</v>
      </c>
      <c r="BJ215" s="325" t="n">
        <f aca="false">AR215/AR$200</f>
        <v>0.149093681874671</v>
      </c>
      <c r="BK215" s="325" t="n">
        <f aca="false">AS215/AS$200</f>
        <v>0.0547556418706011</v>
      </c>
      <c r="BL215" s="325" t="n">
        <f aca="false">AT215/AT$200</f>
        <v>0.116327025826884</v>
      </c>
    </row>
    <row r="216" customFormat="false" ht="12.9" hidden="false" customHeight="false" outlineLevel="0" collapsed="false">
      <c r="A216" s="322" t="str">
        <f aca="false">A206</f>
        <v>Others</v>
      </c>
      <c r="AC216" s="322" t="n">
        <f aca="false">AC200-SUM(AC212:AC215)</f>
        <v>0.648259</v>
      </c>
      <c r="AD216" s="322" t="n">
        <f aca="false">AD200-SUM(AD212:AD215)</f>
        <v>0.441332999999998</v>
      </c>
      <c r="AE216" s="322" t="n">
        <f aca="false">AE200-SUM(AE212:AE215)</f>
        <v>0.412834</v>
      </c>
      <c r="AF216" s="322" t="n">
        <f aca="false">AF200-SUM(AF212:AF215)</f>
        <v>0.985207</v>
      </c>
      <c r="AG216" s="322" t="n">
        <f aca="false">AG200-SUM(AG212:AG215)</f>
        <v>3.217673</v>
      </c>
      <c r="AH216" s="322" t="n">
        <f aca="false">AH200-SUM(AH212:AH215)</f>
        <v>1.243112</v>
      </c>
      <c r="AI216" s="322" t="n">
        <f aca="false">AI200-SUM(AI212:AI215)</f>
        <v>3.055558</v>
      </c>
      <c r="AJ216" s="322" t="n">
        <f aca="false">AJ200-SUM(AJ212:AJ215)</f>
        <v>3.428901</v>
      </c>
      <c r="AK216" s="322" t="n">
        <f aca="false">AK200-SUM(AK212:AK215)</f>
        <v>2.545059</v>
      </c>
      <c r="AL216" s="322" t="n">
        <f aca="false">AL200-SUM(AL212:AL215)</f>
        <v>1.459576</v>
      </c>
      <c r="AM216" s="322" t="n">
        <f aca="false">AM200-SUM(AM212:AM215)</f>
        <v>1.758573</v>
      </c>
      <c r="AN216" s="322" t="n">
        <f aca="false">AN200-SUM(AN212:AN215)</f>
        <v>1.501731</v>
      </c>
      <c r="AO216" s="322" t="n">
        <f aca="false">AO200-SUM(AO212:AO215)</f>
        <v>2.095965</v>
      </c>
      <c r="AP216" s="322" t="n">
        <f aca="false">AP200-SUM(AP212:AP215)</f>
        <v>4.100092</v>
      </c>
      <c r="AQ216" s="322" t="n">
        <f aca="false">AQ200-SUM(AQ212:AQ215)</f>
        <v>2.061503</v>
      </c>
      <c r="AR216" s="322" t="n">
        <f aca="false">AR200-SUM(AR212:AR215)</f>
        <v>1.246527</v>
      </c>
      <c r="AS216" s="322" t="n">
        <f aca="false">AS200-SUM(AS212:AS215)</f>
        <v>0.856429</v>
      </c>
      <c r="AT216" s="322" t="n">
        <f aca="false">AT200-SUM(AT212:AT215)</f>
        <v>0.863934</v>
      </c>
      <c r="AU216" s="322" t="n">
        <f aca="false">AU200-SUM(AU212:AU215)</f>
        <v>0</v>
      </c>
      <c r="AV216" s="322" t="n">
        <f aca="false">AV200-SUM(AV212:AV215)</f>
        <v>0</v>
      </c>
      <c r="AW216" s="322" t="n">
        <f aca="false">AW200-SUM(AW212:AW215)</f>
        <v>0</v>
      </c>
      <c r="AX216" s="322" t="n">
        <f aca="false">AX200-SUM(AX212:AX215)</f>
        <v>0</v>
      </c>
      <c r="AY216" s="322" t="n">
        <f aca="false">AY200-SUM(AY212:AY215)</f>
        <v>0</v>
      </c>
      <c r="AZ216" s="322" t="n">
        <f aca="false">AZ200-SUM(AZ212:AZ215)</f>
        <v>0</v>
      </c>
      <c r="BA216" s="322" t="n">
        <f aca="false">BA200-SUM(BA212:BA215)</f>
        <v>0</v>
      </c>
      <c r="BB216" s="322" t="n">
        <f aca="false">BB200-SUM(BB212:BB215)</f>
        <v>0</v>
      </c>
      <c r="BC216" s="325" t="n">
        <f aca="false">AK216/AK$200</f>
        <v>0.218770297029022</v>
      </c>
      <c r="BD216" s="325" t="n">
        <f aca="false">AL216/AL$200</f>
        <v>0.159335174080033</v>
      </c>
      <c r="BE216" s="325" t="n">
        <f aca="false">AM216/AM$200</f>
        <v>0.13176648247099</v>
      </c>
      <c r="BF216" s="325" t="n">
        <f aca="false">AN216/AN$200</f>
        <v>0.149231968590087</v>
      </c>
      <c r="BG216" s="325" t="n">
        <f aca="false">AO216/AO$200</f>
        <v>0.148486864537691</v>
      </c>
      <c r="BH216" s="325" t="n">
        <f aca="false">AP216/AP$200</f>
        <v>0.359082755069806</v>
      </c>
      <c r="BI216" s="325" t="n">
        <f aca="false">AQ216/AQ$200</f>
        <v>0.249643488062421</v>
      </c>
      <c r="BJ216" s="325" t="n">
        <f aca="false">AR216/AR$200</f>
        <v>0.178967464089553</v>
      </c>
      <c r="BK216" s="325" t="n">
        <f aca="false">AS216/AS$200</f>
        <v>0.105456564424219</v>
      </c>
      <c r="BL216" s="325" t="n">
        <f aca="false">AT216/AT$200</f>
        <v>0.13201388818853</v>
      </c>
    </row>
    <row r="218" customFormat="false" ht="13.6" hidden="false" customHeight="false" outlineLevel="0" collapsed="false">
      <c r="A218" s="321" t="s">
        <v>107</v>
      </c>
    </row>
    <row r="219" customFormat="false" ht="13.6" hidden="false" customHeight="false" outlineLevel="0" collapsed="false">
      <c r="A219" s="321"/>
      <c r="B219" s="324" t="s">
        <v>90</v>
      </c>
      <c r="C219" s="324"/>
      <c r="D219" s="324"/>
      <c r="E219" s="324"/>
      <c r="F219" s="324"/>
      <c r="G219" s="324"/>
      <c r="H219" s="324"/>
      <c r="I219" s="324"/>
      <c r="J219" s="324"/>
      <c r="K219" s="324"/>
      <c r="L219" s="324"/>
      <c r="M219" s="324"/>
      <c r="N219" s="324"/>
      <c r="O219" s="324"/>
      <c r="P219" s="324"/>
      <c r="Q219" s="324"/>
      <c r="R219" s="324"/>
      <c r="S219" s="324"/>
      <c r="T219" s="324"/>
      <c r="U219" s="324"/>
      <c r="V219" s="324"/>
      <c r="W219" s="324"/>
      <c r="X219" s="324"/>
      <c r="Y219" s="324"/>
      <c r="Z219" s="324"/>
      <c r="AA219" s="324"/>
      <c r="AC219" s="324" t="s">
        <v>91</v>
      </c>
      <c r="AD219" s="324"/>
      <c r="AE219" s="324"/>
      <c r="AF219" s="324"/>
      <c r="AG219" s="324"/>
      <c r="AH219" s="324"/>
      <c r="AI219" s="324"/>
      <c r="AJ219" s="324"/>
      <c r="AK219" s="324"/>
      <c r="AL219" s="324"/>
      <c r="AM219" s="324"/>
      <c r="AN219" s="324"/>
      <c r="AO219" s="324"/>
      <c r="AP219" s="324"/>
      <c r="AQ219" s="324"/>
      <c r="AR219" s="324"/>
      <c r="AS219" s="324"/>
      <c r="AT219" s="324"/>
      <c r="AU219" s="324"/>
      <c r="AV219" s="324"/>
      <c r="AW219" s="324"/>
      <c r="AX219" s="324"/>
      <c r="AY219" s="324"/>
      <c r="AZ219" s="324"/>
      <c r="BA219" s="324"/>
      <c r="BB219" s="324"/>
    </row>
    <row r="220" customFormat="false" ht="12.9" hidden="false" customHeight="false" outlineLevel="0" collapsed="false">
      <c r="A220" s="326" t="s">
        <v>95</v>
      </c>
      <c r="B220" s="329" t="n">
        <f aca="false">ExportsMouldingsAndJoinery!C$5</f>
        <v>0.21318165512</v>
      </c>
      <c r="C220" s="329" t="n">
        <f aca="false">ExportsMouldingsAndJoinery!D$5</f>
        <v>0.23740265346</v>
      </c>
      <c r="D220" s="329" t="n">
        <f aca="false">ExportsMouldingsAndJoinery!E$5</f>
        <v>0.25183612244</v>
      </c>
      <c r="E220" s="329" t="n">
        <f aca="false">ExportsMouldingsAndJoinery!F$5</f>
        <v>0.249620308</v>
      </c>
      <c r="F220" s="329" t="n">
        <f aca="false">ExportsMouldingsAndJoinery!G$5</f>
        <v>0.27524996226</v>
      </c>
      <c r="G220" s="329" t="n">
        <f aca="false">ExportsMouldingsAndJoinery!H$5</f>
        <v>0.22880272268</v>
      </c>
      <c r="H220" s="329" t="n">
        <f aca="false">ExportsMouldingsAndJoinery!I$5</f>
        <v>0.25025613438</v>
      </c>
      <c r="I220" s="329" t="n">
        <f aca="false">ExportsMouldingsAndJoinery!J$5</f>
        <v>0.13923001638</v>
      </c>
      <c r="J220" s="329" t="n">
        <f aca="false">ExportsMouldingsAndJoinery!K$5</f>
        <v>0.07798968856</v>
      </c>
      <c r="K220" s="329" t="n">
        <f aca="false">ExportsMouldingsAndJoinery!L$5</f>
        <v>0.03934082432</v>
      </c>
      <c r="L220" s="329" t="n">
        <f aca="false">ExportsMouldingsAndJoinery!M$5</f>
        <v>0.06317470398</v>
      </c>
      <c r="M220" s="329" t="n">
        <f aca="false">ExportsMouldingsAndJoinery!N$5</f>
        <v>0.04722672066</v>
      </c>
      <c r="N220" s="329" t="n">
        <f aca="false">ExportsMouldingsAndJoinery!O$5</f>
        <v>0.0351518839</v>
      </c>
      <c r="O220" s="329" t="n">
        <f aca="false">ExportsMouldingsAndJoinery!P$5</f>
        <v>0.032015445</v>
      </c>
      <c r="P220" s="329" t="n">
        <f aca="false">ExportsMouldingsAndJoinery!Q$5</f>
        <v>0.02604130872</v>
      </c>
      <c r="Q220" s="329" t="n">
        <f aca="false">ExportsMouldingsAndJoinery!R$5</f>
        <v>0.02678701228</v>
      </c>
      <c r="R220" s="329" t="n">
        <f aca="false">ExportsMouldingsAndJoinery!S$5</f>
        <v>0.02573652998</v>
      </c>
      <c r="S220" s="329" t="n">
        <f aca="false">ExportsMouldingsAndJoinery!T$5</f>
        <v>0.0187231842</v>
      </c>
      <c r="T220" s="329" t="n">
        <f aca="false">ExportsMouldingsAndJoinery!U$5</f>
        <v>0</v>
      </c>
      <c r="U220" s="329" t="n">
        <f aca="false">ExportsMouldingsAndJoinery!V$5</f>
        <v>0</v>
      </c>
      <c r="V220" s="329" t="n">
        <f aca="false">ExportsMouldingsAndJoinery!W$5</f>
        <v>0</v>
      </c>
      <c r="W220" s="329" t="n">
        <f aca="false">ExportsMouldingsAndJoinery!X$5</f>
        <v>0</v>
      </c>
      <c r="X220" s="329" t="n">
        <f aca="false">ExportsMouldingsAndJoinery!Y$5</f>
        <v>0</v>
      </c>
      <c r="Y220" s="329" t="n">
        <f aca="false">ExportsMouldingsAndJoinery!Z$5</f>
        <v>0</v>
      </c>
      <c r="Z220" s="329" t="n">
        <f aca="false">ExportsMouldingsAndJoinery!AA$5</f>
        <v>0</v>
      </c>
      <c r="AA220" s="329" t="n">
        <f aca="false">ExportsMouldingsAndJoinery!AB$5</f>
        <v>0</v>
      </c>
      <c r="AB220" s="327"/>
      <c r="AC220" s="328" t="n">
        <f aca="false">ExportsMouldingsAndJoinery!AD$5</f>
        <v>36.179996</v>
      </c>
      <c r="AD220" s="328" t="n">
        <f aca="false">ExportsMouldingsAndJoinery!AE$5</f>
        <v>41.064791</v>
      </c>
      <c r="AE220" s="328" t="n">
        <f aca="false">ExportsMouldingsAndJoinery!AF$5</f>
        <v>37.528217</v>
      </c>
      <c r="AF220" s="328" t="n">
        <f aca="false">ExportsMouldingsAndJoinery!AG$5</f>
        <v>35.91303</v>
      </c>
      <c r="AG220" s="328" t="n">
        <f aca="false">ExportsMouldingsAndJoinery!AH$5</f>
        <v>42.070462</v>
      </c>
      <c r="AH220" s="328" t="n">
        <f aca="false">ExportsMouldingsAndJoinery!AI$5</f>
        <v>41.766483</v>
      </c>
      <c r="AI220" s="328" t="n">
        <f aca="false">ExportsMouldingsAndJoinery!AJ$5</f>
        <v>49.673415</v>
      </c>
      <c r="AJ220" s="328" t="n">
        <f aca="false">ExportsMouldingsAndJoinery!AK$5</f>
        <v>41.551213</v>
      </c>
      <c r="AK220" s="328" t="n">
        <f aca="false">ExportsMouldingsAndJoinery!AL$5</f>
        <v>28.744689</v>
      </c>
      <c r="AL220" s="328" t="n">
        <f aca="false">ExportsMouldingsAndJoinery!AM$5</f>
        <v>15.298835</v>
      </c>
      <c r="AM220" s="328" t="n">
        <f aca="false">ExportsMouldingsAndJoinery!AN$5</f>
        <v>28.099603</v>
      </c>
      <c r="AN220" s="328" t="n">
        <f aca="false">ExportsMouldingsAndJoinery!AO$5</f>
        <v>25.583522</v>
      </c>
      <c r="AO220" s="328" t="n">
        <f aca="false">ExportsMouldingsAndJoinery!AP$5</f>
        <v>21.379105</v>
      </c>
      <c r="AP220" s="328" t="n">
        <f aca="false">ExportsMouldingsAndJoinery!AQ$5</f>
        <v>19.32665</v>
      </c>
      <c r="AQ220" s="328" t="n">
        <f aca="false">ExportsMouldingsAndJoinery!AR$5</f>
        <v>16.443948</v>
      </c>
      <c r="AR220" s="328" t="n">
        <f aca="false">ExportsMouldingsAndJoinery!AS$5</f>
        <v>18.751386</v>
      </c>
      <c r="AS220" s="328" t="n">
        <f aca="false">ExportsMouldingsAndJoinery!AT$5</f>
        <v>18.703404</v>
      </c>
      <c r="AT220" s="328" t="n">
        <f aca="false">ExportsMouldingsAndJoinery!AU$5</f>
        <v>13.766005</v>
      </c>
      <c r="AU220" s="328" t="n">
        <f aca="false">ExportsMouldingsAndJoinery!AV$5</f>
        <v>0</v>
      </c>
      <c r="AV220" s="328" t="n">
        <f aca="false">ExportsMouldingsAndJoinery!AW$5</f>
        <v>0</v>
      </c>
      <c r="AW220" s="328" t="n">
        <f aca="false">ExportsMouldingsAndJoinery!AX$5</f>
        <v>0</v>
      </c>
      <c r="AX220" s="328" t="n">
        <f aca="false">ExportsMouldingsAndJoinery!AY$5</f>
        <v>0</v>
      </c>
      <c r="AY220" s="328" t="n">
        <f aca="false">ExportsMouldingsAndJoinery!AZ$5</f>
        <v>0</v>
      </c>
      <c r="AZ220" s="328" t="n">
        <f aca="false">ExportsMouldingsAndJoinery!BA$5</f>
        <v>0</v>
      </c>
      <c r="BA220" s="328" t="n">
        <f aca="false">ExportsMouldingsAndJoinery!BB$5</f>
        <v>0</v>
      </c>
      <c r="BB220" s="328" t="n">
        <f aca="false">ExportsMouldingsAndJoinery!BC$5</f>
        <v>0</v>
      </c>
    </row>
    <row r="221" customFormat="false" ht="12.9" hidden="false" customHeight="false" outlineLevel="0" collapsed="false">
      <c r="B221" s="136" t="n">
        <v>2000</v>
      </c>
      <c r="C221" s="136" t="n">
        <f aca="false">1+B221</f>
        <v>2001</v>
      </c>
      <c r="D221" s="136" t="n">
        <f aca="false">1+C221</f>
        <v>2002</v>
      </c>
      <c r="E221" s="136" t="n">
        <f aca="false">1+D221</f>
        <v>2003</v>
      </c>
      <c r="F221" s="136" t="n">
        <f aca="false">1+E221</f>
        <v>2004</v>
      </c>
      <c r="G221" s="136" t="n">
        <f aca="false">1+F221</f>
        <v>2005</v>
      </c>
      <c r="H221" s="136" t="n">
        <f aca="false">1+G221</f>
        <v>2006</v>
      </c>
      <c r="I221" s="136" t="n">
        <f aca="false">1+H221</f>
        <v>2007</v>
      </c>
      <c r="J221" s="136" t="n">
        <f aca="false">1+I221</f>
        <v>2008</v>
      </c>
      <c r="K221" s="136" t="n">
        <f aca="false">1+J221</f>
        <v>2009</v>
      </c>
      <c r="L221" s="136" t="n">
        <f aca="false">1+K221</f>
        <v>2010</v>
      </c>
      <c r="M221" s="136" t="n">
        <f aca="false">1+L221</f>
        <v>2011</v>
      </c>
      <c r="N221" s="136" t="n">
        <f aca="false">1+M221</f>
        <v>2012</v>
      </c>
      <c r="O221" s="136" t="n">
        <f aca="false">1+N221</f>
        <v>2013</v>
      </c>
      <c r="P221" s="136" t="n">
        <f aca="false">1+O221</f>
        <v>2014</v>
      </c>
      <c r="Q221" s="136" t="n">
        <f aca="false">1+P221</f>
        <v>2015</v>
      </c>
      <c r="R221" s="136" t="n">
        <f aca="false">1+Q221</f>
        <v>2016</v>
      </c>
      <c r="S221" s="136" t="n">
        <f aca="false">1+R221</f>
        <v>2017</v>
      </c>
      <c r="T221" s="136" t="n">
        <f aca="false">1+S221</f>
        <v>2018</v>
      </c>
      <c r="U221" s="136" t="n">
        <f aca="false">1+T221</f>
        <v>2019</v>
      </c>
      <c r="V221" s="136" t="n">
        <f aca="false">1+U221</f>
        <v>2020</v>
      </c>
      <c r="W221" s="136" t="n">
        <f aca="false">1+V221</f>
        <v>2021</v>
      </c>
      <c r="X221" s="136" t="n">
        <f aca="false">1+W221</f>
        <v>2022</v>
      </c>
      <c r="Y221" s="136" t="n">
        <f aca="false">1+X221</f>
        <v>2023</v>
      </c>
      <c r="Z221" s="136" t="n">
        <f aca="false">1+Y221</f>
        <v>2024</v>
      </c>
      <c r="AA221" s="136" t="n">
        <f aca="false">1+Z221</f>
        <v>2025</v>
      </c>
      <c r="AC221" s="136" t="n">
        <v>2000</v>
      </c>
      <c r="AD221" s="136" t="n">
        <f aca="false">1+AC221</f>
        <v>2001</v>
      </c>
      <c r="AE221" s="136" t="n">
        <f aca="false">1+AD221</f>
        <v>2002</v>
      </c>
      <c r="AF221" s="136" t="n">
        <f aca="false">1+AE221</f>
        <v>2003</v>
      </c>
      <c r="AG221" s="136" t="n">
        <f aca="false">1+AF221</f>
        <v>2004</v>
      </c>
      <c r="AH221" s="136" t="n">
        <f aca="false">1+AG221</f>
        <v>2005</v>
      </c>
      <c r="AI221" s="136" t="n">
        <f aca="false">1+AH221</f>
        <v>2006</v>
      </c>
      <c r="AJ221" s="136" t="n">
        <f aca="false">1+AI221</f>
        <v>2007</v>
      </c>
      <c r="AK221" s="136" t="n">
        <f aca="false">1+AJ221</f>
        <v>2008</v>
      </c>
      <c r="AL221" s="136" t="n">
        <f aca="false">1+AK221</f>
        <v>2009</v>
      </c>
      <c r="AM221" s="136" t="n">
        <f aca="false">1+AL221</f>
        <v>2010</v>
      </c>
      <c r="AN221" s="136" t="n">
        <f aca="false">1+AM221</f>
        <v>2011</v>
      </c>
      <c r="AO221" s="136" t="n">
        <f aca="false">1+AN221</f>
        <v>2012</v>
      </c>
      <c r="AP221" s="136" t="n">
        <f aca="false">1+AO221</f>
        <v>2013</v>
      </c>
      <c r="AQ221" s="136" t="n">
        <f aca="false">1+AP221</f>
        <v>2014</v>
      </c>
      <c r="AR221" s="136" t="n">
        <f aca="false">1+AQ221</f>
        <v>2015</v>
      </c>
      <c r="AS221" s="136" t="n">
        <f aca="false">1+AR221</f>
        <v>2016</v>
      </c>
      <c r="AT221" s="136" t="n">
        <f aca="false">1+AS221</f>
        <v>2017</v>
      </c>
      <c r="AU221" s="136" t="n">
        <f aca="false">1+AT221</f>
        <v>2018</v>
      </c>
      <c r="AV221" s="136" t="n">
        <f aca="false">1+AU221</f>
        <v>2019</v>
      </c>
      <c r="AW221" s="136" t="n">
        <f aca="false">1+AV221</f>
        <v>2020</v>
      </c>
      <c r="AX221" s="136" t="n">
        <f aca="false">1+AW221</f>
        <v>2021</v>
      </c>
      <c r="AY221" s="136" t="n">
        <f aca="false">1+AX221</f>
        <v>2022</v>
      </c>
      <c r="AZ221" s="136" t="n">
        <f aca="false">1+AY221</f>
        <v>2023</v>
      </c>
      <c r="BA221" s="136" t="n">
        <f aca="false">1+AZ221</f>
        <v>2024</v>
      </c>
      <c r="BB221" s="136" t="n">
        <f aca="false">1+BA221</f>
        <v>2025</v>
      </c>
    </row>
    <row r="222" customFormat="false" ht="12.9" hidden="false" customHeight="false" outlineLevel="0" collapsed="false">
      <c r="A222" s="329" t="s">
        <v>104</v>
      </c>
      <c r="B222" s="329" t="n">
        <f aca="false">ExportsMouldingsAndJoinery!C$20</f>
        <v>0.01989804404</v>
      </c>
      <c r="C222" s="329" t="n">
        <f aca="false">ExportsMouldingsAndJoinery!D$20</f>
        <v>0.01846425168</v>
      </c>
      <c r="D222" s="329" t="n">
        <f aca="false">ExportsMouldingsAndJoinery!E$20</f>
        <v>0.0213028956</v>
      </c>
      <c r="E222" s="329" t="n">
        <f aca="false">ExportsMouldingsAndJoinery!F$20</f>
        <v>0.02042953052</v>
      </c>
      <c r="F222" s="329" t="n">
        <f aca="false">ExportsMouldingsAndJoinery!G$20</f>
        <v>0.02483610696</v>
      </c>
      <c r="G222" s="329" t="n">
        <f aca="false">ExportsMouldingsAndJoinery!H$20</f>
        <v>0.02855301176</v>
      </c>
      <c r="H222" s="329" t="n">
        <f aca="false">ExportsMouldingsAndJoinery!I$20</f>
        <v>0.0264521264</v>
      </c>
      <c r="I222" s="329" t="n">
        <f aca="false">ExportsMouldingsAndJoinery!J$20</f>
        <v>0.0336911386</v>
      </c>
      <c r="J222" s="329" t="n">
        <f aca="false">ExportsMouldingsAndJoinery!K$20</f>
        <v>0.01734227194</v>
      </c>
      <c r="K222" s="329" t="n">
        <f aca="false">ExportsMouldingsAndJoinery!L$20</f>
        <v>0.00726103854</v>
      </c>
      <c r="L222" s="329" t="n">
        <f aca="false">ExportsMouldingsAndJoinery!M$20</f>
        <v>0.00913548202</v>
      </c>
      <c r="M222" s="329" t="n">
        <f aca="false">ExportsMouldingsAndJoinery!N$20</f>
        <v>0.0058528211</v>
      </c>
      <c r="N222" s="329" t="n">
        <f aca="false">ExportsMouldingsAndJoinery!O$20</f>
        <v>0.00271365836</v>
      </c>
      <c r="O222" s="329" t="n">
        <f aca="false">ExportsMouldingsAndJoinery!P$20</f>
        <v>0.00126334012</v>
      </c>
      <c r="P222" s="329" t="n">
        <f aca="false">ExportsMouldingsAndJoinery!Q$20</f>
        <v>0.00076870066</v>
      </c>
      <c r="Q222" s="329" t="n">
        <f aca="false">ExportsMouldingsAndJoinery!R$20</f>
        <v>0.00139243748</v>
      </c>
      <c r="R222" s="329" t="n">
        <f aca="false">ExportsMouldingsAndJoinery!S$20</f>
        <v>0.00098152306</v>
      </c>
      <c r="S222" s="329" t="n">
        <f aca="false">ExportsMouldingsAndJoinery!T$20</f>
        <v>0.00103767202</v>
      </c>
      <c r="T222" s="329" t="n">
        <f aca="false">ExportsMouldingsAndJoinery!U$20</f>
        <v>0</v>
      </c>
      <c r="U222" s="329" t="n">
        <f aca="false">ExportsMouldingsAndJoinery!V$20</f>
        <v>0</v>
      </c>
      <c r="V222" s="329" t="n">
        <f aca="false">ExportsMouldingsAndJoinery!W$20</f>
        <v>0</v>
      </c>
      <c r="W222" s="329" t="n">
        <f aca="false">ExportsMouldingsAndJoinery!X$20</f>
        <v>0</v>
      </c>
      <c r="X222" s="329" t="n">
        <f aca="false">ExportsMouldingsAndJoinery!Y$20</f>
        <v>0</v>
      </c>
      <c r="Y222" s="329" t="n">
        <f aca="false">ExportsMouldingsAndJoinery!Z$20</f>
        <v>0</v>
      </c>
      <c r="Z222" s="329" t="n">
        <f aca="false">ExportsMouldingsAndJoinery!AA$20</f>
        <v>0</v>
      </c>
      <c r="AA222" s="329" t="n">
        <f aca="false">ExportsMouldingsAndJoinery!AB$20</f>
        <v>0</v>
      </c>
      <c r="AB222" s="327"/>
      <c r="AC222" s="320"/>
      <c r="AD222" s="320"/>
      <c r="AE222" s="320"/>
      <c r="AF222" s="320"/>
      <c r="AG222" s="320"/>
      <c r="AH222" s="320"/>
      <c r="AI222" s="320"/>
      <c r="AJ222" s="320"/>
      <c r="AK222" s="320"/>
      <c r="AL222" s="320"/>
      <c r="AM222" s="320"/>
      <c r="AN222" s="320"/>
      <c r="AO222" s="320"/>
      <c r="AP222" s="320"/>
      <c r="AQ222" s="320"/>
      <c r="AR222" s="320"/>
      <c r="AS222" s="320"/>
      <c r="AT222" s="320"/>
      <c r="AU222" s="320"/>
      <c r="AV222" s="320"/>
      <c r="AW222" s="320"/>
      <c r="AX222" s="320"/>
      <c r="AY222" s="320"/>
      <c r="AZ222" s="320"/>
      <c r="BA222" s="320"/>
      <c r="BB222" s="320"/>
      <c r="BC222" s="325" t="n">
        <f aca="false">J222/J$220</f>
        <v>0.222366216101222</v>
      </c>
      <c r="BD222" s="325" t="n">
        <f aca="false">K222/K$220</f>
        <v>0.18456752407978</v>
      </c>
      <c r="BE222" s="325" t="n">
        <f aca="false">L222/L$220</f>
        <v>0.14460664545246</v>
      </c>
      <c r="BF222" s="325" t="n">
        <f aca="false">M222/M$220</f>
        <v>0.123930288154799</v>
      </c>
      <c r="BG222" s="325" t="n">
        <f aca="false">N222/N$220</f>
        <v>0.0771980917927417</v>
      </c>
      <c r="BH222" s="325" t="n">
        <f aca="false">O222/O$220</f>
        <v>0.0394603329736632</v>
      </c>
      <c r="BI222" s="325" t="n">
        <f aca="false">P222/P$220</f>
        <v>0.0295185110804216</v>
      </c>
      <c r="BJ222" s="325" t="n">
        <f aca="false">Q222/Q$220</f>
        <v>0.0519818136283768</v>
      </c>
      <c r="BK222" s="325" t="n">
        <f aca="false">R222/R$220</f>
        <v>0.0381373503251117</v>
      </c>
      <c r="BL222" s="325" t="n">
        <f aca="false">S222/S$220</f>
        <v>0.0554217706195509</v>
      </c>
    </row>
    <row r="223" customFormat="false" ht="12.9" hidden="false" customHeight="false" outlineLevel="0" collapsed="false">
      <c r="A223" s="329" t="str">
        <f aca="false">ExportsMouldingsAndJoinery!B$12</f>
        <v>Argentina </v>
      </c>
      <c r="B223" s="329" t="n">
        <f aca="false">ExportsMouldingsAndJoinery!C$12</f>
        <v>0.02263450098</v>
      </c>
      <c r="C223" s="329" t="n">
        <f aca="false">ExportsMouldingsAndJoinery!D$12</f>
        <v>0.0179518689</v>
      </c>
      <c r="D223" s="329" t="n">
        <f aca="false">ExportsMouldingsAndJoinery!E$12</f>
        <v>0.004601856</v>
      </c>
      <c r="E223" s="329" t="n">
        <f aca="false">ExportsMouldingsAndJoinery!F$12</f>
        <v>0.01262876902</v>
      </c>
      <c r="F223" s="329" t="n">
        <f aca="false">ExportsMouldingsAndJoinery!G$12</f>
        <v>0.02208930836</v>
      </c>
      <c r="G223" s="329" t="n">
        <f aca="false">ExportsMouldingsAndJoinery!H$12</f>
        <v>0.02613546362</v>
      </c>
      <c r="H223" s="329" t="n">
        <f aca="false">ExportsMouldingsAndJoinery!I$12</f>
        <v>0.02772459242</v>
      </c>
      <c r="I223" s="329" t="n">
        <f aca="false">ExportsMouldingsAndJoinery!J$12</f>
        <v>0.02698072048</v>
      </c>
      <c r="J223" s="329" t="n">
        <f aca="false">ExportsMouldingsAndJoinery!K$12</f>
        <v>0.01843933322</v>
      </c>
      <c r="K223" s="329" t="n">
        <f aca="false">ExportsMouldingsAndJoinery!L$12</f>
        <v>0.00209223</v>
      </c>
      <c r="L223" s="329" t="n">
        <f aca="false">ExportsMouldingsAndJoinery!M$12</f>
        <v>0.0104419455</v>
      </c>
      <c r="M223" s="329" t="n">
        <f aca="false">ExportsMouldingsAndJoinery!N$12</f>
        <v>0.00975542498</v>
      </c>
      <c r="N223" s="329" t="n">
        <f aca="false">ExportsMouldingsAndJoinery!O$12</f>
        <v>0.00563439366</v>
      </c>
      <c r="O223" s="329" t="n">
        <f aca="false">ExportsMouldingsAndJoinery!P$12</f>
        <v>0.00455556948</v>
      </c>
      <c r="P223" s="329" t="n">
        <f aca="false">ExportsMouldingsAndJoinery!Q$12</f>
        <v>0.00356554478</v>
      </c>
      <c r="Q223" s="329" t="n">
        <f aca="false">ExportsMouldingsAndJoinery!R$12</f>
        <v>0.00322492912</v>
      </c>
      <c r="R223" s="329" t="n">
        <f aca="false">ExportsMouldingsAndJoinery!S$12</f>
        <v>0.0023168096</v>
      </c>
      <c r="S223" s="329" t="n">
        <f aca="false">ExportsMouldingsAndJoinery!T$12</f>
        <v>0.00275143176</v>
      </c>
      <c r="T223" s="329" t="n">
        <f aca="false">ExportsMouldingsAndJoinery!U$12</f>
        <v>0</v>
      </c>
      <c r="U223" s="329" t="n">
        <f aca="false">ExportsMouldingsAndJoinery!V$12</f>
        <v>0</v>
      </c>
      <c r="V223" s="329" t="n">
        <f aca="false">ExportsMouldingsAndJoinery!W$12</f>
        <v>0</v>
      </c>
      <c r="W223" s="329" t="n">
        <f aca="false">ExportsMouldingsAndJoinery!X$12</f>
        <v>0</v>
      </c>
      <c r="X223" s="329" t="n">
        <f aca="false">ExportsMouldingsAndJoinery!Y$12</f>
        <v>0</v>
      </c>
      <c r="Y223" s="329" t="n">
        <f aca="false">ExportsMouldingsAndJoinery!Z$12</f>
        <v>0</v>
      </c>
      <c r="Z223" s="329" t="n">
        <f aca="false">ExportsMouldingsAndJoinery!AA$12</f>
        <v>0</v>
      </c>
      <c r="AA223" s="329" t="n">
        <f aca="false">ExportsMouldingsAndJoinery!AB$12</f>
        <v>0</v>
      </c>
      <c r="AB223" s="327"/>
      <c r="AC223" s="320"/>
      <c r="AD223" s="320"/>
      <c r="AE223" s="320"/>
      <c r="AF223" s="320"/>
      <c r="AG223" s="320"/>
      <c r="AH223" s="320"/>
      <c r="AI223" s="320"/>
      <c r="AJ223" s="320"/>
      <c r="AK223" s="320"/>
      <c r="AL223" s="320"/>
      <c r="AM223" s="320"/>
      <c r="AN223" s="320"/>
      <c r="AO223" s="320"/>
      <c r="AP223" s="320"/>
      <c r="AQ223" s="320"/>
      <c r="AR223" s="320"/>
      <c r="AS223" s="320"/>
      <c r="AT223" s="320"/>
      <c r="AU223" s="320"/>
      <c r="AV223" s="320"/>
      <c r="AW223" s="320"/>
      <c r="AX223" s="320"/>
      <c r="AY223" s="320"/>
      <c r="AZ223" s="320"/>
      <c r="BA223" s="320"/>
      <c r="BB223" s="320"/>
      <c r="BC223" s="325" t="n">
        <f aca="false">J223/J$220</f>
        <v>0.236432963901555</v>
      </c>
      <c r="BD223" s="325" t="n">
        <f aca="false">K223/K$220</f>
        <v>0.0531821596563841</v>
      </c>
      <c r="BE223" s="325" t="n">
        <f aca="false">L223/L$220</f>
        <v>0.165286813267946</v>
      </c>
      <c r="BF223" s="325" t="n">
        <f aca="false">M223/M$220</f>
        <v>0.206565792493457</v>
      </c>
      <c r="BG223" s="325" t="n">
        <f aca="false">N223/N$220</f>
        <v>0.160287103702001</v>
      </c>
      <c r="BH223" s="325" t="n">
        <f aca="false">O223/O$220</f>
        <v>0.14229286770807</v>
      </c>
      <c r="BI223" s="325" t="n">
        <f aca="false">P223/P$220</f>
        <v>0.136918801521739</v>
      </c>
      <c r="BJ223" s="325" t="n">
        <f aca="false">Q223/Q$220</f>
        <v>0.120391519826488</v>
      </c>
      <c r="BK223" s="325" t="n">
        <f aca="false">R223/R$220</f>
        <v>0.0900202786389776</v>
      </c>
      <c r="BL223" s="325" t="n">
        <f aca="false">S223/S$220</f>
        <v>0.146953196134234</v>
      </c>
    </row>
    <row r="224" customFormat="false" ht="12.9" hidden="false" customHeight="false" outlineLevel="0" collapsed="false">
      <c r="A224" s="329" t="str">
        <f aca="false">ExportsMouldingsAndJoinery!B$13</f>
        <v>Brazil </v>
      </c>
      <c r="B224" s="329" t="n">
        <f aca="false">ExportsMouldingsAndJoinery!C$13</f>
        <v>0.010307962</v>
      </c>
      <c r="C224" s="329" t="n">
        <f aca="false">ExportsMouldingsAndJoinery!D$13</f>
        <v>0.00484799392</v>
      </c>
      <c r="D224" s="329" t="n">
        <f aca="false">ExportsMouldingsAndJoinery!E$13</f>
        <v>0.00342181</v>
      </c>
      <c r="E224" s="329" t="n">
        <f aca="false">ExportsMouldingsAndJoinery!F$13</f>
        <v>0.002294901</v>
      </c>
      <c r="F224" s="329" t="n">
        <f aca="false">ExportsMouldingsAndJoinery!G$13</f>
        <v>0.00390471242</v>
      </c>
      <c r="G224" s="329" t="n">
        <f aca="false">ExportsMouldingsAndJoinery!H$13</f>
        <v>0.00517173678</v>
      </c>
      <c r="H224" s="329" t="n">
        <f aca="false">ExportsMouldingsAndJoinery!I$13</f>
        <v>0.00678550054</v>
      </c>
      <c r="I224" s="329" t="n">
        <f aca="false">ExportsMouldingsAndJoinery!J$13</f>
        <v>0.0061827332</v>
      </c>
      <c r="J224" s="329" t="n">
        <f aca="false">ExportsMouldingsAndJoinery!K$13</f>
        <v>0.00099624</v>
      </c>
      <c r="K224" s="329" t="n">
        <f aca="false">ExportsMouldingsAndJoinery!L$13</f>
        <v>0.0001587565</v>
      </c>
      <c r="L224" s="329" t="n">
        <f aca="false">ExportsMouldingsAndJoinery!M$13</f>
        <v>0.00159343562</v>
      </c>
      <c r="M224" s="329" t="n">
        <f aca="false">ExportsMouldingsAndJoinery!N$13</f>
        <v>0.0013787067</v>
      </c>
      <c r="N224" s="329" t="n">
        <f aca="false">ExportsMouldingsAndJoinery!O$13</f>
        <v>0.00166468428</v>
      </c>
      <c r="O224" s="329" t="n">
        <f aca="false">ExportsMouldingsAndJoinery!P$13</f>
        <v>0.0014568463</v>
      </c>
      <c r="P224" s="329" t="n">
        <f aca="false">ExportsMouldingsAndJoinery!Q$13</f>
        <v>0.0014086576</v>
      </c>
      <c r="Q224" s="329" t="n">
        <f aca="false">ExportsMouldingsAndJoinery!R$13</f>
        <v>0.0005404455</v>
      </c>
      <c r="R224" s="329" t="n">
        <f aca="false">ExportsMouldingsAndJoinery!S$13</f>
        <v>0</v>
      </c>
      <c r="S224" s="329" t="n">
        <f aca="false">ExportsMouldingsAndJoinery!T$13</f>
        <v>9.324E-006</v>
      </c>
      <c r="T224" s="329" t="n">
        <f aca="false">ExportsMouldingsAndJoinery!U$13</f>
        <v>0</v>
      </c>
      <c r="U224" s="329" t="n">
        <f aca="false">ExportsMouldingsAndJoinery!V$13</f>
        <v>0</v>
      </c>
      <c r="V224" s="329" t="n">
        <f aca="false">ExportsMouldingsAndJoinery!W$13</f>
        <v>0</v>
      </c>
      <c r="W224" s="329" t="n">
        <f aca="false">ExportsMouldingsAndJoinery!X$13</f>
        <v>0</v>
      </c>
      <c r="X224" s="329" t="n">
        <f aca="false">ExportsMouldingsAndJoinery!Y$13</f>
        <v>0</v>
      </c>
      <c r="Y224" s="329" t="n">
        <f aca="false">ExportsMouldingsAndJoinery!Z$13</f>
        <v>0</v>
      </c>
      <c r="Z224" s="329" t="n">
        <f aca="false">ExportsMouldingsAndJoinery!AA$13</f>
        <v>0</v>
      </c>
      <c r="AA224" s="329" t="n">
        <f aca="false">ExportsMouldingsAndJoinery!AB$13</f>
        <v>0</v>
      </c>
      <c r="AB224" s="327"/>
      <c r="AC224" s="320"/>
      <c r="AD224" s="320"/>
      <c r="AE224" s="320"/>
      <c r="AF224" s="320"/>
      <c r="AG224" s="320"/>
      <c r="AH224" s="320"/>
      <c r="AI224" s="320"/>
      <c r="AJ224" s="320"/>
      <c r="AK224" s="320"/>
      <c r="AL224" s="320"/>
      <c r="AM224" s="320"/>
      <c r="AN224" s="320"/>
      <c r="AO224" s="320"/>
      <c r="AP224" s="320"/>
      <c r="AQ224" s="320"/>
      <c r="AR224" s="320"/>
      <c r="AS224" s="320"/>
      <c r="AT224" s="320"/>
      <c r="AU224" s="320"/>
      <c r="AV224" s="320"/>
      <c r="AW224" s="320"/>
      <c r="AX224" s="320"/>
      <c r="AY224" s="320"/>
      <c r="AZ224" s="320"/>
      <c r="BA224" s="320"/>
      <c r="BB224" s="320"/>
      <c r="BC224" s="325" t="n">
        <f aca="false">J224/J$220</f>
        <v>0.0127739963884272</v>
      </c>
      <c r="BD224" s="325" t="n">
        <f aca="false">K224/K$220</f>
        <v>0.00403541366364537</v>
      </c>
      <c r="BE224" s="325" t="n">
        <f aca="false">L224/L$220</f>
        <v>0.0252226843912787</v>
      </c>
      <c r="BF224" s="325" t="n">
        <f aca="false">M224/M$220</f>
        <v>0.0291933608925706</v>
      </c>
      <c r="BG224" s="325" t="n">
        <f aca="false">N224/N$220</f>
        <v>0.0473569008345524</v>
      </c>
      <c r="BH224" s="325" t="n">
        <f aca="false">O224/O$220</f>
        <v>0.0455044838514661</v>
      </c>
      <c r="BI224" s="325" t="n">
        <f aca="false">P224/P$220</f>
        <v>0.0540931953591924</v>
      </c>
      <c r="BJ224" s="325" t="n">
        <f aca="false">Q224/Q$220</f>
        <v>0.0201756543189967</v>
      </c>
      <c r="BK224" s="325" t="n">
        <f aca="false">R224/R$220</f>
        <v>0</v>
      </c>
      <c r="BL224" s="325" t="n">
        <f aca="false">S224/S$220</f>
        <v>0.000497992216516248</v>
      </c>
    </row>
    <row r="225" customFormat="false" ht="12.9" hidden="false" customHeight="false" outlineLevel="0" collapsed="false">
      <c r="A225" s="329" t="str">
        <f aca="false">ExportsMouldingsAndJoinery!B$8</f>
        <v>Canada </v>
      </c>
      <c r="B225" s="329" t="n">
        <f aca="false">ExportsMouldingsAndJoinery!C$8</f>
        <v>0.0004491543</v>
      </c>
      <c r="C225" s="329" t="n">
        <f aca="false">ExportsMouldingsAndJoinery!D$8</f>
        <v>0.00489672442</v>
      </c>
      <c r="D225" s="329" t="n">
        <f aca="false">ExportsMouldingsAndJoinery!E$8</f>
        <v>0.01589278068</v>
      </c>
      <c r="E225" s="329" t="n">
        <f aca="false">ExportsMouldingsAndJoinery!F$8</f>
        <v>0.02160608268</v>
      </c>
      <c r="F225" s="329" t="n">
        <f aca="false">ExportsMouldingsAndJoinery!G$8</f>
        <v>0.0239159361</v>
      </c>
      <c r="G225" s="329" t="n">
        <f aca="false">ExportsMouldingsAndJoinery!H$8</f>
        <v>0.02029232618</v>
      </c>
      <c r="H225" s="329" t="n">
        <f aca="false">ExportsMouldingsAndJoinery!I$8</f>
        <v>0.01462199536</v>
      </c>
      <c r="I225" s="329" t="n">
        <f aca="false">ExportsMouldingsAndJoinery!J$8</f>
        <v>0.0165682188</v>
      </c>
      <c r="J225" s="329" t="n">
        <f aca="false">ExportsMouldingsAndJoinery!K$8</f>
        <v>0.0053085375</v>
      </c>
      <c r="K225" s="329" t="n">
        <f aca="false">ExportsMouldingsAndJoinery!L$8</f>
        <v>0.000313775</v>
      </c>
      <c r="L225" s="329" t="n">
        <f aca="false">ExportsMouldingsAndJoinery!M$8</f>
        <v>0.006503329</v>
      </c>
      <c r="M225" s="329" t="n">
        <f aca="false">ExportsMouldingsAndJoinery!N$8</f>
        <v>0.00192643402</v>
      </c>
      <c r="N225" s="329" t="n">
        <f aca="false">ExportsMouldingsAndJoinery!O$8</f>
        <v>0.001811404</v>
      </c>
      <c r="O225" s="329" t="n">
        <f aca="false">ExportsMouldingsAndJoinery!P$8</f>
        <v>0.001734292</v>
      </c>
      <c r="P225" s="329" t="n">
        <f aca="false">ExportsMouldingsAndJoinery!Q$8</f>
        <v>0.00181435912</v>
      </c>
      <c r="Q225" s="329" t="n">
        <f aca="false">ExportsMouldingsAndJoinery!R$8</f>
        <v>0.001038464</v>
      </c>
      <c r="R225" s="329" t="n">
        <f aca="false">ExportsMouldingsAndJoinery!S$8</f>
        <v>0.0011789519</v>
      </c>
      <c r="S225" s="329" t="n">
        <f aca="false">ExportsMouldingsAndJoinery!T$8</f>
        <v>0.000753578</v>
      </c>
      <c r="T225" s="329" t="n">
        <f aca="false">ExportsMouldingsAndJoinery!U$8</f>
        <v>0</v>
      </c>
      <c r="U225" s="329" t="n">
        <f aca="false">ExportsMouldingsAndJoinery!V$8</f>
        <v>0</v>
      </c>
      <c r="V225" s="329" t="n">
        <f aca="false">ExportsMouldingsAndJoinery!W$8</f>
        <v>0</v>
      </c>
      <c r="W225" s="329" t="n">
        <f aca="false">ExportsMouldingsAndJoinery!X$8</f>
        <v>0</v>
      </c>
      <c r="X225" s="329" t="n">
        <f aca="false">ExportsMouldingsAndJoinery!Y$8</f>
        <v>0</v>
      </c>
      <c r="Y225" s="329" t="n">
        <f aca="false">ExportsMouldingsAndJoinery!Z$8</f>
        <v>0</v>
      </c>
      <c r="Z225" s="329" t="n">
        <f aca="false">ExportsMouldingsAndJoinery!AA$8</f>
        <v>0</v>
      </c>
      <c r="AA225" s="329" t="n">
        <f aca="false">ExportsMouldingsAndJoinery!AB$8</f>
        <v>0</v>
      </c>
      <c r="AB225" s="327"/>
      <c r="AC225" s="320"/>
      <c r="AD225" s="320"/>
      <c r="AE225" s="320"/>
      <c r="AF225" s="320"/>
      <c r="AG225" s="320"/>
      <c r="AH225" s="320"/>
      <c r="AI225" s="320"/>
      <c r="AJ225" s="320"/>
      <c r="AK225" s="320"/>
      <c r="AL225" s="320"/>
      <c r="AM225" s="320"/>
      <c r="AN225" s="320"/>
      <c r="AO225" s="320"/>
      <c r="AP225" s="320"/>
      <c r="AQ225" s="320"/>
      <c r="AR225" s="320"/>
      <c r="AS225" s="320"/>
      <c r="AT225" s="320"/>
      <c r="AU225" s="320"/>
      <c r="AV225" s="320"/>
      <c r="AW225" s="320"/>
      <c r="AX225" s="320"/>
      <c r="AY225" s="320"/>
      <c r="AZ225" s="320"/>
      <c r="BA225" s="320"/>
      <c r="BB225" s="320"/>
      <c r="BC225" s="325" t="n">
        <f aca="false">J225/J$220</f>
        <v>0.0680671714173595</v>
      </c>
      <c r="BD225" s="325" t="n">
        <f aca="false">K225/K$220</f>
        <v>0.00797581152463254</v>
      </c>
      <c r="BE225" s="325" t="n">
        <f aca="false">L225/L$220</f>
        <v>0.102941978201573</v>
      </c>
      <c r="BF225" s="325" t="n">
        <f aca="false">M225/M$220</f>
        <v>0.0407911875539486</v>
      </c>
      <c r="BG225" s="325" t="n">
        <f aca="false">N225/N$220</f>
        <v>0.0515307801184448</v>
      </c>
      <c r="BH225" s="325" t="n">
        <f aca="false">O225/O$220</f>
        <v>0.0541704792796102</v>
      </c>
      <c r="BI225" s="325" t="n">
        <f aca="false">P225/P$220</f>
        <v>0.0696723478650116</v>
      </c>
      <c r="BJ225" s="325" t="n">
        <f aca="false">Q225/Q$220</f>
        <v>0.038767444056288</v>
      </c>
      <c r="BK225" s="325" t="n">
        <f aca="false">R225/R$220</f>
        <v>0.0458085025804244</v>
      </c>
      <c r="BL225" s="325" t="n">
        <f aca="false">S225/S$220</f>
        <v>0.0402483889465767</v>
      </c>
    </row>
    <row r="226" customFormat="false" ht="12.9" hidden="false" customHeight="false" outlineLevel="0" collapsed="false">
      <c r="A226" s="329" t="str">
        <f aca="false">ExportsMouldingsAndJoinery!B$17</f>
        <v>China </v>
      </c>
      <c r="B226" s="329" t="n">
        <f aca="false">ExportsMouldingsAndJoinery!C$17</f>
        <v>0.03244534692</v>
      </c>
      <c r="C226" s="329" t="n">
        <f aca="false">ExportsMouldingsAndJoinery!D$17</f>
        <v>0.07252210714</v>
      </c>
      <c r="D226" s="329" t="n">
        <f aca="false">ExportsMouldingsAndJoinery!E$17</f>
        <v>0.08626065126</v>
      </c>
      <c r="E226" s="329" t="n">
        <f aca="false">ExportsMouldingsAndJoinery!F$17</f>
        <v>0.079940532</v>
      </c>
      <c r="F226" s="329" t="n">
        <f aca="false">ExportsMouldingsAndJoinery!G$17</f>
        <v>0.0781214868</v>
      </c>
      <c r="G226" s="329" t="n">
        <f aca="false">ExportsMouldingsAndJoinery!H$17</f>
        <v>0.06232364572</v>
      </c>
      <c r="H226" s="329" t="n">
        <f aca="false">ExportsMouldingsAndJoinery!I$17</f>
        <v>0.10362308838</v>
      </c>
      <c r="I226" s="329" t="n">
        <f aca="false">ExportsMouldingsAndJoinery!J$17</f>
        <v>0.01135672902</v>
      </c>
      <c r="J226" s="329" t="n">
        <f aca="false">ExportsMouldingsAndJoinery!K$17</f>
        <v>0.003330453</v>
      </c>
      <c r="K226" s="329" t="n">
        <f aca="false">ExportsMouldingsAndJoinery!L$17</f>
        <v>0</v>
      </c>
      <c r="L226" s="329" t="n">
        <f aca="false">ExportsMouldingsAndJoinery!M$17</f>
        <v>0.0030505412</v>
      </c>
      <c r="M226" s="329" t="n">
        <f aca="false">ExportsMouldingsAndJoinery!N$17</f>
        <v>0.0007030912</v>
      </c>
      <c r="N226" s="329" t="n">
        <f aca="false">ExportsMouldingsAndJoinery!O$17</f>
        <v>0.0005230358</v>
      </c>
      <c r="O226" s="329" t="n">
        <f aca="false">ExportsMouldingsAndJoinery!P$17</f>
        <v>0.00029379434</v>
      </c>
      <c r="P226" s="329" t="n">
        <f aca="false">ExportsMouldingsAndJoinery!Q$17</f>
        <v>0.00051902634</v>
      </c>
      <c r="Q226" s="329" t="n">
        <f aca="false">ExportsMouldingsAndJoinery!R$17</f>
        <v>0.00054456766</v>
      </c>
      <c r="R226" s="329" t="n">
        <f aca="false">ExportsMouldingsAndJoinery!S$17</f>
        <v>0.00064645896</v>
      </c>
      <c r="S226" s="329" t="n">
        <f aca="false">ExportsMouldingsAndJoinery!T$17</f>
        <v>0.0006440504</v>
      </c>
      <c r="T226" s="329" t="n">
        <f aca="false">ExportsMouldingsAndJoinery!U$17</f>
        <v>0</v>
      </c>
      <c r="U226" s="329" t="n">
        <f aca="false">ExportsMouldingsAndJoinery!V$17</f>
        <v>0</v>
      </c>
      <c r="V226" s="329" t="n">
        <f aca="false">ExportsMouldingsAndJoinery!W$17</f>
        <v>0</v>
      </c>
      <c r="W226" s="329" t="n">
        <f aca="false">ExportsMouldingsAndJoinery!X$17</f>
        <v>0</v>
      </c>
      <c r="X226" s="329" t="n">
        <f aca="false">ExportsMouldingsAndJoinery!Y$17</f>
        <v>0</v>
      </c>
      <c r="Y226" s="329" t="n">
        <f aca="false">ExportsMouldingsAndJoinery!Z$17</f>
        <v>0</v>
      </c>
      <c r="Z226" s="329" t="n">
        <f aca="false">ExportsMouldingsAndJoinery!AA$17</f>
        <v>0</v>
      </c>
      <c r="AA226" s="329" t="n">
        <f aca="false">ExportsMouldingsAndJoinery!AB$17</f>
        <v>0</v>
      </c>
      <c r="AB226" s="327"/>
      <c r="AC226" s="320"/>
      <c r="AD226" s="320"/>
      <c r="AE226" s="320"/>
      <c r="AF226" s="320"/>
      <c r="AG226" s="320"/>
      <c r="AH226" s="320"/>
      <c r="AI226" s="320"/>
      <c r="AJ226" s="320"/>
      <c r="AK226" s="320"/>
      <c r="AL226" s="320"/>
      <c r="AM226" s="320"/>
      <c r="AN226" s="320"/>
      <c r="AO226" s="320"/>
      <c r="AP226" s="320"/>
      <c r="AQ226" s="320"/>
      <c r="AR226" s="320"/>
      <c r="AS226" s="320"/>
      <c r="AT226" s="320"/>
      <c r="AU226" s="320"/>
      <c r="AV226" s="320"/>
      <c r="AW226" s="320"/>
      <c r="AX226" s="320"/>
      <c r="AY226" s="320"/>
      <c r="AZ226" s="320"/>
      <c r="BA226" s="320"/>
      <c r="BB226" s="320"/>
      <c r="BC226" s="325" t="n">
        <f aca="false">J226/J$220</f>
        <v>0.042703760734187</v>
      </c>
      <c r="BD226" s="325" t="n">
        <f aca="false">K226/K$220</f>
        <v>0</v>
      </c>
      <c r="BE226" s="325" t="n">
        <f aca="false">L226/L$220</f>
        <v>0.0482873841556226</v>
      </c>
      <c r="BF226" s="325" t="n">
        <f aca="false">M226/M$220</f>
        <v>0.0148875719121337</v>
      </c>
      <c r="BG226" s="325" t="n">
        <f aca="false">N226/N$220</f>
        <v>0.0148793106363213</v>
      </c>
      <c r="BH226" s="325" t="n">
        <f aca="false">O226/O$220</f>
        <v>0.00917664396043847</v>
      </c>
      <c r="BI226" s="325" t="n">
        <f aca="false">P226/P$220</f>
        <v>0.0199308854090494</v>
      </c>
      <c r="BJ226" s="325" t="n">
        <f aca="false">Q226/Q$220</f>
        <v>0.0203295408352275</v>
      </c>
      <c r="BK226" s="325" t="n">
        <f aca="false">R226/R$220</f>
        <v>0.0251183419249746</v>
      </c>
      <c r="BL226" s="325" t="n">
        <f aca="false">S226/S$220</f>
        <v>0.0343985506482386</v>
      </c>
    </row>
    <row r="227" customFormat="false" ht="12.9" hidden="false" customHeight="false" outlineLevel="0" collapsed="false">
      <c r="A227" s="329" t="str">
        <f aca="false">ExportsMouldingsAndJoinery!B$18</f>
        <v>Taiwan </v>
      </c>
      <c r="B227" s="329" t="n">
        <f aca="false">ExportsMouldingsAndJoinery!C$18</f>
        <v>0.09804910388</v>
      </c>
      <c r="C227" s="329" t="n">
        <f aca="false">ExportsMouldingsAndJoinery!D$18</f>
        <v>0.07731884048</v>
      </c>
      <c r="D227" s="329" t="n">
        <f aca="false">ExportsMouldingsAndJoinery!E$18</f>
        <v>0.0844535692</v>
      </c>
      <c r="E227" s="329" t="n">
        <f aca="false">ExportsMouldingsAndJoinery!F$18</f>
        <v>0.0639653938</v>
      </c>
      <c r="F227" s="329" t="n">
        <f aca="false">ExportsMouldingsAndJoinery!G$18</f>
        <v>0.0491003681</v>
      </c>
      <c r="G227" s="329" t="n">
        <f aca="false">ExportsMouldingsAndJoinery!H$18</f>
        <v>0.03304195076</v>
      </c>
      <c r="H227" s="329" t="n">
        <f aca="false">ExportsMouldingsAndJoinery!I$18</f>
        <v>0.02074528148</v>
      </c>
      <c r="I227" s="329" t="n">
        <f aca="false">ExportsMouldingsAndJoinery!J$18</f>
        <v>0.0049051996</v>
      </c>
      <c r="J227" s="329" t="n">
        <f aca="false">ExportsMouldingsAndJoinery!K$18</f>
        <v>0.005834178</v>
      </c>
      <c r="K227" s="329" t="n">
        <f aca="false">ExportsMouldingsAndJoinery!L$18</f>
        <v>0</v>
      </c>
      <c r="L227" s="329" t="n">
        <f aca="false">ExportsMouldingsAndJoinery!M$18</f>
        <v>6.37602E-005</v>
      </c>
      <c r="M227" s="329" t="n">
        <f aca="false">ExportsMouldingsAndJoinery!N$18</f>
        <v>5.852E-005</v>
      </c>
      <c r="N227" s="329" t="n">
        <f aca="false">ExportsMouldingsAndJoinery!O$18</f>
        <v>0</v>
      </c>
      <c r="O227" s="329" t="n">
        <f aca="false">ExportsMouldingsAndJoinery!P$18</f>
        <v>0</v>
      </c>
      <c r="P227" s="329" t="n">
        <f aca="false">ExportsMouldingsAndJoinery!Q$18</f>
        <v>0</v>
      </c>
      <c r="Q227" s="329" t="n">
        <f aca="false">ExportsMouldingsAndJoinery!R$18</f>
        <v>0</v>
      </c>
      <c r="R227" s="329" t="n">
        <f aca="false">ExportsMouldingsAndJoinery!S$18</f>
        <v>0</v>
      </c>
      <c r="S227" s="329" t="n">
        <f aca="false">ExportsMouldingsAndJoinery!T$18</f>
        <v>0</v>
      </c>
      <c r="T227" s="329" t="n">
        <f aca="false">ExportsMouldingsAndJoinery!U$18</f>
        <v>0</v>
      </c>
      <c r="U227" s="329" t="n">
        <f aca="false">ExportsMouldingsAndJoinery!V$18</f>
        <v>0</v>
      </c>
      <c r="V227" s="329" t="n">
        <f aca="false">ExportsMouldingsAndJoinery!W$18</f>
        <v>0</v>
      </c>
      <c r="W227" s="329" t="n">
        <f aca="false">ExportsMouldingsAndJoinery!X$18</f>
        <v>0</v>
      </c>
      <c r="X227" s="329" t="n">
        <f aca="false">ExportsMouldingsAndJoinery!Y$18</f>
        <v>0</v>
      </c>
      <c r="Y227" s="329" t="n">
        <f aca="false">ExportsMouldingsAndJoinery!Z$18</f>
        <v>0</v>
      </c>
      <c r="Z227" s="329" t="n">
        <f aca="false">ExportsMouldingsAndJoinery!AA$18</f>
        <v>0</v>
      </c>
      <c r="AA227" s="329" t="n">
        <f aca="false">ExportsMouldingsAndJoinery!AB$18</f>
        <v>0</v>
      </c>
      <c r="AB227" s="327"/>
      <c r="AC227" s="320"/>
      <c r="AD227" s="320"/>
      <c r="AE227" s="320"/>
      <c r="AF227" s="320"/>
      <c r="AG227" s="320"/>
      <c r="AH227" s="320"/>
      <c r="AI227" s="320"/>
      <c r="AJ227" s="320"/>
      <c r="AK227" s="320"/>
      <c r="AL227" s="320"/>
      <c r="AM227" s="320"/>
      <c r="AN227" s="320"/>
      <c r="AO227" s="320"/>
      <c r="AP227" s="320"/>
      <c r="AQ227" s="320"/>
      <c r="AR227" s="320"/>
      <c r="AS227" s="320"/>
      <c r="AT227" s="320"/>
      <c r="AU227" s="320"/>
      <c r="AV227" s="320"/>
      <c r="AW227" s="320"/>
      <c r="AX227" s="320"/>
      <c r="AY227" s="320"/>
      <c r="AZ227" s="320"/>
      <c r="BA227" s="320"/>
      <c r="BB227" s="320"/>
      <c r="BC227" s="325" t="n">
        <f aca="false">J227/J$220</f>
        <v>0.0748070431838124</v>
      </c>
      <c r="BD227" s="325" t="n">
        <f aca="false">K227/K$220</f>
        <v>0</v>
      </c>
      <c r="BE227" s="325" t="n">
        <f aca="false">L227/L$220</f>
        <v>0.00100926788703569</v>
      </c>
      <c r="BF227" s="325" t="n">
        <f aca="false">M227/M$220</f>
        <v>0.0012391290181104</v>
      </c>
      <c r="BG227" s="325" t="n">
        <f aca="false">N227/N$220</f>
        <v>0</v>
      </c>
      <c r="BH227" s="325" t="n">
        <f aca="false">O227/O$220</f>
        <v>0</v>
      </c>
      <c r="BI227" s="325" t="n">
        <f aca="false">P227/P$220</f>
        <v>0</v>
      </c>
      <c r="BJ227" s="325" t="n">
        <f aca="false">Q227/Q$220</f>
        <v>0</v>
      </c>
      <c r="BK227" s="325" t="n">
        <f aca="false">R227/R$220</f>
        <v>0</v>
      </c>
      <c r="BL227" s="325" t="n">
        <f aca="false">S227/S$220</f>
        <v>0</v>
      </c>
    </row>
    <row r="228" customFormat="false" ht="12.9" hidden="false" customHeight="false" outlineLevel="0" collapsed="false">
      <c r="A228" s="329" t="str">
        <f aca="false">ExportsMouldingsAndJoinery!B$10</f>
        <v>USA </v>
      </c>
      <c r="B228" s="329" t="n">
        <f aca="false">ExportsMouldingsAndJoinery!C$10</f>
        <v>0.02486157842</v>
      </c>
      <c r="C228" s="329" t="n">
        <f aca="false">ExportsMouldingsAndJoinery!D$10</f>
        <v>0.0353229695</v>
      </c>
      <c r="D228" s="329" t="n">
        <f aca="false">ExportsMouldingsAndJoinery!E$10</f>
        <v>0.03289504092</v>
      </c>
      <c r="E228" s="329" t="n">
        <f aca="false">ExportsMouldingsAndJoinery!F$10</f>
        <v>0.0411087208</v>
      </c>
      <c r="F228" s="329" t="n">
        <f aca="false">ExportsMouldingsAndJoinery!G$10</f>
        <v>0.06459153778</v>
      </c>
      <c r="G228" s="329" t="n">
        <f aca="false">ExportsMouldingsAndJoinery!H$10</f>
        <v>0.0417850041</v>
      </c>
      <c r="H228" s="329" t="n">
        <f aca="false">ExportsMouldingsAndJoinery!I$10</f>
        <v>0.03881725106</v>
      </c>
      <c r="I228" s="329" t="n">
        <f aca="false">ExportsMouldingsAndJoinery!J$10</f>
        <v>0.0281030225</v>
      </c>
      <c r="J228" s="329" t="n">
        <f aca="false">ExportsMouldingsAndJoinery!K$10</f>
        <v>0.01953137368</v>
      </c>
      <c r="K228" s="329" t="n">
        <f aca="false">ExportsMouldingsAndJoinery!L$10</f>
        <v>0.02240593726</v>
      </c>
      <c r="L228" s="329" t="n">
        <f aca="false">ExportsMouldingsAndJoinery!M$10</f>
        <v>0.02555706986</v>
      </c>
      <c r="M228" s="329" t="n">
        <f aca="false">ExportsMouldingsAndJoinery!N$10</f>
        <v>0.02175947844</v>
      </c>
      <c r="N228" s="329" t="n">
        <f aca="false">ExportsMouldingsAndJoinery!O$10</f>
        <v>0.01862497098</v>
      </c>
      <c r="O228" s="329" t="n">
        <f aca="false">ExportsMouldingsAndJoinery!P$10</f>
        <v>0.01874278154</v>
      </c>
      <c r="P228" s="329" t="n">
        <f aca="false">ExportsMouldingsAndJoinery!Q$10</f>
        <v>0.01515052658</v>
      </c>
      <c r="Q228" s="329" t="n">
        <f aca="false">ExportsMouldingsAndJoinery!R$10</f>
        <v>0.0176315972</v>
      </c>
      <c r="R228" s="329" t="n">
        <f aca="false">ExportsMouldingsAndJoinery!S$10</f>
        <v>0.01939809844</v>
      </c>
      <c r="S228" s="329" t="n">
        <f aca="false">ExportsMouldingsAndJoinery!T$10</f>
        <v>0.01209167498</v>
      </c>
      <c r="T228" s="329" t="n">
        <f aca="false">ExportsMouldingsAndJoinery!U$10</f>
        <v>0</v>
      </c>
      <c r="U228" s="329" t="n">
        <f aca="false">ExportsMouldingsAndJoinery!V$10</f>
        <v>0</v>
      </c>
      <c r="V228" s="329" t="n">
        <f aca="false">ExportsMouldingsAndJoinery!W$10</f>
        <v>0</v>
      </c>
      <c r="W228" s="329" t="n">
        <f aca="false">ExportsMouldingsAndJoinery!X$10</f>
        <v>0</v>
      </c>
      <c r="X228" s="329" t="n">
        <f aca="false">ExportsMouldingsAndJoinery!Y$10</f>
        <v>0</v>
      </c>
      <c r="Y228" s="329" t="n">
        <f aca="false">ExportsMouldingsAndJoinery!Z$10</f>
        <v>0</v>
      </c>
      <c r="Z228" s="329" t="n">
        <f aca="false">ExportsMouldingsAndJoinery!AA$10</f>
        <v>0</v>
      </c>
      <c r="AA228" s="329" t="n">
        <f aca="false">ExportsMouldingsAndJoinery!AB$10</f>
        <v>0</v>
      </c>
      <c r="AB228" s="327"/>
      <c r="AC228" s="320"/>
      <c r="AD228" s="320"/>
      <c r="AE228" s="320"/>
      <c r="AF228" s="320"/>
      <c r="AG228" s="320"/>
      <c r="AH228" s="320"/>
      <c r="AI228" s="320"/>
      <c r="AJ228" s="320"/>
      <c r="AK228" s="320"/>
      <c r="AL228" s="320"/>
      <c r="AM228" s="320"/>
      <c r="AN228" s="320"/>
      <c r="AO228" s="320"/>
      <c r="AP228" s="320"/>
      <c r="AQ228" s="320"/>
      <c r="AR228" s="320"/>
      <c r="AS228" s="320"/>
      <c r="AT228" s="320"/>
      <c r="AU228" s="320"/>
      <c r="AV228" s="320"/>
      <c r="AW228" s="320"/>
      <c r="AX228" s="320"/>
      <c r="AY228" s="320"/>
      <c r="AZ228" s="320"/>
      <c r="BA228" s="320"/>
      <c r="BB228" s="320"/>
      <c r="BC228" s="325" t="n">
        <f aca="false">J228/J$220</f>
        <v>0.250435333704069</v>
      </c>
      <c r="BD228" s="325" t="n">
        <f aca="false">K228/K$220</f>
        <v>0.569534005636209</v>
      </c>
      <c r="BE228" s="325" t="n">
        <f aca="false">L228/L$220</f>
        <v>0.404545937691943</v>
      </c>
      <c r="BF228" s="325" t="n">
        <f aca="false">M228/M$220</f>
        <v>0.460745064148183</v>
      </c>
      <c r="BG228" s="325" t="n">
        <f aca="false">N228/N$220</f>
        <v>0.529842754174549</v>
      </c>
      <c r="BH228" s="325" t="n">
        <f aca="false">O228/O$220</f>
        <v>0.585429361984505</v>
      </c>
      <c r="BI228" s="325" t="n">
        <f aca="false">P228/P$220</f>
        <v>0.581788217439481</v>
      </c>
      <c r="BJ228" s="325" t="n">
        <f aca="false">Q228/Q$220</f>
        <v>0.658214399414909</v>
      </c>
      <c r="BK228" s="325" t="n">
        <f aca="false">R228/R$220</f>
        <v>0.753718487110515</v>
      </c>
      <c r="BL228" s="325" t="n">
        <f aca="false">S228/S$220</f>
        <v>0.645812958460346</v>
      </c>
    </row>
    <row r="229" customFormat="false" ht="12.9" hidden="false" customHeight="false" outlineLevel="0" collapsed="false">
      <c r="A229" s="326" t="s">
        <v>97</v>
      </c>
      <c r="B229" s="330" t="n">
        <f aca="false">B220-SUM(B222:B228)</f>
        <v>0.00453596458</v>
      </c>
      <c r="C229" s="330" t="n">
        <f aca="false">C220-SUM(C222:C228)</f>
        <v>0.00607789742000001</v>
      </c>
      <c r="D229" s="330" t="n">
        <f aca="false">D220-SUM(D222:D228)</f>
        <v>0.00300751878000002</v>
      </c>
      <c r="E229" s="330" t="n">
        <f aca="false">E220-SUM(E222:E228)</f>
        <v>0.00764637818000002</v>
      </c>
      <c r="F229" s="330" t="n">
        <f aca="false">F220-SUM(F222:F228)</f>
        <v>0.00869050574000002</v>
      </c>
      <c r="G229" s="330" t="n">
        <f aca="false">G220-SUM(G222:G228)</f>
        <v>0.01149958376</v>
      </c>
      <c r="H229" s="330" t="n">
        <f aca="false">H220-SUM(H222:H228)</f>
        <v>0.01148629874</v>
      </c>
      <c r="I229" s="330" t="n">
        <f aca="false">I220-SUM(I222:I228)</f>
        <v>0.01144225418</v>
      </c>
      <c r="J229" s="330" t="n">
        <f aca="false">J220-SUM(J222:J228)</f>
        <v>0.00720730122</v>
      </c>
      <c r="K229" s="330" t="n">
        <f aca="false">K220-SUM(K222:K228)</f>
        <v>0.00710908702</v>
      </c>
      <c r="L229" s="330" t="n">
        <f aca="false">L220-SUM(L222:L228)</f>
        <v>0.00682914058</v>
      </c>
      <c r="M229" s="330" t="n">
        <f aca="false">M220-SUM(M222:M228)</f>
        <v>0.00579224421999999</v>
      </c>
      <c r="N229" s="330" t="n">
        <f aca="false">N220-SUM(N222:N228)</f>
        <v>0.00417973682000001</v>
      </c>
      <c r="O229" s="330" t="n">
        <f aca="false">O220-SUM(O222:O228)</f>
        <v>0.00396882122</v>
      </c>
      <c r="P229" s="330" t="n">
        <f aca="false">P220-SUM(P222:P228)</f>
        <v>0.00281449364</v>
      </c>
      <c r="Q229" s="330" t="n">
        <f aca="false">Q220-SUM(Q222:Q228)</f>
        <v>0.00241457132</v>
      </c>
      <c r="R229" s="330" t="n">
        <f aca="false">R220-SUM(R222:R228)</f>
        <v>0.00121468802</v>
      </c>
      <c r="S229" s="330" t="n">
        <f aca="false">S220-SUM(S222:S228)</f>
        <v>0.00143545304</v>
      </c>
      <c r="T229" s="330" t="n">
        <f aca="false">T220-SUM(T222:T228)</f>
        <v>0</v>
      </c>
      <c r="U229" s="330" t="n">
        <f aca="false">U220-SUM(U222:U228)</f>
        <v>0</v>
      </c>
      <c r="V229" s="330" t="n">
        <f aca="false">V220-SUM(V222:V228)</f>
        <v>0</v>
      </c>
      <c r="W229" s="330" t="n">
        <f aca="false">W220-SUM(W222:W228)</f>
        <v>0</v>
      </c>
      <c r="X229" s="330" t="n">
        <f aca="false">X220-SUM(X222:X228)</f>
        <v>0</v>
      </c>
      <c r="Y229" s="330" t="n">
        <f aca="false">Y220-SUM(Y222:Y228)</f>
        <v>0</v>
      </c>
      <c r="Z229" s="330" t="n">
        <f aca="false">Z220-SUM(Z222:Z228)</f>
        <v>0</v>
      </c>
      <c r="AA229" s="330" t="n">
        <f aca="false">AA220-SUM(AA222:AA228)</f>
        <v>0</v>
      </c>
      <c r="AB229" s="327"/>
      <c r="AC229" s="320"/>
      <c r="AD229" s="320"/>
      <c r="AE229" s="320"/>
      <c r="AF229" s="320"/>
      <c r="AG229" s="320"/>
      <c r="AH229" s="320"/>
      <c r="AI229" s="320"/>
      <c r="AJ229" s="320"/>
      <c r="AK229" s="320"/>
      <c r="AL229" s="320"/>
      <c r="AM229" s="320"/>
      <c r="AN229" s="320"/>
      <c r="AO229" s="320"/>
      <c r="AP229" s="320"/>
      <c r="AQ229" s="320"/>
      <c r="AR229" s="320"/>
      <c r="AS229" s="320"/>
      <c r="AT229" s="320"/>
      <c r="AU229" s="320"/>
      <c r="AV229" s="320"/>
      <c r="AW229" s="320"/>
      <c r="AX229" s="320"/>
      <c r="AY229" s="320"/>
      <c r="AZ229" s="320"/>
      <c r="BA229" s="320"/>
      <c r="BB229" s="320"/>
      <c r="BC229" s="325" t="n">
        <f aca="false">J229/J$220</f>
        <v>0.0924135145693676</v>
      </c>
      <c r="BD229" s="325" t="n">
        <f aca="false">K229/K$220</f>
        <v>0.180705085439349</v>
      </c>
      <c r="BE229" s="325" t="n">
        <f aca="false">L229/L$220</f>
        <v>0.108099288952141</v>
      </c>
      <c r="BF229" s="325" t="n">
        <f aca="false">M229/M$220</f>
        <v>0.122647605826798</v>
      </c>
      <c r="BG229" s="325" t="n">
        <f aca="false">N229/N$220</f>
        <v>0.11890505874139</v>
      </c>
      <c r="BH229" s="325" t="n">
        <f aca="false">O229/O$220</f>
        <v>0.123965830242247</v>
      </c>
      <c r="BI229" s="325" t="n">
        <f aca="false">P229/P$220</f>
        <v>0.108078041325106</v>
      </c>
      <c r="BJ229" s="325" t="n">
        <f aca="false">Q229/Q$220</f>
        <v>0.0901396279197136</v>
      </c>
      <c r="BK229" s="325" t="n">
        <f aca="false">R229/R$220</f>
        <v>0.0471970394199972</v>
      </c>
      <c r="BL229" s="325" t="n">
        <f aca="false">S229/S$220</f>
        <v>0.0766671429745376</v>
      </c>
    </row>
    <row r="230" customFormat="false" ht="12.9" hidden="false" customHeight="false" outlineLevel="0" collapsed="false">
      <c r="A230" s="326"/>
      <c r="B230" s="327"/>
      <c r="C230" s="327"/>
      <c r="D230" s="327"/>
      <c r="E230" s="327"/>
      <c r="F230" s="327"/>
      <c r="G230" s="327"/>
      <c r="H230" s="327"/>
      <c r="I230" s="327"/>
      <c r="J230" s="327"/>
      <c r="K230" s="327"/>
      <c r="L230" s="327"/>
      <c r="M230" s="327"/>
      <c r="N230" s="327"/>
      <c r="O230" s="327"/>
      <c r="P230" s="327"/>
      <c r="Q230" s="327"/>
      <c r="R230" s="327"/>
      <c r="S230" s="327"/>
      <c r="T230" s="327"/>
      <c r="U230" s="327"/>
      <c r="V230" s="327"/>
      <c r="W230" s="327"/>
      <c r="X230" s="327"/>
      <c r="Y230" s="327"/>
      <c r="Z230" s="327"/>
      <c r="AA230" s="327"/>
      <c r="AB230" s="327"/>
    </row>
    <row r="231" customFormat="false" ht="12.9" hidden="false" customHeight="false" outlineLevel="0" collapsed="false">
      <c r="A231" s="326"/>
      <c r="B231" s="327"/>
      <c r="C231" s="327"/>
      <c r="D231" s="327"/>
      <c r="E231" s="327"/>
      <c r="F231" s="327"/>
      <c r="G231" s="327"/>
      <c r="H231" s="327"/>
      <c r="I231" s="327"/>
      <c r="J231" s="327"/>
      <c r="K231" s="327"/>
      <c r="L231" s="327"/>
      <c r="M231" s="327"/>
      <c r="N231" s="327"/>
      <c r="O231" s="327"/>
      <c r="P231" s="327"/>
      <c r="Q231" s="327"/>
      <c r="R231" s="327"/>
      <c r="S231" s="327"/>
      <c r="T231" s="327"/>
      <c r="U231" s="327"/>
      <c r="V231" s="327"/>
      <c r="W231" s="327"/>
      <c r="X231" s="327"/>
      <c r="Y231" s="327"/>
      <c r="Z231" s="327"/>
      <c r="AA231" s="327"/>
      <c r="AB231" s="327"/>
    </row>
    <row r="232" customFormat="false" ht="12.9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7"/>
    </row>
    <row r="233" customFormat="false" ht="12.9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  <c r="AE233" s="322"/>
      <c r="AF233" s="322"/>
      <c r="AG233" s="322"/>
      <c r="AH233" s="322"/>
      <c r="AI233" s="322"/>
      <c r="AJ233" s="322"/>
      <c r="AK233" s="322"/>
      <c r="AL233" s="322"/>
      <c r="AM233" s="322"/>
      <c r="AN233" s="322"/>
      <c r="AO233" s="322"/>
      <c r="AP233" s="322"/>
      <c r="AQ233" s="322"/>
      <c r="AR233" s="322"/>
      <c r="AS233" s="322"/>
      <c r="AT233" s="322"/>
      <c r="AU233" s="322"/>
      <c r="AV233" s="322"/>
      <c r="AW233" s="322"/>
      <c r="AX233" s="322"/>
      <c r="AY233" s="322"/>
      <c r="AZ233" s="322"/>
      <c r="BA233" s="322"/>
      <c r="BB233" s="322"/>
    </row>
    <row r="234" customFormat="false" ht="12.9" hidden="false" customHeight="false" outlineLevel="0" collapsed="false">
      <c r="A234" s="322" t="str">
        <f aca="false">A222</f>
        <v>EU-28 </v>
      </c>
      <c r="B234" s="322"/>
      <c r="C234" s="322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 t="n">
        <f aca="false">ExportsMouldingsAndJoinery!AD$20</f>
        <v>5.165548</v>
      </c>
      <c r="AD234" s="322" t="n">
        <f aca="false">ExportsMouldingsAndJoinery!AE$20</f>
        <v>5.29736</v>
      </c>
      <c r="AE234" s="322" t="n">
        <f aca="false">ExportsMouldingsAndJoinery!AF$20</f>
        <v>5.477951</v>
      </c>
      <c r="AF234" s="322" t="n">
        <f aca="false">ExportsMouldingsAndJoinery!AG$20</f>
        <v>5.146105</v>
      </c>
      <c r="AG234" s="322" t="n">
        <f aca="false">ExportsMouldingsAndJoinery!AH$20</f>
        <v>7.435766</v>
      </c>
      <c r="AH234" s="322" t="n">
        <f aca="false">ExportsMouldingsAndJoinery!AI$20</f>
        <v>9.853315</v>
      </c>
      <c r="AI234" s="322" t="n">
        <f aca="false">ExportsMouldingsAndJoinery!AJ$20</f>
        <v>8.658337</v>
      </c>
      <c r="AJ234" s="322" t="n">
        <f aca="false">ExportsMouldingsAndJoinery!AK$20</f>
        <v>10.530061</v>
      </c>
      <c r="AK234" s="322" t="n">
        <f aca="false">ExportsMouldingsAndJoinery!AL$20</f>
        <v>7.380671</v>
      </c>
      <c r="AL234" s="322" t="n">
        <f aca="false">ExportsMouldingsAndJoinery!AM$20</f>
        <v>2.695088</v>
      </c>
      <c r="AM234" s="322" t="n">
        <f aca="false">ExportsMouldingsAndJoinery!AN$20</f>
        <v>3.839249</v>
      </c>
      <c r="AN234" s="322" t="n">
        <f aca="false">ExportsMouldingsAndJoinery!AO$20</f>
        <v>3.410847</v>
      </c>
      <c r="AO234" s="322" t="n">
        <f aca="false">ExportsMouldingsAndJoinery!AP$20</f>
        <v>1.506463</v>
      </c>
      <c r="AP234" s="322" t="n">
        <f aca="false">ExportsMouldingsAndJoinery!AQ$20</f>
        <v>0.875945</v>
      </c>
      <c r="AQ234" s="322" t="n">
        <f aca="false">ExportsMouldingsAndJoinery!AR$20</f>
        <v>0.564218</v>
      </c>
      <c r="AR234" s="322" t="n">
        <f aca="false">ExportsMouldingsAndJoinery!AS$20</f>
        <v>1.447245</v>
      </c>
      <c r="AS234" s="322" t="n">
        <f aca="false">ExportsMouldingsAndJoinery!AT$20</f>
        <v>1.054911</v>
      </c>
      <c r="AT234" s="322" t="n">
        <f aca="false">ExportsMouldingsAndJoinery!AU$20</f>
        <v>0.589863</v>
      </c>
      <c r="AU234" s="322" t="n">
        <f aca="false">ExportsMouldingsAndJoinery!AV$20</f>
        <v>0</v>
      </c>
      <c r="AV234" s="322" t="n">
        <f aca="false">ExportsMouldingsAndJoinery!AW$20</f>
        <v>0</v>
      </c>
      <c r="AW234" s="322" t="n">
        <f aca="false">ExportsMouldingsAndJoinery!AX$20</f>
        <v>0</v>
      </c>
      <c r="AX234" s="322" t="n">
        <f aca="false">ExportsMouldingsAndJoinery!AY$20</f>
        <v>0</v>
      </c>
      <c r="AY234" s="322" t="n">
        <f aca="false">ExportsMouldingsAndJoinery!AZ$20</f>
        <v>0</v>
      </c>
      <c r="AZ234" s="322" t="n">
        <f aca="false">ExportsMouldingsAndJoinery!BA$20</f>
        <v>0</v>
      </c>
      <c r="BA234" s="322" t="n">
        <f aca="false">ExportsMouldingsAndJoinery!BB$20</f>
        <v>0</v>
      </c>
      <c r="BB234" s="322" t="n">
        <f aca="false">ExportsMouldingsAndJoinery!BC$20</f>
        <v>0</v>
      </c>
      <c r="BC234" s="325" t="n">
        <f aca="false">AK234/AK$220</f>
        <v>0.256766423877468</v>
      </c>
      <c r="BD234" s="325" t="n">
        <f aca="false">AL234/AL$220</f>
        <v>0.176162956198952</v>
      </c>
      <c r="BE234" s="325" t="n">
        <f aca="false">AM234/AM$220</f>
        <v>0.136630008616136</v>
      </c>
      <c r="BF234" s="325" t="n">
        <f aca="false">AN234/AN$220</f>
        <v>0.133322026576325</v>
      </c>
      <c r="BG234" s="325" t="n">
        <f aca="false">AO234/AO$220</f>
        <v>0.0704642687334199</v>
      </c>
      <c r="BH234" s="325" t="n">
        <f aca="false">AP234/AP$220</f>
        <v>0.0453231677502309</v>
      </c>
      <c r="BI234" s="325" t="n">
        <f aca="false">AQ234/AQ$220</f>
        <v>0.0343115898931327</v>
      </c>
      <c r="BJ234" s="325" t="n">
        <f aca="false">AR234/AR$220</f>
        <v>0.0771806948030402</v>
      </c>
      <c r="BK234" s="325" t="n">
        <f aca="false">AS234/AS$220</f>
        <v>0.0564020859518406</v>
      </c>
      <c r="BL234" s="325" t="n">
        <f aca="false">AT234/AT$220</f>
        <v>0.0428492507448603</v>
      </c>
    </row>
    <row r="235" customFormat="false" ht="12.9" hidden="false" customHeight="false" outlineLevel="0" collapsed="false">
      <c r="A235" s="322" t="str">
        <f aca="false">A223</f>
        <v>Argentina </v>
      </c>
      <c r="AC235" s="322" t="n">
        <f aca="false">ExportsMouldingsAndJoinery!AD$12</f>
        <v>5.360816</v>
      </c>
      <c r="AD235" s="322" t="n">
        <f aca="false">ExportsMouldingsAndJoinery!AE$12</f>
        <v>4.244635</v>
      </c>
      <c r="AE235" s="322" t="n">
        <f aca="false">ExportsMouldingsAndJoinery!AF$12</f>
        <v>0.670522</v>
      </c>
      <c r="AF235" s="322" t="n">
        <f aca="false">ExportsMouldingsAndJoinery!AG$12</f>
        <v>2.043241</v>
      </c>
      <c r="AG235" s="322" t="n">
        <f aca="false">ExportsMouldingsAndJoinery!AH$12</f>
        <v>4.359826</v>
      </c>
      <c r="AH235" s="322" t="n">
        <f aca="false">ExportsMouldingsAndJoinery!AI$12</f>
        <v>5.52367</v>
      </c>
      <c r="AI235" s="322" t="n">
        <f aca="false">ExportsMouldingsAndJoinery!AJ$12</f>
        <v>6.355807</v>
      </c>
      <c r="AJ235" s="322" t="n">
        <f aca="false">ExportsMouldingsAndJoinery!AK$12</f>
        <v>7.339965</v>
      </c>
      <c r="AK235" s="322" t="n">
        <f aca="false">ExportsMouldingsAndJoinery!AL$12</f>
        <v>5.526578</v>
      </c>
      <c r="AL235" s="322" t="n">
        <f aca="false">ExportsMouldingsAndJoinery!AM$12</f>
        <v>1.075471</v>
      </c>
      <c r="AM235" s="322" t="n">
        <f aca="false">ExportsMouldingsAndJoinery!AN$12</f>
        <v>3.921193</v>
      </c>
      <c r="AN235" s="322" t="n">
        <f aca="false">ExportsMouldingsAndJoinery!AO$12</f>
        <v>4.433093</v>
      </c>
      <c r="AO235" s="322" t="n">
        <f aca="false">ExportsMouldingsAndJoinery!AP$12</f>
        <v>3.209393</v>
      </c>
      <c r="AP235" s="322" t="n">
        <f aca="false">ExportsMouldingsAndJoinery!AQ$12</f>
        <v>3.191781</v>
      </c>
      <c r="AQ235" s="322" t="n">
        <f aca="false">ExportsMouldingsAndJoinery!AR$12</f>
        <v>2.662118</v>
      </c>
      <c r="AR235" s="322" t="n">
        <f aca="false">ExportsMouldingsAndJoinery!AS$12</f>
        <v>1.99599</v>
      </c>
      <c r="AS235" s="322" t="n">
        <f aca="false">ExportsMouldingsAndJoinery!AT$12</f>
        <v>1.459909</v>
      </c>
      <c r="AT235" s="322" t="n">
        <f aca="false">ExportsMouldingsAndJoinery!AU$12</f>
        <v>1.754885</v>
      </c>
      <c r="AU235" s="322" t="n">
        <f aca="false">ExportsMouldingsAndJoinery!AV$12</f>
        <v>0</v>
      </c>
      <c r="AV235" s="322" t="n">
        <f aca="false">ExportsMouldingsAndJoinery!AW$12</f>
        <v>0</v>
      </c>
      <c r="AW235" s="322" t="n">
        <f aca="false">ExportsMouldingsAndJoinery!AX$12</f>
        <v>0</v>
      </c>
      <c r="AX235" s="322" t="n">
        <f aca="false">ExportsMouldingsAndJoinery!AY$12</f>
        <v>0</v>
      </c>
      <c r="AY235" s="322" t="n">
        <f aca="false">ExportsMouldingsAndJoinery!AZ$12</f>
        <v>0</v>
      </c>
      <c r="AZ235" s="322" t="n">
        <f aca="false">ExportsMouldingsAndJoinery!BA$12</f>
        <v>0</v>
      </c>
      <c r="BA235" s="322" t="n">
        <f aca="false">ExportsMouldingsAndJoinery!BB$12</f>
        <v>0</v>
      </c>
      <c r="BB235" s="322" t="n">
        <f aca="false">ExportsMouldingsAndJoinery!BC$12</f>
        <v>0</v>
      </c>
      <c r="BC235" s="325" t="n">
        <f aca="false">AK235/AK$220</f>
        <v>0.192264317070886</v>
      </c>
      <c r="BD235" s="325" t="n">
        <f aca="false">AL235/AL$220</f>
        <v>0.0702975749460662</v>
      </c>
      <c r="BE235" s="325" t="n">
        <f aca="false">AM235/AM$220</f>
        <v>0.13954620640014</v>
      </c>
      <c r="BF235" s="325" t="n">
        <f aca="false">AN235/AN$220</f>
        <v>0.173279230279553</v>
      </c>
      <c r="BG235" s="325" t="n">
        <f aca="false">AO235/AO$220</f>
        <v>0.150118211216045</v>
      </c>
      <c r="BH235" s="325" t="n">
        <f aca="false">AP235/AP$220</f>
        <v>0.16514921106348</v>
      </c>
      <c r="BI235" s="325" t="n">
        <f aca="false">AQ235/AQ$220</f>
        <v>0.161890441395217</v>
      </c>
      <c r="BJ235" s="325" t="n">
        <f aca="false">AR235/AR$220</f>
        <v>0.106444931590657</v>
      </c>
      <c r="BK235" s="325" t="n">
        <f aca="false">AS235/AS$220</f>
        <v>0.078055791341512</v>
      </c>
      <c r="BL235" s="325" t="n">
        <f aca="false">AT235/AT$220</f>
        <v>0.127479613729619</v>
      </c>
    </row>
    <row r="236" customFormat="false" ht="12.9" hidden="false" customHeight="false" outlineLevel="0" collapsed="false">
      <c r="A236" s="322" t="str">
        <f aca="false">A224</f>
        <v>Brazil </v>
      </c>
      <c r="AC236" s="322" t="n">
        <f aca="false">ExportsMouldingsAndJoinery!AD$13</f>
        <v>0.898359</v>
      </c>
      <c r="AD236" s="322" t="n">
        <f aca="false">ExportsMouldingsAndJoinery!AE$13</f>
        <v>0.271161</v>
      </c>
      <c r="AE236" s="322" t="n">
        <f aca="false">ExportsMouldingsAndJoinery!AF$13</f>
        <v>0.267999</v>
      </c>
      <c r="AF236" s="322" t="n">
        <f aca="false">ExportsMouldingsAndJoinery!AG$13</f>
        <v>0.112147</v>
      </c>
      <c r="AG236" s="322" t="n">
        <f aca="false">ExportsMouldingsAndJoinery!AH$13</f>
        <v>0.440268</v>
      </c>
      <c r="AH236" s="322" t="n">
        <f aca="false">ExportsMouldingsAndJoinery!AI$13</f>
        <v>2.007433</v>
      </c>
      <c r="AI236" s="322" t="n">
        <f aca="false">ExportsMouldingsAndJoinery!AJ$13</f>
        <v>2.631152</v>
      </c>
      <c r="AJ236" s="322" t="n">
        <f aca="false">ExportsMouldingsAndJoinery!AK$13</f>
        <v>2.247877</v>
      </c>
      <c r="AK236" s="322" t="n">
        <f aca="false">ExportsMouldingsAndJoinery!AL$13</f>
        <v>0.044835</v>
      </c>
      <c r="AL236" s="322" t="n">
        <f aca="false">ExportsMouldingsAndJoinery!AM$13</f>
        <v>0.0116</v>
      </c>
      <c r="AM236" s="322" t="n">
        <f aca="false">ExportsMouldingsAndJoinery!AN$13</f>
        <v>0.237821</v>
      </c>
      <c r="AN236" s="322" t="n">
        <f aca="false">ExportsMouldingsAndJoinery!AO$13</f>
        <v>0.318782</v>
      </c>
      <c r="AO236" s="322" t="n">
        <f aca="false">ExportsMouldingsAndJoinery!AP$13</f>
        <v>0.561352</v>
      </c>
      <c r="AP236" s="322" t="n">
        <f aca="false">ExportsMouldingsAndJoinery!AQ$13</f>
        <v>0.340836</v>
      </c>
      <c r="AQ236" s="322" t="n">
        <f aca="false">ExportsMouldingsAndJoinery!AR$13</f>
        <v>0.339182</v>
      </c>
      <c r="AR236" s="322" t="n">
        <f aca="false">ExportsMouldingsAndJoinery!AS$13</f>
        <v>0.143325</v>
      </c>
      <c r="AS236" s="322" t="n">
        <f aca="false">ExportsMouldingsAndJoinery!AT$13</f>
        <v>0</v>
      </c>
      <c r="AT236" s="322" t="n">
        <f aca="false">ExportsMouldingsAndJoinery!AU$13</f>
        <v>0.00345</v>
      </c>
      <c r="AU236" s="322" t="n">
        <f aca="false">ExportsMouldingsAndJoinery!AV$13</f>
        <v>0</v>
      </c>
      <c r="AV236" s="322" t="n">
        <f aca="false">ExportsMouldingsAndJoinery!AW$13</f>
        <v>0</v>
      </c>
      <c r="AW236" s="322" t="n">
        <f aca="false">ExportsMouldingsAndJoinery!AX$13</f>
        <v>0</v>
      </c>
      <c r="AX236" s="322" t="n">
        <f aca="false">ExportsMouldingsAndJoinery!AY$13</f>
        <v>0</v>
      </c>
      <c r="AY236" s="322" t="n">
        <f aca="false">ExportsMouldingsAndJoinery!AZ$13</f>
        <v>0</v>
      </c>
      <c r="AZ236" s="322" t="n">
        <f aca="false">ExportsMouldingsAndJoinery!BA$13</f>
        <v>0</v>
      </c>
      <c r="BA236" s="322" t="n">
        <f aca="false">ExportsMouldingsAndJoinery!BB$13</f>
        <v>0</v>
      </c>
      <c r="BB236" s="322" t="n">
        <f aca="false">ExportsMouldingsAndJoinery!BC$13</f>
        <v>0</v>
      </c>
      <c r="BC236" s="325" t="n">
        <f aca="false">AK236/AK$220</f>
        <v>0.00155976639719428</v>
      </c>
      <c r="BD236" s="325" t="n">
        <f aca="false">AL236/AL$220</f>
        <v>0.000758227668969566</v>
      </c>
      <c r="BE236" s="325" t="n">
        <f aca="false">AM236/AM$220</f>
        <v>0.008463500356215</v>
      </c>
      <c r="BF236" s="325" t="n">
        <f aca="false">AN236/AN$220</f>
        <v>0.0124604423112658</v>
      </c>
      <c r="BG236" s="325" t="n">
        <f aca="false">AO236/AO$220</f>
        <v>0.0262570392914016</v>
      </c>
      <c r="BH236" s="325" t="n">
        <f aca="false">AP236/AP$220</f>
        <v>0.0176355447012286</v>
      </c>
      <c r="BI236" s="325" t="n">
        <f aca="false">AQ236/AQ$220</f>
        <v>0.0206265551314076</v>
      </c>
      <c r="BJ236" s="325" t="n">
        <f aca="false">AR236/AR$220</f>
        <v>0.007643434997285</v>
      </c>
      <c r="BK236" s="325" t="n">
        <f aca="false">AS236/AS$220</f>
        <v>0</v>
      </c>
      <c r="BL236" s="325" t="n">
        <f aca="false">AT236/AT$220</f>
        <v>0.000250617372287748</v>
      </c>
    </row>
    <row r="237" customFormat="false" ht="12.9" hidden="false" customHeight="false" outlineLevel="0" collapsed="false">
      <c r="A237" s="322" t="str">
        <f aca="false">A225</f>
        <v>Canada </v>
      </c>
      <c r="AC237" s="322" t="n">
        <f aca="false">ExportsMouldingsAndJoinery!AD$8</f>
        <v>0.092779</v>
      </c>
      <c r="AD237" s="322" t="n">
        <f aca="false">ExportsMouldingsAndJoinery!AE$8</f>
        <v>0.921894</v>
      </c>
      <c r="AE237" s="322" t="n">
        <f aca="false">ExportsMouldingsAndJoinery!AF$8</f>
        <v>2.940113</v>
      </c>
      <c r="AF237" s="322" t="n">
        <f aca="false">ExportsMouldingsAndJoinery!AG$8</f>
        <v>3.591323</v>
      </c>
      <c r="AG237" s="322" t="n">
        <f aca="false">ExportsMouldingsAndJoinery!AH$8</f>
        <v>3.172119</v>
      </c>
      <c r="AH237" s="322" t="n">
        <f aca="false">ExportsMouldingsAndJoinery!AI$8</f>
        <v>2.71898</v>
      </c>
      <c r="AI237" s="322" t="n">
        <f aca="false">ExportsMouldingsAndJoinery!AJ$8</f>
        <v>2.988851</v>
      </c>
      <c r="AJ237" s="322" t="n">
        <f aca="false">ExportsMouldingsAndJoinery!AK$8</f>
        <v>3.494481</v>
      </c>
      <c r="AK237" s="322" t="n">
        <f aca="false">ExportsMouldingsAndJoinery!AL$8</f>
        <v>2.121207</v>
      </c>
      <c r="AL237" s="322" t="n">
        <f aca="false">ExportsMouldingsAndJoinery!AM$8</f>
        <v>0.061519</v>
      </c>
      <c r="AM237" s="322" t="n">
        <f aca="false">ExportsMouldingsAndJoinery!AN$8</f>
        <v>2.779587</v>
      </c>
      <c r="AN237" s="322" t="n">
        <f aca="false">ExportsMouldingsAndJoinery!AO$8</f>
        <v>1.098431</v>
      </c>
      <c r="AO237" s="322" t="n">
        <f aca="false">ExportsMouldingsAndJoinery!AP$8</f>
        <v>0.847903</v>
      </c>
      <c r="AP237" s="322" t="n">
        <f aca="false">ExportsMouldingsAndJoinery!AQ$8</f>
        <v>0.627868</v>
      </c>
      <c r="AQ237" s="322" t="n">
        <f aca="false">ExportsMouldingsAndJoinery!AR$8</f>
        <v>0.76554</v>
      </c>
      <c r="AR237" s="322" t="n">
        <f aca="false">ExportsMouldingsAndJoinery!AS$8</f>
        <v>0.609195</v>
      </c>
      <c r="AS237" s="322" t="n">
        <f aca="false">ExportsMouldingsAndJoinery!AT$8</f>
        <v>0.74967</v>
      </c>
      <c r="AT237" s="322" t="n">
        <f aca="false">ExportsMouldingsAndJoinery!AU$8</f>
        <v>0.482922</v>
      </c>
      <c r="AU237" s="322" t="n">
        <f aca="false">ExportsMouldingsAndJoinery!AV$8</f>
        <v>0</v>
      </c>
      <c r="AV237" s="322" t="n">
        <f aca="false">ExportsMouldingsAndJoinery!AW$8</f>
        <v>0</v>
      </c>
      <c r="AW237" s="322" t="n">
        <f aca="false">ExportsMouldingsAndJoinery!AX$8</f>
        <v>0</v>
      </c>
      <c r="AX237" s="322" t="n">
        <f aca="false">ExportsMouldingsAndJoinery!AY$8</f>
        <v>0</v>
      </c>
      <c r="AY237" s="322" t="n">
        <f aca="false">ExportsMouldingsAndJoinery!AZ$8</f>
        <v>0</v>
      </c>
      <c r="AZ237" s="322" t="n">
        <f aca="false">ExportsMouldingsAndJoinery!BA$8</f>
        <v>0</v>
      </c>
      <c r="BA237" s="322" t="n">
        <f aca="false">ExportsMouldingsAndJoinery!BB$8</f>
        <v>0</v>
      </c>
      <c r="BB237" s="322" t="n">
        <f aca="false">ExportsMouldingsAndJoinery!BC$8</f>
        <v>0</v>
      </c>
      <c r="BC237" s="325" t="n">
        <f aca="false">AK237/AK$220</f>
        <v>0.0737947451788398</v>
      </c>
      <c r="BD237" s="325" t="n">
        <f aca="false">AL237/AL$220</f>
        <v>0.00402115585925334</v>
      </c>
      <c r="BE237" s="325" t="n">
        <f aca="false">AM237/AM$220</f>
        <v>0.0989190843728291</v>
      </c>
      <c r="BF237" s="325" t="n">
        <f aca="false">AN237/AN$220</f>
        <v>0.0429350970519227</v>
      </c>
      <c r="BG237" s="325" t="n">
        <f aca="false">AO237/AO$220</f>
        <v>0.0396603599636187</v>
      </c>
      <c r="BH237" s="325" t="n">
        <f aca="false">AP237/AP$220</f>
        <v>0.0324871615101427</v>
      </c>
      <c r="BI237" s="325" t="n">
        <f aca="false">AQ237/AQ$220</f>
        <v>0.0465545135511253</v>
      </c>
      <c r="BJ237" s="325" t="n">
        <f aca="false">AR237/AR$220</f>
        <v>0.0324879984871518</v>
      </c>
      <c r="BK237" s="325" t="n">
        <f aca="false">AS237/AS$220</f>
        <v>0.0400820086012151</v>
      </c>
      <c r="BL237" s="325" t="n">
        <f aca="false">AT237/AT$220</f>
        <v>0.0350807659883895</v>
      </c>
    </row>
    <row r="238" customFormat="false" ht="12.9" hidden="false" customHeight="false" outlineLevel="0" collapsed="false">
      <c r="A238" s="322" t="str">
        <f aca="false">A226</f>
        <v>China </v>
      </c>
      <c r="AC238" s="322" t="n">
        <f aca="false">ExportsMouldingsAndJoinery!AD$17</f>
        <v>4.999891</v>
      </c>
      <c r="AD238" s="322" t="n">
        <f aca="false">ExportsMouldingsAndJoinery!AE$17</f>
        <v>12.452081</v>
      </c>
      <c r="AE238" s="322" t="n">
        <f aca="false">ExportsMouldingsAndJoinery!AF$17</f>
        <v>11.425387</v>
      </c>
      <c r="AF238" s="322" t="n">
        <f aca="false">ExportsMouldingsAndJoinery!AG$17</f>
        <v>9.091269</v>
      </c>
      <c r="AG238" s="322" t="n">
        <f aca="false">ExportsMouldingsAndJoinery!AH$17</f>
        <v>8.556865</v>
      </c>
      <c r="AH238" s="322" t="n">
        <f aca="false">ExportsMouldingsAndJoinery!AI$17</f>
        <v>6.882998</v>
      </c>
      <c r="AI238" s="322" t="n">
        <f aca="false">ExportsMouldingsAndJoinery!AJ$17</f>
        <v>12.182764</v>
      </c>
      <c r="AJ238" s="322" t="n">
        <f aca="false">ExportsMouldingsAndJoinery!AK$17</f>
        <v>1.488306</v>
      </c>
      <c r="AK238" s="322" t="n">
        <f aca="false">ExportsMouldingsAndJoinery!AL$17</f>
        <v>0.573621</v>
      </c>
      <c r="AL238" s="322" t="n">
        <f aca="false">ExportsMouldingsAndJoinery!AM$17</f>
        <v>0</v>
      </c>
      <c r="AM238" s="322" t="n">
        <f aca="false">ExportsMouldingsAndJoinery!AN$17</f>
        <v>1.239902</v>
      </c>
      <c r="AN238" s="322" t="n">
        <f aca="false">ExportsMouldingsAndJoinery!AO$17</f>
        <v>0.446633</v>
      </c>
      <c r="AO238" s="322" t="n">
        <f aca="false">ExportsMouldingsAndJoinery!AP$17</f>
        <v>0.341572</v>
      </c>
      <c r="AP238" s="322" t="n">
        <f aca="false">ExportsMouldingsAndJoinery!AQ$17</f>
        <v>0.223036</v>
      </c>
      <c r="AQ238" s="322" t="n">
        <f aca="false">ExportsMouldingsAndJoinery!AR$17</f>
        <v>0.392813</v>
      </c>
      <c r="AR238" s="322" t="n">
        <f aca="false">ExportsMouldingsAndJoinery!AS$17</f>
        <v>0.508858</v>
      </c>
      <c r="AS238" s="322" t="n">
        <f aca="false">ExportsMouldingsAndJoinery!AT$17</f>
        <v>0.54562</v>
      </c>
      <c r="AT238" s="322" t="n">
        <f aca="false">ExportsMouldingsAndJoinery!AU$17</f>
        <v>0.562085</v>
      </c>
      <c r="AU238" s="322" t="n">
        <f aca="false">ExportsMouldingsAndJoinery!AV$17</f>
        <v>0</v>
      </c>
      <c r="AV238" s="322" t="n">
        <f aca="false">ExportsMouldingsAndJoinery!AW$17</f>
        <v>0</v>
      </c>
      <c r="AW238" s="322" t="n">
        <f aca="false">ExportsMouldingsAndJoinery!AX$17</f>
        <v>0</v>
      </c>
      <c r="AX238" s="322" t="n">
        <f aca="false">ExportsMouldingsAndJoinery!AY$17</f>
        <v>0</v>
      </c>
      <c r="AY238" s="322" t="n">
        <f aca="false">ExportsMouldingsAndJoinery!AZ$17</f>
        <v>0</v>
      </c>
      <c r="AZ238" s="322" t="n">
        <f aca="false">ExportsMouldingsAndJoinery!BA$17</f>
        <v>0</v>
      </c>
      <c r="BA238" s="322" t="n">
        <f aca="false">ExportsMouldingsAndJoinery!BB$17</f>
        <v>0</v>
      </c>
      <c r="BB238" s="322" t="n">
        <f aca="false">ExportsMouldingsAndJoinery!BC$17</f>
        <v>0</v>
      </c>
      <c r="BC238" s="325" t="n">
        <f aca="false">AK238/AK$220</f>
        <v>0.0199557212116645</v>
      </c>
      <c r="BD238" s="325" t="n">
        <f aca="false">AL238/AL$220</f>
        <v>0</v>
      </c>
      <c r="BE238" s="325" t="n">
        <f aca="false">AM238/AM$220</f>
        <v>0.0441252497410729</v>
      </c>
      <c r="BF238" s="325" t="n">
        <f aca="false">AN238/AN$220</f>
        <v>0.0174578386822581</v>
      </c>
      <c r="BG238" s="325" t="n">
        <f aca="false">AO238/AO$220</f>
        <v>0.0159769082943369</v>
      </c>
      <c r="BH238" s="325" t="n">
        <f aca="false">AP238/AP$220</f>
        <v>0.011540334201737</v>
      </c>
      <c r="BI238" s="325" t="n">
        <f aca="false">AQ238/AQ$220</f>
        <v>0.0238879981863236</v>
      </c>
      <c r="BJ238" s="325" t="n">
        <f aca="false">AR238/AR$220</f>
        <v>0.0271370873598357</v>
      </c>
      <c r="BK238" s="325" t="n">
        <f aca="false">AS238/AS$220</f>
        <v>0.0291722298251163</v>
      </c>
      <c r="BL238" s="325" t="n">
        <f aca="false">AT238/AT$220</f>
        <v>0.0408313813630026</v>
      </c>
    </row>
    <row r="239" customFormat="false" ht="12.9" hidden="false" customHeight="false" outlineLevel="0" collapsed="false">
      <c r="A239" s="322" t="str">
        <f aca="false">A227</f>
        <v>Taiwan </v>
      </c>
      <c r="AC239" s="322" t="n">
        <f aca="false">ExportsMouldingsAndJoinery!AD$18</f>
        <v>12.718374</v>
      </c>
      <c r="AD239" s="322" t="n">
        <f aca="false">ExportsMouldingsAndJoinery!AE$18</f>
        <v>9.507275</v>
      </c>
      <c r="AE239" s="322" t="n">
        <f aca="false">ExportsMouldingsAndJoinery!AF$18</f>
        <v>9.378049</v>
      </c>
      <c r="AF239" s="322" t="n">
        <f aca="false">ExportsMouldingsAndJoinery!AG$18</f>
        <v>5.882985</v>
      </c>
      <c r="AG239" s="322" t="n">
        <f aca="false">ExportsMouldingsAndJoinery!AH$18</f>
        <v>5.006011</v>
      </c>
      <c r="AH239" s="322" t="n">
        <f aca="false">ExportsMouldingsAndJoinery!AI$18</f>
        <v>3.900331</v>
      </c>
      <c r="AI239" s="322" t="n">
        <f aca="false">ExportsMouldingsAndJoinery!AJ$18</f>
        <v>3.064488</v>
      </c>
      <c r="AJ239" s="322" t="n">
        <f aca="false">ExportsMouldingsAndJoinery!AK$18</f>
        <v>0.557738</v>
      </c>
      <c r="AK239" s="322" t="n">
        <f aca="false">ExportsMouldingsAndJoinery!AL$18</f>
        <v>0.8235</v>
      </c>
      <c r="AL239" s="322" t="n">
        <f aca="false">ExportsMouldingsAndJoinery!AM$18</f>
        <v>0</v>
      </c>
      <c r="AM239" s="322" t="n">
        <f aca="false">ExportsMouldingsAndJoinery!AN$18</f>
        <v>0.011</v>
      </c>
      <c r="AN239" s="322" t="n">
        <f aca="false">ExportsMouldingsAndJoinery!AO$18</f>
        <v>0.01</v>
      </c>
      <c r="AO239" s="322" t="n">
        <f aca="false">ExportsMouldingsAndJoinery!AP$18</f>
        <v>0</v>
      </c>
      <c r="AP239" s="322" t="n">
        <f aca="false">ExportsMouldingsAndJoinery!AQ$18</f>
        <v>0</v>
      </c>
      <c r="AQ239" s="322" t="n">
        <f aca="false">ExportsMouldingsAndJoinery!AR$18</f>
        <v>0</v>
      </c>
      <c r="AR239" s="322" t="n">
        <f aca="false">ExportsMouldingsAndJoinery!AS$18</f>
        <v>0</v>
      </c>
      <c r="AS239" s="322" t="n">
        <f aca="false">ExportsMouldingsAndJoinery!AT$18</f>
        <v>0</v>
      </c>
      <c r="AT239" s="322" t="n">
        <f aca="false">ExportsMouldingsAndJoinery!AU$18</f>
        <v>0</v>
      </c>
      <c r="AU239" s="322" t="n">
        <f aca="false">ExportsMouldingsAndJoinery!AV$18</f>
        <v>0</v>
      </c>
      <c r="AV239" s="322" t="n">
        <f aca="false">ExportsMouldingsAndJoinery!AW$18</f>
        <v>0</v>
      </c>
      <c r="AW239" s="322" t="n">
        <f aca="false">ExportsMouldingsAndJoinery!AX$18</f>
        <v>0</v>
      </c>
      <c r="AX239" s="322" t="n">
        <f aca="false">ExportsMouldingsAndJoinery!AY$18</f>
        <v>0</v>
      </c>
      <c r="AY239" s="322" t="n">
        <f aca="false">ExportsMouldingsAndJoinery!AZ$18</f>
        <v>0</v>
      </c>
      <c r="AZ239" s="322" t="n">
        <f aca="false">ExportsMouldingsAndJoinery!BA$18</f>
        <v>0</v>
      </c>
      <c r="BA239" s="322" t="n">
        <f aca="false">ExportsMouldingsAndJoinery!BB$18</f>
        <v>0</v>
      </c>
      <c r="BB239" s="322" t="n">
        <f aca="false">ExportsMouldingsAndJoinery!BC$18</f>
        <v>0</v>
      </c>
      <c r="BC239" s="325" t="n">
        <f aca="false">AK239/AK$220</f>
        <v>0.0286487705607112</v>
      </c>
      <c r="BD239" s="325" t="n">
        <f aca="false">AL239/AL$220</f>
        <v>0</v>
      </c>
      <c r="BE239" s="325" t="n">
        <f aca="false">AM239/AM$220</f>
        <v>0.000391464605389621</v>
      </c>
      <c r="BF239" s="325" t="n">
        <f aca="false">AN239/AN$220</f>
        <v>0.000390876596271616</v>
      </c>
      <c r="BG239" s="325" t="n">
        <f aca="false">AO239/AO$220</f>
        <v>0</v>
      </c>
      <c r="BH239" s="325" t="n">
        <f aca="false">AP239/AP$220</f>
        <v>0</v>
      </c>
      <c r="BI239" s="325" t="n">
        <f aca="false">AQ239/AQ$220</f>
        <v>0</v>
      </c>
      <c r="BJ239" s="325" t="n">
        <f aca="false">AR239/AR$220</f>
        <v>0</v>
      </c>
      <c r="BK239" s="325" t="n">
        <f aca="false">AS239/AS$220</f>
        <v>0</v>
      </c>
      <c r="BL239" s="325" t="n">
        <f aca="false">AT239/AT$220</f>
        <v>0</v>
      </c>
    </row>
    <row r="240" customFormat="false" ht="12.9" hidden="false" customHeight="false" outlineLevel="0" collapsed="false">
      <c r="A240" s="322" t="str">
        <f aca="false">A228</f>
        <v>USA </v>
      </c>
      <c r="AC240" s="322" t="n">
        <f aca="false">ExportsMouldingsAndJoinery!AD$10</f>
        <v>5.863881</v>
      </c>
      <c r="AD240" s="322" t="n">
        <f aca="false">ExportsMouldingsAndJoinery!AE$10</f>
        <v>7.348664</v>
      </c>
      <c r="AE240" s="322" t="n">
        <f aca="false">ExportsMouldingsAndJoinery!AF$10</f>
        <v>6.786776</v>
      </c>
      <c r="AF240" s="322" t="n">
        <f aca="false">ExportsMouldingsAndJoinery!AG$10</f>
        <v>8.394844</v>
      </c>
      <c r="AG240" s="322" t="n">
        <f aca="false">ExportsMouldingsAndJoinery!AH$10</f>
        <v>11.550821</v>
      </c>
      <c r="AH240" s="322" t="n">
        <f aca="false">ExportsMouldingsAndJoinery!AI$10</f>
        <v>8.545052</v>
      </c>
      <c r="AI240" s="322" t="n">
        <f aca="false">ExportsMouldingsAndJoinery!AJ$10</f>
        <v>10.193459</v>
      </c>
      <c r="AJ240" s="322" t="n">
        <f aca="false">ExportsMouldingsAndJoinery!AK$10</f>
        <v>11.304066</v>
      </c>
      <c r="AK240" s="322" t="n">
        <f aca="false">ExportsMouldingsAndJoinery!AL$10</f>
        <v>8.760982</v>
      </c>
      <c r="AL240" s="322" t="n">
        <f aca="false">ExportsMouldingsAndJoinery!AM$10</f>
        <v>9.27867</v>
      </c>
      <c r="AM240" s="322" t="n">
        <f aca="false">ExportsMouldingsAndJoinery!AN$10</f>
        <v>12.375987</v>
      </c>
      <c r="AN240" s="322" t="n">
        <f aca="false">ExportsMouldingsAndJoinery!AO$10</f>
        <v>12.610206</v>
      </c>
      <c r="AO240" s="322" t="n">
        <f aca="false">ExportsMouldingsAndJoinery!AP$10</f>
        <v>12.2708</v>
      </c>
      <c r="AP240" s="322" t="n">
        <f aca="false">ExportsMouldingsAndJoinery!AQ$10</f>
        <v>11.511457</v>
      </c>
      <c r="AQ240" s="322" t="n">
        <f aca="false">ExportsMouldingsAndJoinery!AR$10</f>
        <v>9.879589</v>
      </c>
      <c r="AR240" s="322" t="n">
        <f aca="false">ExportsMouldingsAndJoinery!AS$10</f>
        <v>12.266359</v>
      </c>
      <c r="AS240" s="322" t="n">
        <f aca="false">ExportsMouldingsAndJoinery!AT$10</f>
        <v>14.007564</v>
      </c>
      <c r="AT240" s="322" t="n">
        <f aca="false">ExportsMouldingsAndJoinery!AU$10</f>
        <v>9.344331</v>
      </c>
      <c r="AU240" s="322" t="n">
        <f aca="false">ExportsMouldingsAndJoinery!AV$10</f>
        <v>0</v>
      </c>
      <c r="AV240" s="322" t="n">
        <f aca="false">ExportsMouldingsAndJoinery!AW$10</f>
        <v>0</v>
      </c>
      <c r="AW240" s="322" t="n">
        <f aca="false">ExportsMouldingsAndJoinery!AX$10</f>
        <v>0</v>
      </c>
      <c r="AX240" s="322" t="n">
        <f aca="false">ExportsMouldingsAndJoinery!AY$10</f>
        <v>0</v>
      </c>
      <c r="AY240" s="322" t="n">
        <f aca="false">ExportsMouldingsAndJoinery!AZ$10</f>
        <v>0</v>
      </c>
      <c r="AZ240" s="322" t="n">
        <f aca="false">ExportsMouldingsAndJoinery!BA$10</f>
        <v>0</v>
      </c>
      <c r="BA240" s="322" t="n">
        <f aca="false">ExportsMouldingsAndJoinery!BB$10</f>
        <v>0</v>
      </c>
      <c r="BB240" s="322" t="n">
        <f aca="false">ExportsMouldingsAndJoinery!BC$10</f>
        <v>0</v>
      </c>
      <c r="BC240" s="325" t="n">
        <f aca="false">AK240/AK$220</f>
        <v>0.304786111966631</v>
      </c>
      <c r="BD240" s="325" t="n">
        <f aca="false">AL240/AL$220</f>
        <v>0.606495200451538</v>
      </c>
      <c r="BE240" s="325" t="n">
        <f aca="false">AM240/AM$220</f>
        <v>0.440432806114734</v>
      </c>
      <c r="BF240" s="325" t="n">
        <f aca="false">AN240/AN$220</f>
        <v>0.492903439956391</v>
      </c>
      <c r="BG240" s="325" t="n">
        <f aca="false">AO240/AO$220</f>
        <v>0.573962287008741</v>
      </c>
      <c r="BH240" s="325" t="n">
        <f aca="false">AP240/AP$220</f>
        <v>0.595626091433332</v>
      </c>
      <c r="BI240" s="325" t="n">
        <f aca="false">AQ240/AQ$220</f>
        <v>0.600803955351841</v>
      </c>
      <c r="BJ240" s="325" t="n">
        <f aca="false">AR240/AR$220</f>
        <v>0.654157458014037</v>
      </c>
      <c r="BK240" s="325" t="n">
        <f aca="false">AS240/AS$220</f>
        <v>0.748931264062948</v>
      </c>
      <c r="BL240" s="325" t="n">
        <f aca="false">AT240/AT$220</f>
        <v>0.678797588697665</v>
      </c>
    </row>
    <row r="241" customFormat="false" ht="12.9" hidden="false" customHeight="false" outlineLevel="0" collapsed="false">
      <c r="A241" s="322" t="str">
        <f aca="false">A229</f>
        <v>Others</v>
      </c>
      <c r="AC241" s="322" t="n">
        <f aca="false">AC220-SUM(AC234:AC240)</f>
        <v>1.08034800000002</v>
      </c>
      <c r="AD241" s="322" t="n">
        <f aca="false">AD220-SUM(AD234:AD240)</f>
        <v>1.02172099999999</v>
      </c>
      <c r="AE241" s="322" t="n">
        <f aca="false">AE220-SUM(AE234:AE240)</f>
        <v>0.581419999999994</v>
      </c>
      <c r="AF241" s="322" t="n">
        <f aca="false">AF220-SUM(AF234:AF240)</f>
        <v>1.65111599999999</v>
      </c>
      <c r="AG241" s="322" t="n">
        <f aca="false">AG220-SUM(AG234:AG240)</f>
        <v>1.548786</v>
      </c>
      <c r="AH241" s="322" t="n">
        <f aca="false">AH220-SUM(AH234:AH240)</f>
        <v>2.33470400000001</v>
      </c>
      <c r="AI241" s="322" t="n">
        <f aca="false">AI220-SUM(AI234:AI240)</f>
        <v>3.598557</v>
      </c>
      <c r="AJ241" s="322" t="n">
        <f aca="false">AJ220-SUM(AJ234:AJ240)</f>
        <v>4.58871900000001</v>
      </c>
      <c r="AK241" s="322" t="n">
        <f aca="false">AK220-SUM(AK234:AK240)</f>
        <v>3.513295</v>
      </c>
      <c r="AL241" s="322" t="n">
        <f aca="false">AL220-SUM(AL234:AL240)</f>
        <v>2.176487</v>
      </c>
      <c r="AM241" s="322" t="n">
        <f aca="false">AM220-SUM(AM234:AM240)</f>
        <v>3.694864</v>
      </c>
      <c r="AN241" s="322" t="n">
        <f aca="false">AN220-SUM(AN234:AN240)</f>
        <v>3.25553</v>
      </c>
      <c r="AO241" s="322" t="n">
        <f aca="false">AO220-SUM(AO234:AO240)</f>
        <v>2.641622</v>
      </c>
      <c r="AP241" s="322" t="n">
        <f aca="false">AP220-SUM(AP234:AP240)</f>
        <v>2.555727</v>
      </c>
      <c r="AQ241" s="322" t="n">
        <f aca="false">AQ220-SUM(AQ234:AQ240)</f>
        <v>1.840488</v>
      </c>
      <c r="AR241" s="322" t="n">
        <f aca="false">AR220-SUM(AR234:AR240)</f>
        <v>1.780414</v>
      </c>
      <c r="AS241" s="322" t="n">
        <f aca="false">AS220-SUM(AS234:AS240)</f>
        <v>0.885730000000002</v>
      </c>
      <c r="AT241" s="322" t="n">
        <f aca="false">AT220-SUM(AT234:AT240)</f>
        <v>1.028469</v>
      </c>
      <c r="AU241" s="322" t="n">
        <f aca="false">AU220-SUM(AU234:AU240)</f>
        <v>0</v>
      </c>
      <c r="AV241" s="322" t="n">
        <f aca="false">AV220-SUM(AV234:AV240)</f>
        <v>0</v>
      </c>
      <c r="AW241" s="322" t="n">
        <f aca="false">AW220-SUM(AW234:AW240)</f>
        <v>0</v>
      </c>
      <c r="AX241" s="322" t="n">
        <f aca="false">AX220-SUM(AX234:AX240)</f>
        <v>0</v>
      </c>
      <c r="AY241" s="322" t="n">
        <f aca="false">AY220-SUM(AY234:AY240)</f>
        <v>0</v>
      </c>
      <c r="AZ241" s="322" t="n">
        <f aca="false">AZ220-SUM(AZ234:AZ240)</f>
        <v>0</v>
      </c>
      <c r="BA241" s="322" t="n">
        <f aca="false">BA220-SUM(BA234:BA240)</f>
        <v>0</v>
      </c>
      <c r="BB241" s="322" t="n">
        <f aca="false">BB220-SUM(BB234:BB240)</f>
        <v>0</v>
      </c>
      <c r="BC241" s="325" t="n">
        <f aca="false">AK241/AK$220</f>
        <v>0.122224143736605</v>
      </c>
      <c r="BD241" s="325" t="n">
        <f aca="false">AL241/AL$220</f>
        <v>0.142264884875221</v>
      </c>
      <c r="BE241" s="325" t="n">
        <f aca="false">AM241/AM$220</f>
        <v>0.131491679793483</v>
      </c>
      <c r="BF241" s="325" t="n">
        <f aca="false">AN241/AN$220</f>
        <v>0.127251048546013</v>
      </c>
      <c r="BG241" s="325" t="n">
        <f aca="false">AO241/AO$220</f>
        <v>0.123560925492438</v>
      </c>
      <c r="BH241" s="325" t="n">
        <f aca="false">AP241/AP$220</f>
        <v>0.132238489339849</v>
      </c>
      <c r="BI241" s="325" t="n">
        <f aca="false">AQ241/AQ$220</f>
        <v>0.111924946490952</v>
      </c>
      <c r="BJ241" s="325" t="n">
        <f aca="false">AR241/AR$220</f>
        <v>0.0949483947479936</v>
      </c>
      <c r="BK241" s="325" t="n">
        <f aca="false">AS241/AS$220</f>
        <v>0.0473566202173681</v>
      </c>
      <c r="BL241" s="325" t="n">
        <f aca="false">AT241/AT$220</f>
        <v>0.0747107821041762</v>
      </c>
    </row>
    <row r="243" customFormat="false" ht="13.6" hidden="false" customHeight="false" outlineLevel="0" collapsed="false">
      <c r="A243" s="321" t="s">
        <v>108</v>
      </c>
    </row>
    <row r="244" customFormat="false" ht="13.6" hidden="false" customHeight="false" outlineLevel="0" collapsed="false">
      <c r="A244" s="321"/>
      <c r="B244" s="324" t="s">
        <v>109</v>
      </c>
      <c r="C244" s="324"/>
      <c r="D244" s="324"/>
      <c r="E244" s="324"/>
      <c r="F244" s="324"/>
      <c r="G244" s="324"/>
      <c r="H244" s="324"/>
      <c r="I244" s="324"/>
      <c r="J244" s="324"/>
      <c r="K244" s="324"/>
      <c r="L244" s="324"/>
      <c r="M244" s="324"/>
      <c r="N244" s="324"/>
      <c r="O244" s="324"/>
      <c r="P244" s="324"/>
      <c r="Q244" s="324"/>
      <c r="R244" s="324"/>
      <c r="S244" s="324"/>
      <c r="T244" s="324"/>
      <c r="U244" s="324"/>
      <c r="V244" s="324"/>
      <c r="W244" s="324"/>
      <c r="X244" s="324"/>
      <c r="Y244" s="324"/>
      <c r="Z244" s="324"/>
      <c r="AA244" s="324"/>
      <c r="AC244" s="324" t="s">
        <v>91</v>
      </c>
      <c r="AD244" s="324"/>
      <c r="AE244" s="324"/>
      <c r="AF244" s="324"/>
      <c r="AG244" s="324"/>
      <c r="AH244" s="324"/>
      <c r="AI244" s="324"/>
      <c r="AJ244" s="324"/>
      <c r="AK244" s="324"/>
      <c r="AL244" s="324"/>
      <c r="AM244" s="324"/>
      <c r="AN244" s="324"/>
      <c r="AO244" s="324"/>
      <c r="AP244" s="324"/>
      <c r="AQ244" s="324"/>
      <c r="AR244" s="324"/>
      <c r="AS244" s="324"/>
      <c r="AT244" s="324"/>
      <c r="AU244" s="324"/>
      <c r="AV244" s="324"/>
      <c r="AW244" s="324"/>
      <c r="AX244" s="324"/>
      <c r="AY244" s="324"/>
      <c r="AZ244" s="324"/>
      <c r="BA244" s="324"/>
      <c r="BB244" s="324"/>
    </row>
    <row r="245" customFormat="false" ht="12.9" hidden="false" customHeight="false" outlineLevel="0" collapsed="false">
      <c r="A245" s="326" t="s">
        <v>95</v>
      </c>
      <c r="B245" s="329" t="n">
        <f aca="false">ExportsCharcoal!C$5</f>
        <v>0.128435892</v>
      </c>
      <c r="C245" s="329" t="n">
        <f aca="false">ExportsCharcoal!D$5</f>
        <v>0.106977267</v>
      </c>
      <c r="D245" s="329" t="n">
        <f aca="false">ExportsCharcoal!E$5</f>
        <v>0.16751175</v>
      </c>
      <c r="E245" s="329" t="n">
        <f aca="false">ExportsCharcoal!F$5</f>
        <v>0.169779519</v>
      </c>
      <c r="F245" s="329" t="n">
        <f aca="false">ExportsCharcoal!G$5</f>
        <v>0.307464231</v>
      </c>
      <c r="G245" s="329" t="n">
        <f aca="false">ExportsCharcoal!H$5</f>
        <v>0.462057651</v>
      </c>
      <c r="H245" s="329" t="n">
        <f aca="false">ExportsCharcoal!I$5</f>
        <v>0.746634777</v>
      </c>
      <c r="I245" s="329" t="n">
        <f aca="false">ExportsCharcoal!J$5</f>
        <v>1.216568139</v>
      </c>
      <c r="J245" s="329" t="n">
        <f aca="false">ExportsCharcoal!K$5</f>
        <v>1.278840348</v>
      </c>
      <c r="K245" s="329" t="n">
        <f aca="false">ExportsCharcoal!L$5</f>
        <v>0.569315946</v>
      </c>
      <c r="L245" s="329" t="n">
        <f aca="false">ExportsCharcoal!M$5</f>
        <v>0.65260299</v>
      </c>
      <c r="M245" s="329" t="n">
        <f aca="false">ExportsCharcoal!N$5</f>
        <v>0.604983882</v>
      </c>
      <c r="N245" s="329" t="n">
        <f aca="false">ExportsCharcoal!O$5</f>
        <v>0.477754578</v>
      </c>
      <c r="O245" s="329" t="n">
        <f aca="false">ExportsCharcoal!P$5</f>
        <v>0.412600605</v>
      </c>
      <c r="P245" s="329" t="n">
        <f aca="false">ExportsCharcoal!Q$5</f>
        <v>0.388246947</v>
      </c>
      <c r="Q245" s="329" t="n">
        <f aca="false">ExportsCharcoal!R$5</f>
        <v>0.29087637</v>
      </c>
      <c r="R245" s="329" t="n">
        <f aca="false">ExportsCharcoal!S$5</f>
        <v>0.260806587</v>
      </c>
      <c r="S245" s="329" t="n">
        <f aca="false">ExportsCharcoal!T$5</f>
        <v>0.293577729</v>
      </c>
      <c r="T245" s="329" t="n">
        <f aca="false">ExportsCharcoal!U$5</f>
        <v>0</v>
      </c>
      <c r="U245" s="329" t="n">
        <f aca="false">ExportsCharcoal!V$5</f>
        <v>0</v>
      </c>
      <c r="V245" s="329" t="n">
        <f aca="false">ExportsCharcoal!W$5</f>
        <v>0</v>
      </c>
      <c r="W245" s="329" t="n">
        <f aca="false">ExportsCharcoal!X$5</f>
        <v>0</v>
      </c>
      <c r="X245" s="329" t="n">
        <f aca="false">ExportsCharcoal!Y$5</f>
        <v>0</v>
      </c>
      <c r="Y245" s="329" t="n">
        <f aca="false">ExportsCharcoal!Z$5</f>
        <v>0</v>
      </c>
      <c r="Z245" s="329" t="n">
        <f aca="false">ExportsCharcoal!AA$5</f>
        <v>0</v>
      </c>
      <c r="AA245" s="329" t="n">
        <f aca="false">ExportsCharcoal!AB$5</f>
        <v>0</v>
      </c>
      <c r="AB245" s="327"/>
      <c r="AC245" s="328" t="n">
        <f aca="false">ExportsCharcoal!AD$5</f>
        <v>1.882557</v>
      </c>
      <c r="AD245" s="328" t="n">
        <f aca="false">ExportsCharcoal!AE$5</f>
        <v>2.075336</v>
      </c>
      <c r="AE245" s="328" t="n">
        <f aca="false">ExportsCharcoal!AF$5</f>
        <v>2.434802</v>
      </c>
      <c r="AF245" s="328" t="n">
        <f aca="false">ExportsCharcoal!AG$5</f>
        <v>3.491544</v>
      </c>
      <c r="AG245" s="328" t="n">
        <f aca="false">ExportsCharcoal!AH$5</f>
        <v>6.511287</v>
      </c>
      <c r="AH245" s="328" t="n">
        <f aca="false">ExportsCharcoal!AI$5</f>
        <v>8.115585</v>
      </c>
      <c r="AI245" s="328" t="n">
        <f aca="false">ExportsCharcoal!AJ$5</f>
        <v>12.729513</v>
      </c>
      <c r="AJ245" s="328" t="n">
        <f aca="false">ExportsCharcoal!AK$5</f>
        <v>23.166172</v>
      </c>
      <c r="AK245" s="328" t="n">
        <f aca="false">ExportsCharcoal!AL$5</f>
        <v>40.082769</v>
      </c>
      <c r="AL245" s="328" t="n">
        <f aca="false">ExportsCharcoal!AM$5</f>
        <v>32.835528</v>
      </c>
      <c r="AM245" s="328" t="n">
        <f aca="false">ExportsCharcoal!AN$5</f>
        <v>36.207518</v>
      </c>
      <c r="AN245" s="328" t="n">
        <f aca="false">ExportsCharcoal!AO$5</f>
        <v>37.17244</v>
      </c>
      <c r="AO245" s="328" t="n">
        <f aca="false">ExportsCharcoal!AP$5</f>
        <v>34.715553</v>
      </c>
      <c r="AP245" s="328" t="n">
        <f aca="false">ExportsCharcoal!AQ$5</f>
        <v>35.521312</v>
      </c>
      <c r="AQ245" s="328" t="n">
        <f aca="false">ExportsCharcoal!AR$5</f>
        <v>34.924765</v>
      </c>
      <c r="AR245" s="328" t="n">
        <f aca="false">ExportsCharcoal!AS$5</f>
        <v>31.432568</v>
      </c>
      <c r="AS245" s="328" t="n">
        <f aca="false">ExportsCharcoal!AT$5</f>
        <v>30.088513</v>
      </c>
      <c r="AT245" s="328" t="n">
        <f aca="false">ExportsCharcoal!AU$5</f>
        <v>34.039994</v>
      </c>
      <c r="AU245" s="328" t="n">
        <f aca="false">ExportsCharcoal!AV$5</f>
        <v>0</v>
      </c>
      <c r="AV245" s="328" t="n">
        <f aca="false">ExportsCharcoal!AW$5</f>
        <v>0</v>
      </c>
      <c r="AW245" s="328" t="n">
        <f aca="false">ExportsCharcoal!AX$5</f>
        <v>0</v>
      </c>
      <c r="AX245" s="328" t="n">
        <f aca="false">ExportsCharcoal!AY$5</f>
        <v>0</v>
      </c>
      <c r="AY245" s="328" t="n">
        <f aca="false">ExportsCharcoal!AZ$5</f>
        <v>0</v>
      </c>
      <c r="AZ245" s="328" t="n">
        <f aca="false">ExportsCharcoal!BA$5</f>
        <v>0</v>
      </c>
      <c r="BA245" s="328" t="n">
        <f aca="false">ExportsCharcoal!BB$5</f>
        <v>0</v>
      </c>
      <c r="BB245" s="328" t="n">
        <f aca="false">ExportsCharcoal!BC$5</f>
        <v>0</v>
      </c>
    </row>
    <row r="246" customFormat="false" ht="12.9" hidden="false" customHeight="false" outlineLevel="0" collapsed="false">
      <c r="B246" s="136" t="n">
        <v>2000</v>
      </c>
      <c r="C246" s="136" t="n">
        <f aca="false">1+B246</f>
        <v>2001</v>
      </c>
      <c r="D246" s="136" t="n">
        <f aca="false">1+C246</f>
        <v>2002</v>
      </c>
      <c r="E246" s="136" t="n">
        <f aca="false">1+D246</f>
        <v>2003</v>
      </c>
      <c r="F246" s="136" t="n">
        <f aca="false">1+E246</f>
        <v>2004</v>
      </c>
      <c r="G246" s="136" t="n">
        <f aca="false">1+F246</f>
        <v>2005</v>
      </c>
      <c r="H246" s="136" t="n">
        <f aca="false">1+G246</f>
        <v>2006</v>
      </c>
      <c r="I246" s="136" t="n">
        <f aca="false">1+H246</f>
        <v>2007</v>
      </c>
      <c r="J246" s="136" t="n">
        <f aca="false">1+I246</f>
        <v>2008</v>
      </c>
      <c r="K246" s="136" t="n">
        <f aca="false">1+J246</f>
        <v>2009</v>
      </c>
      <c r="L246" s="136" t="n">
        <f aca="false">1+K246</f>
        <v>2010</v>
      </c>
      <c r="M246" s="136" t="n">
        <f aca="false">1+L246</f>
        <v>2011</v>
      </c>
      <c r="N246" s="136" t="n">
        <f aca="false">1+M246</f>
        <v>2012</v>
      </c>
      <c r="O246" s="136" t="n">
        <f aca="false">1+N246</f>
        <v>2013</v>
      </c>
      <c r="P246" s="136" t="n">
        <f aca="false">1+O246</f>
        <v>2014</v>
      </c>
      <c r="Q246" s="136" t="n">
        <f aca="false">1+P246</f>
        <v>2015</v>
      </c>
      <c r="R246" s="136" t="n">
        <f aca="false">1+Q246</f>
        <v>2016</v>
      </c>
      <c r="S246" s="136" t="n">
        <f aca="false">1+R246</f>
        <v>2017</v>
      </c>
      <c r="T246" s="136" t="n">
        <f aca="false">1+S246</f>
        <v>2018</v>
      </c>
      <c r="U246" s="136" t="n">
        <f aca="false">1+T246</f>
        <v>2019</v>
      </c>
      <c r="V246" s="136" t="n">
        <f aca="false">1+U246</f>
        <v>2020</v>
      </c>
      <c r="W246" s="136" t="n">
        <f aca="false">1+V246</f>
        <v>2021</v>
      </c>
      <c r="X246" s="136" t="n">
        <f aca="false">1+W246</f>
        <v>2022</v>
      </c>
      <c r="Y246" s="136" t="n">
        <f aca="false">1+X246</f>
        <v>2023</v>
      </c>
      <c r="Z246" s="136" t="n">
        <f aca="false">1+Y246</f>
        <v>2024</v>
      </c>
      <c r="AA246" s="136" t="n">
        <f aca="false">1+Z246</f>
        <v>2025</v>
      </c>
      <c r="AC246" s="136" t="n">
        <v>2000</v>
      </c>
      <c r="AD246" s="136" t="n">
        <f aca="false">1+AC246</f>
        <v>2001</v>
      </c>
      <c r="AE246" s="136" t="n">
        <f aca="false">1+AD246</f>
        <v>2002</v>
      </c>
      <c r="AF246" s="136" t="n">
        <f aca="false">1+AE246</f>
        <v>2003</v>
      </c>
      <c r="AG246" s="136" t="n">
        <f aca="false">1+AF246</f>
        <v>2004</v>
      </c>
      <c r="AH246" s="136" t="n">
        <f aca="false">1+AG246</f>
        <v>2005</v>
      </c>
      <c r="AI246" s="136" t="n">
        <f aca="false">1+AH246</f>
        <v>2006</v>
      </c>
      <c r="AJ246" s="136" t="n">
        <f aca="false">1+AI246</f>
        <v>2007</v>
      </c>
      <c r="AK246" s="136" t="n">
        <f aca="false">1+AJ246</f>
        <v>2008</v>
      </c>
      <c r="AL246" s="136" t="n">
        <f aca="false">1+AK246</f>
        <v>2009</v>
      </c>
      <c r="AM246" s="136" t="n">
        <f aca="false">1+AL246</f>
        <v>2010</v>
      </c>
      <c r="AN246" s="136" t="n">
        <f aca="false">1+AM246</f>
        <v>2011</v>
      </c>
      <c r="AO246" s="136" t="n">
        <f aca="false">1+AN246</f>
        <v>2012</v>
      </c>
      <c r="AP246" s="136" t="n">
        <f aca="false">1+AO246</f>
        <v>2013</v>
      </c>
      <c r="AQ246" s="136" t="n">
        <f aca="false">1+AP246</f>
        <v>2014</v>
      </c>
      <c r="AR246" s="136" t="n">
        <f aca="false">1+AQ246</f>
        <v>2015</v>
      </c>
      <c r="AS246" s="136" t="n">
        <f aca="false">1+AR246</f>
        <v>2016</v>
      </c>
      <c r="AT246" s="136" t="n">
        <f aca="false">1+AS246</f>
        <v>2017</v>
      </c>
      <c r="AU246" s="136" t="n">
        <f aca="false">1+AT246</f>
        <v>2018</v>
      </c>
      <c r="AV246" s="136" t="n">
        <f aca="false">1+AU246</f>
        <v>2019</v>
      </c>
      <c r="AW246" s="136" t="n">
        <f aca="false">1+AV246</f>
        <v>2020</v>
      </c>
      <c r="AX246" s="136" t="n">
        <f aca="false">1+AW246</f>
        <v>2021</v>
      </c>
      <c r="AY246" s="136" t="n">
        <f aca="false">1+AX246</f>
        <v>2022</v>
      </c>
      <c r="AZ246" s="136" t="n">
        <f aca="false">1+AY246</f>
        <v>2023</v>
      </c>
      <c r="BA246" s="136" t="n">
        <f aca="false">1+AZ246</f>
        <v>2024</v>
      </c>
      <c r="BB246" s="136" t="n">
        <f aca="false">1+BA246</f>
        <v>2025</v>
      </c>
    </row>
    <row r="247" customFormat="false" ht="12.9" hidden="false" customHeight="false" outlineLevel="0" collapsed="false">
      <c r="A247" s="329" t="s">
        <v>104</v>
      </c>
      <c r="B247" s="329" t="n">
        <f aca="false">ExportsCharcoal!C$15</f>
        <v>0.053427</v>
      </c>
      <c r="C247" s="329" t="n">
        <f aca="false">ExportsCharcoal!D$15</f>
        <v>0.047641008</v>
      </c>
      <c r="D247" s="329" t="n">
        <f aca="false">ExportsCharcoal!E$15</f>
        <v>0.07615461</v>
      </c>
      <c r="E247" s="329" t="n">
        <f aca="false">ExportsCharcoal!F$15</f>
        <v>0.10167804</v>
      </c>
      <c r="F247" s="329" t="n">
        <f aca="false">ExportsCharcoal!G$15</f>
        <v>0.140256264</v>
      </c>
      <c r="G247" s="329" t="n">
        <f aca="false">ExportsCharcoal!H$15</f>
        <v>0.085800591</v>
      </c>
      <c r="H247" s="329" t="n">
        <f aca="false">ExportsCharcoal!I$15</f>
        <v>0.185830515</v>
      </c>
      <c r="I247" s="329" t="n">
        <f aca="false">ExportsCharcoal!J$15</f>
        <v>0.258849936</v>
      </c>
      <c r="J247" s="329" t="n">
        <f aca="false">ExportsCharcoal!K$15</f>
        <v>0.261582222</v>
      </c>
      <c r="K247" s="329" t="n">
        <f aca="false">ExportsCharcoal!L$15</f>
        <v>0.271196859</v>
      </c>
      <c r="L247" s="329" t="n">
        <f aca="false">ExportsCharcoal!M$15</f>
        <v>0.274137999</v>
      </c>
      <c r="M247" s="329" t="n">
        <f aca="false">ExportsCharcoal!N$15</f>
        <v>0.279034026</v>
      </c>
      <c r="N247" s="329" t="n">
        <f aca="false">ExportsCharcoal!O$15</f>
        <v>0.212966772</v>
      </c>
      <c r="O247" s="329" t="n">
        <f aca="false">ExportsCharcoal!P$15</f>
        <v>0.230431917</v>
      </c>
      <c r="P247" s="329" t="n">
        <f aca="false">ExportsCharcoal!Q$15</f>
        <v>0.1992105</v>
      </c>
      <c r="Q247" s="329" t="n">
        <f aca="false">ExportsCharcoal!R$15</f>
        <v>0.167883114</v>
      </c>
      <c r="R247" s="329" t="n">
        <f aca="false">ExportsCharcoal!S$15</f>
        <v>0.152052372</v>
      </c>
      <c r="S247" s="329" t="n">
        <f aca="false">ExportsCharcoal!T$15</f>
        <v>0.169829796</v>
      </c>
      <c r="T247" s="329" t="n">
        <f aca="false">ExportsCharcoal!U$15</f>
        <v>0</v>
      </c>
      <c r="U247" s="329" t="n">
        <f aca="false">ExportsCharcoal!V$15</f>
        <v>0</v>
      </c>
      <c r="V247" s="329" t="n">
        <f aca="false">ExportsCharcoal!W$15</f>
        <v>0</v>
      </c>
      <c r="W247" s="329" t="n">
        <f aca="false">ExportsCharcoal!X$15</f>
        <v>0</v>
      </c>
      <c r="X247" s="329" t="n">
        <f aca="false">ExportsCharcoal!Y$15</f>
        <v>0</v>
      </c>
      <c r="Y247" s="329" t="n">
        <f aca="false">ExportsCharcoal!Z$15</f>
        <v>0</v>
      </c>
      <c r="Z247" s="329" t="n">
        <f aca="false">ExportsCharcoal!AA$15</f>
        <v>0</v>
      </c>
      <c r="AA247" s="329" t="n">
        <f aca="false">ExportsCharcoal!AB$15</f>
        <v>0</v>
      </c>
      <c r="AB247" s="327"/>
      <c r="AC247" s="320"/>
      <c r="AD247" s="320"/>
      <c r="AE247" s="320"/>
      <c r="AF247" s="320"/>
      <c r="AG247" s="320"/>
      <c r="AH247" s="320"/>
      <c r="AI247" s="320"/>
      <c r="AJ247" s="320"/>
      <c r="AK247" s="320"/>
      <c r="AL247" s="320"/>
      <c r="AM247" s="320"/>
      <c r="AN247" s="320"/>
      <c r="AO247" s="320"/>
      <c r="AP247" s="320"/>
      <c r="AQ247" s="320"/>
      <c r="AR247" s="320"/>
      <c r="AS247" s="320"/>
      <c r="AT247" s="320"/>
      <c r="AU247" s="320"/>
      <c r="AV247" s="320"/>
      <c r="AW247" s="320"/>
      <c r="AX247" s="320"/>
      <c r="AY247" s="320"/>
      <c r="AZ247" s="320"/>
      <c r="BA247" s="320"/>
      <c r="BB247" s="320"/>
      <c r="BC247" s="325" t="n">
        <f aca="false">J247/J$245</f>
        <v>0.204546425524572</v>
      </c>
      <c r="BD247" s="325" t="n">
        <f aca="false">K247/K$245</f>
        <v>0.476355635048381</v>
      </c>
      <c r="BE247" s="325" t="n">
        <f aca="false">L247/L$245</f>
        <v>0.420068561132397</v>
      </c>
      <c r="BF247" s="325" t="n">
        <f aca="false">M247/M$245</f>
        <v>0.46122555377434</v>
      </c>
      <c r="BG247" s="325" t="n">
        <f aca="false">N247/N$245</f>
        <v>0.445766051874442</v>
      </c>
      <c r="BH247" s="325" t="n">
        <f aca="false">O247/O$245</f>
        <v>0.558486619281617</v>
      </c>
      <c r="BI247" s="325" t="n">
        <f aca="false">P247/P$245</f>
        <v>0.513102553772303</v>
      </c>
      <c r="BJ247" s="325" t="n">
        <f aca="false">Q247/Q$245</f>
        <v>0.57716312260085</v>
      </c>
      <c r="BK247" s="325" t="n">
        <f aca="false">R247/R$245</f>
        <v>0.583008173792789</v>
      </c>
      <c r="BL247" s="325" t="n">
        <f aca="false">S247/S$245</f>
        <v>0.578483240464061</v>
      </c>
    </row>
    <row r="248" customFormat="false" ht="12.9" hidden="false" customHeight="false" outlineLevel="0" collapsed="false">
      <c r="A248" s="329" t="str">
        <f aca="false">ExportsCharcoal!B$11</f>
        <v>Brazil </v>
      </c>
      <c r="B248" s="329" t="n">
        <f aca="false">ExportsCharcoal!C$11</f>
        <v>0.068328</v>
      </c>
      <c r="C248" s="329" t="n">
        <f aca="false">ExportsCharcoal!D$11</f>
        <v>0.04413</v>
      </c>
      <c r="D248" s="329" t="n">
        <f aca="false">ExportsCharcoal!E$11</f>
        <v>0.08453139</v>
      </c>
      <c r="E248" s="329" t="n">
        <f aca="false">ExportsCharcoal!F$11</f>
        <v>0.0574719</v>
      </c>
      <c r="F248" s="329" t="n">
        <f aca="false">ExportsCharcoal!G$11</f>
        <v>0.148988955</v>
      </c>
      <c r="G248" s="329" t="n">
        <f aca="false">ExportsCharcoal!H$11</f>
        <v>0.26952867</v>
      </c>
      <c r="H248" s="329" t="n">
        <f aca="false">ExportsCharcoal!I$11</f>
        <v>0.50644215</v>
      </c>
      <c r="I248" s="329" t="n">
        <f aca="false">ExportsCharcoal!J$11</f>
        <v>0.902320074</v>
      </c>
      <c r="J248" s="329" t="n">
        <f aca="false">ExportsCharcoal!K$11</f>
        <v>0.979015128</v>
      </c>
      <c r="K248" s="329" t="n">
        <f aca="false">ExportsCharcoal!L$11</f>
        <v>0.251113602</v>
      </c>
      <c r="L248" s="329" t="n">
        <f aca="false">ExportsCharcoal!M$11</f>
        <v>0.340511967</v>
      </c>
      <c r="M248" s="329" t="n">
        <f aca="false">ExportsCharcoal!N$11</f>
        <v>0.287211657</v>
      </c>
      <c r="N248" s="329" t="n">
        <f aca="false">ExportsCharcoal!O$11</f>
        <v>0.205605984</v>
      </c>
      <c r="O248" s="329" t="n">
        <f aca="false">ExportsCharcoal!P$11</f>
        <v>0.114887928</v>
      </c>
      <c r="P248" s="329" t="n">
        <f aca="false">ExportsCharcoal!Q$11</f>
        <v>0.114812715</v>
      </c>
      <c r="Q248" s="329" t="n">
        <f aca="false">ExportsCharcoal!R$11</f>
        <v>0.025111128</v>
      </c>
      <c r="R248" s="329" t="n">
        <f aca="false">ExportsCharcoal!S$11</f>
        <v>0.003098952</v>
      </c>
      <c r="S248" s="329" t="n">
        <f aca="false">ExportsCharcoal!T$11</f>
        <v>0.001664832</v>
      </c>
      <c r="T248" s="329" t="n">
        <f aca="false">ExportsCharcoal!U$11</f>
        <v>0</v>
      </c>
      <c r="U248" s="329" t="n">
        <f aca="false">ExportsCharcoal!V$11</f>
        <v>0</v>
      </c>
      <c r="V248" s="329" t="n">
        <f aca="false">ExportsCharcoal!W$11</f>
        <v>0</v>
      </c>
      <c r="W248" s="329" t="n">
        <f aca="false">ExportsCharcoal!X$11</f>
        <v>0</v>
      </c>
      <c r="X248" s="329" t="n">
        <f aca="false">ExportsCharcoal!Y$11</f>
        <v>0</v>
      </c>
      <c r="Y248" s="329" t="n">
        <f aca="false">ExportsCharcoal!Z$11</f>
        <v>0</v>
      </c>
      <c r="Z248" s="329" t="n">
        <f aca="false">ExportsCharcoal!AA$11</f>
        <v>0</v>
      </c>
      <c r="AA248" s="329" t="n">
        <f aca="false">ExportsCharcoal!AB$11</f>
        <v>0</v>
      </c>
      <c r="AB248" s="327"/>
      <c r="AC248" s="320"/>
      <c r="AD248" s="320"/>
      <c r="AE248" s="320"/>
      <c r="AF248" s="320"/>
      <c r="AG248" s="320"/>
      <c r="AH248" s="320"/>
      <c r="AI248" s="320"/>
      <c r="AJ248" s="320"/>
      <c r="AK248" s="320"/>
      <c r="AL248" s="320"/>
      <c r="AM248" s="320"/>
      <c r="AN248" s="320"/>
      <c r="AO248" s="320"/>
      <c r="AP248" s="320"/>
      <c r="AQ248" s="320"/>
      <c r="AR248" s="320"/>
      <c r="AS248" s="320"/>
      <c r="AT248" s="320"/>
      <c r="AU248" s="320"/>
      <c r="AV248" s="320"/>
      <c r="AW248" s="320"/>
      <c r="AX248" s="320"/>
      <c r="AY248" s="320"/>
      <c r="AZ248" s="320"/>
      <c r="BA248" s="320"/>
      <c r="BB248" s="320"/>
      <c r="BC248" s="325" t="n">
        <f aca="false">J248/J$245</f>
        <v>0.765549139524022</v>
      </c>
      <c r="BD248" s="325" t="n">
        <f aca="false">K248/K$245</f>
        <v>0.441079516153233</v>
      </c>
      <c r="BE248" s="325" t="n">
        <f aca="false">L248/L$245</f>
        <v>0.521775064193316</v>
      </c>
      <c r="BF248" s="325" t="n">
        <f aca="false">M248/M$245</f>
        <v>0.474742659342452</v>
      </c>
      <c r="BG248" s="325" t="n">
        <f aca="false">N248/N$245</f>
        <v>0.430359003278876</v>
      </c>
      <c r="BH248" s="325" t="n">
        <f aca="false">O248/O$245</f>
        <v>0.278448278087232</v>
      </c>
      <c r="BI248" s="325" t="n">
        <f aca="false">P248/P$245</f>
        <v>0.295720844393401</v>
      </c>
      <c r="BJ248" s="325" t="n">
        <f aca="false">Q248/Q$245</f>
        <v>0.0863292126479714</v>
      </c>
      <c r="BK248" s="325" t="n">
        <f aca="false">R248/R$245</f>
        <v>0.0118821845554077</v>
      </c>
      <c r="BL248" s="325" t="n">
        <f aca="false">S248/S$245</f>
        <v>0.0056708388802885</v>
      </c>
    </row>
    <row r="249" customFormat="false" ht="12.9" hidden="false" customHeight="false" outlineLevel="0" collapsed="false">
      <c r="A249" s="329" t="str">
        <f aca="false">ExportsCharcoal!B$12</f>
        <v>Chile </v>
      </c>
      <c r="B249" s="329" t="n">
        <f aca="false">ExportsCharcoal!C$12</f>
        <v>0.000504</v>
      </c>
      <c r="C249" s="329" t="n">
        <f aca="false">ExportsCharcoal!D$12</f>
        <v>0.00104745</v>
      </c>
      <c r="D249" s="329" t="n">
        <f aca="false">ExportsCharcoal!E$12</f>
        <v>0.003977355</v>
      </c>
      <c r="E249" s="329" t="n">
        <f aca="false">ExportsCharcoal!F$12</f>
        <v>0.00317301</v>
      </c>
      <c r="F249" s="329" t="n">
        <f aca="false">ExportsCharcoal!G$12</f>
        <v>0.004280493</v>
      </c>
      <c r="G249" s="329" t="n">
        <f aca="false">ExportsCharcoal!H$12</f>
        <v>0.009045102</v>
      </c>
      <c r="H249" s="329" t="n">
        <f aca="false">ExportsCharcoal!I$12</f>
        <v>0.010730052</v>
      </c>
      <c r="I249" s="329" t="n">
        <f aca="false">ExportsCharcoal!J$12</f>
        <v>0.013818972</v>
      </c>
      <c r="J249" s="329" t="n">
        <f aca="false">ExportsCharcoal!K$12</f>
        <v>0.01022052</v>
      </c>
      <c r="K249" s="329" t="n">
        <f aca="false">ExportsCharcoal!L$12</f>
        <v>0.012981642</v>
      </c>
      <c r="L249" s="329" t="n">
        <f aca="false">ExportsCharcoal!M$12</f>
        <v>0.014815383</v>
      </c>
      <c r="M249" s="329" t="n">
        <f aca="false">ExportsCharcoal!N$12</f>
        <v>0.021721233</v>
      </c>
      <c r="N249" s="329" t="n">
        <f aca="false">ExportsCharcoal!O$12</f>
        <v>0.025164426</v>
      </c>
      <c r="O249" s="329" t="n">
        <f aca="false">ExportsCharcoal!P$12</f>
        <v>0.0268266</v>
      </c>
      <c r="P249" s="329" t="n">
        <f aca="false">ExportsCharcoal!Q$12</f>
        <v>0.025627896</v>
      </c>
      <c r="Q249" s="329" t="n">
        <f aca="false">ExportsCharcoal!R$12</f>
        <v>0.023662659</v>
      </c>
      <c r="R249" s="329" t="n">
        <f aca="false">ExportsCharcoal!S$12</f>
        <v>0.02243943</v>
      </c>
      <c r="S249" s="329" t="n">
        <f aca="false">ExportsCharcoal!T$12</f>
        <v>0.032120055</v>
      </c>
      <c r="T249" s="329" t="n">
        <f aca="false">ExportsCharcoal!U$12</f>
        <v>0</v>
      </c>
      <c r="U249" s="329" t="n">
        <f aca="false">ExportsCharcoal!V$12</f>
        <v>0</v>
      </c>
      <c r="V249" s="329" t="n">
        <f aca="false">ExportsCharcoal!W$12</f>
        <v>0</v>
      </c>
      <c r="W249" s="329" t="n">
        <f aca="false">ExportsCharcoal!X$12</f>
        <v>0</v>
      </c>
      <c r="X249" s="329" t="n">
        <f aca="false">ExportsCharcoal!Y$12</f>
        <v>0</v>
      </c>
      <c r="Y249" s="329" t="n">
        <f aca="false">ExportsCharcoal!Z$12</f>
        <v>0</v>
      </c>
      <c r="Z249" s="329" t="n">
        <f aca="false">ExportsCharcoal!AA$12</f>
        <v>0</v>
      </c>
      <c r="AA249" s="329" t="n">
        <f aca="false">ExportsCharcoal!AB$12</f>
        <v>0</v>
      </c>
      <c r="AB249" s="327"/>
      <c r="AC249" s="320"/>
      <c r="AD249" s="320"/>
      <c r="AE249" s="320"/>
      <c r="AF249" s="320"/>
      <c r="AG249" s="320"/>
      <c r="AH249" s="320"/>
      <c r="AI249" s="320"/>
      <c r="AJ249" s="320"/>
      <c r="AK249" s="320"/>
      <c r="AL249" s="320"/>
      <c r="AM249" s="320"/>
      <c r="AN249" s="320"/>
      <c r="AO249" s="320"/>
      <c r="AP249" s="320"/>
      <c r="AQ249" s="320"/>
      <c r="AR249" s="320"/>
      <c r="AS249" s="320"/>
      <c r="AT249" s="320"/>
      <c r="AU249" s="320"/>
      <c r="AV249" s="320"/>
      <c r="AW249" s="320"/>
      <c r="AX249" s="320"/>
      <c r="AY249" s="320"/>
      <c r="AZ249" s="320"/>
      <c r="BA249" s="320"/>
      <c r="BB249" s="320"/>
      <c r="BC249" s="325" t="n">
        <f aca="false">J249/J$245</f>
        <v>0.00799202184696788</v>
      </c>
      <c r="BD249" s="325" t="n">
        <f aca="false">K249/K$245</f>
        <v>0.0228021752968781</v>
      </c>
      <c r="BE249" s="325" t="n">
        <f aca="false">L249/L$245</f>
        <v>0.0227019845557251</v>
      </c>
      <c r="BF249" s="325" t="n">
        <f aca="false">M249/M$245</f>
        <v>0.0359038209880772</v>
      </c>
      <c r="BG249" s="325" t="n">
        <f aca="false">N249/N$245</f>
        <v>0.0526722864809471</v>
      </c>
      <c r="BH249" s="325" t="n">
        <f aca="false">O249/O$245</f>
        <v>0.0650183244399266</v>
      </c>
      <c r="BI249" s="325" t="n">
        <f aca="false">P249/P$245</f>
        <v>0.0660092660046082</v>
      </c>
      <c r="BJ249" s="325" t="n">
        <f aca="false">Q249/Q$245</f>
        <v>0.0813495403562689</v>
      </c>
      <c r="BK249" s="325" t="n">
        <f aca="false">R249/R$245</f>
        <v>0.0860385861343295</v>
      </c>
      <c r="BL249" s="325" t="n">
        <f aca="false">S249/S$245</f>
        <v>0.109409031500479</v>
      </c>
    </row>
    <row r="250" customFormat="false" ht="12.9" hidden="false" customHeight="false" outlineLevel="0" collapsed="false">
      <c r="A250" s="329" t="s">
        <v>110</v>
      </c>
      <c r="B250" s="329" t="n">
        <f aca="false">ExportsCharcoal!C$20</f>
        <v>0.00343608</v>
      </c>
      <c r="C250" s="329" t="n">
        <f aca="false">ExportsCharcoal!D$20</f>
        <v>0.0030315</v>
      </c>
      <c r="D250" s="329" t="n">
        <f aca="false">ExportsCharcoal!E$20</f>
        <v>0</v>
      </c>
      <c r="E250" s="329" t="n">
        <f aca="false">ExportsCharcoal!F$20</f>
        <v>0.000480318</v>
      </c>
      <c r="F250" s="329" t="n">
        <f aca="false">ExportsCharcoal!G$20</f>
        <v>0.00247167</v>
      </c>
      <c r="G250" s="329" t="n">
        <f aca="false">ExportsCharcoal!H$20</f>
        <v>0.086233158</v>
      </c>
      <c r="H250" s="329" t="n">
        <f aca="false">ExportsCharcoal!I$20</f>
        <v>0.00154437</v>
      </c>
      <c r="I250" s="329" t="n">
        <f aca="false">ExportsCharcoal!J$20</f>
        <v>0.00137445</v>
      </c>
      <c r="J250" s="329" t="n">
        <f aca="false">ExportsCharcoal!K$20</f>
        <v>0.004821054</v>
      </c>
      <c r="K250" s="329" t="n">
        <f aca="false">ExportsCharcoal!L$20</f>
        <v>0.005329458</v>
      </c>
      <c r="L250" s="329" t="n">
        <f aca="false">ExportsCharcoal!M$20</f>
        <v>0.008668671</v>
      </c>
      <c r="M250" s="329" t="n">
        <f aca="false">ExportsCharcoal!N$20</f>
        <v>0.008179974</v>
      </c>
      <c r="N250" s="329" t="n">
        <f aca="false">ExportsCharcoal!O$20</f>
        <v>0.016601592</v>
      </c>
      <c r="O250" s="329" t="n">
        <f aca="false">ExportsCharcoal!P$20</f>
        <v>0.018394101</v>
      </c>
      <c r="P250" s="329" t="n">
        <f aca="false">ExportsCharcoal!Q$20</f>
        <v>0.02696571</v>
      </c>
      <c r="Q250" s="329" t="n">
        <f aca="false">ExportsCharcoal!R$20</f>
        <v>0.046975497</v>
      </c>
      <c r="R250" s="329" t="n">
        <f aca="false">ExportsCharcoal!S$20</f>
        <v>0.05336745</v>
      </c>
      <c r="S250" s="329" t="n">
        <f aca="false">ExportsCharcoal!T$20</f>
        <v>0.05513487</v>
      </c>
      <c r="T250" s="329" t="n">
        <f aca="false">ExportsCharcoal!U$20</f>
        <v>0</v>
      </c>
      <c r="U250" s="329" t="n">
        <f aca="false">ExportsCharcoal!V$20</f>
        <v>0</v>
      </c>
      <c r="V250" s="329" t="n">
        <f aca="false">ExportsCharcoal!W$20</f>
        <v>0</v>
      </c>
      <c r="W250" s="329" t="n">
        <f aca="false">ExportsCharcoal!X$20</f>
        <v>0</v>
      </c>
      <c r="X250" s="329" t="n">
        <f aca="false">ExportsCharcoal!Y$20</f>
        <v>0</v>
      </c>
      <c r="Y250" s="329" t="n">
        <f aca="false">ExportsCharcoal!Z$20</f>
        <v>0</v>
      </c>
      <c r="Z250" s="329" t="n">
        <f aca="false">ExportsCharcoal!AA$20</f>
        <v>0</v>
      </c>
      <c r="AA250" s="329" t="n">
        <f aca="false">ExportsCharcoal!AB$20</f>
        <v>0</v>
      </c>
      <c r="AB250" s="327"/>
      <c r="AC250" s="320"/>
      <c r="AD250" s="320"/>
      <c r="AE250" s="320"/>
      <c r="AF250" s="320"/>
      <c r="AG250" s="320"/>
      <c r="AH250" s="320"/>
      <c r="AI250" s="320"/>
      <c r="AJ250" s="320"/>
      <c r="AK250" s="320"/>
      <c r="AL250" s="320"/>
      <c r="AM250" s="320"/>
      <c r="AN250" s="320"/>
      <c r="AO250" s="320"/>
      <c r="AP250" s="320"/>
      <c r="AQ250" s="320"/>
      <c r="AR250" s="320"/>
      <c r="AS250" s="320"/>
      <c r="AT250" s="320"/>
      <c r="AU250" s="320"/>
      <c r="AV250" s="320"/>
      <c r="AW250" s="320"/>
      <c r="AX250" s="320"/>
      <c r="AY250" s="320"/>
      <c r="AZ250" s="320"/>
      <c r="BA250" s="320"/>
      <c r="BB250" s="320"/>
      <c r="BC250" s="325" t="n">
        <f aca="false">J250/J$245</f>
        <v>0.00376986385168386</v>
      </c>
      <c r="BD250" s="325" t="n">
        <f aca="false">K250/K$245</f>
        <v>0.00936116059535069</v>
      </c>
      <c r="BE250" s="325" t="n">
        <f aca="false">L250/L$245</f>
        <v>0.0132832229285373</v>
      </c>
      <c r="BF250" s="325" t="n">
        <f aca="false">M250/M$245</f>
        <v>0.0135209783985617</v>
      </c>
      <c r="BG250" s="325" t="n">
        <f aca="false">N250/N$245</f>
        <v>0.0347492054801409</v>
      </c>
      <c r="BH250" s="325" t="n">
        <f aca="false">O250/O$245</f>
        <v>0.0445808871269105</v>
      </c>
      <c r="BI250" s="325" t="n">
        <f aca="false">P250/P$245</f>
        <v>0.0694550471249424</v>
      </c>
      <c r="BJ250" s="325" t="n">
        <f aca="false">Q250/Q$245</f>
        <v>0.161496435753788</v>
      </c>
      <c r="BK250" s="325" t="n">
        <f aca="false">R250/R$245</f>
        <v>0.204624624760724</v>
      </c>
      <c r="BL250" s="325" t="n">
        <f aca="false">S250/S$245</f>
        <v>0.187803312559857</v>
      </c>
    </row>
    <row r="251" customFormat="false" ht="12.9" hidden="false" customHeight="false" outlineLevel="0" collapsed="false">
      <c r="A251" s="326" t="s">
        <v>97</v>
      </c>
      <c r="B251" s="330" t="n">
        <f aca="false">B245-SUM(B247:B250)</f>
        <v>0.00274081200000001</v>
      </c>
      <c r="C251" s="330" t="n">
        <f aca="false">C245-SUM(C247:C250)</f>
        <v>0.011127309</v>
      </c>
      <c r="D251" s="330" t="n">
        <f aca="false">D245-SUM(D247:D250)</f>
        <v>0.00284839499999998</v>
      </c>
      <c r="E251" s="330" t="n">
        <f aca="false">E245-SUM(E247:E250)</f>
        <v>0.00697625100000002</v>
      </c>
      <c r="F251" s="330" t="n">
        <f aca="false">F245-SUM(F247:F250)</f>
        <v>0.011466849</v>
      </c>
      <c r="G251" s="330" t="n">
        <f aca="false">G245-SUM(G247:G250)</f>
        <v>0.01145013</v>
      </c>
      <c r="H251" s="330" t="n">
        <f aca="false">H245-SUM(H247:H250)</f>
        <v>0.0420876900000001</v>
      </c>
      <c r="I251" s="330" t="n">
        <f aca="false">I245-SUM(I247:I250)</f>
        <v>0.040204707</v>
      </c>
      <c r="J251" s="330" t="n">
        <f aca="false">J245-SUM(J247:J250)</f>
        <v>0.0232014239999991</v>
      </c>
      <c r="K251" s="330" t="n">
        <f aca="false">K245-SUM(K247:K250)</f>
        <v>0.028694385</v>
      </c>
      <c r="L251" s="330" t="n">
        <f aca="false">L245-SUM(L247:L250)</f>
        <v>0.01446897</v>
      </c>
      <c r="M251" s="330" t="n">
        <f aca="false">M245-SUM(M247:M250)</f>
        <v>0.00883699199999977</v>
      </c>
      <c r="N251" s="330" t="n">
        <f aca="false">N245-SUM(N247:N250)</f>
        <v>0.0174158040000001</v>
      </c>
      <c r="O251" s="330" t="n">
        <f aca="false">O245-SUM(O247:O250)</f>
        <v>0.0220600590000001</v>
      </c>
      <c r="P251" s="330" t="n">
        <f aca="false">P245-SUM(P247:P250)</f>
        <v>0.0216301259999999</v>
      </c>
      <c r="Q251" s="330" t="n">
        <f aca="false">Q245-SUM(Q247:Q250)</f>
        <v>0.027243972</v>
      </c>
      <c r="R251" s="330" t="n">
        <f aca="false">R245-SUM(R247:R250)</f>
        <v>0.029848383</v>
      </c>
      <c r="S251" s="330" t="n">
        <f aca="false">S245-SUM(S247:S250)</f>
        <v>0.034828176</v>
      </c>
      <c r="T251" s="330" t="n">
        <f aca="false">T245-SUM(T247:T250)</f>
        <v>0</v>
      </c>
      <c r="U251" s="330" t="n">
        <f aca="false">U245-SUM(U247:U250)</f>
        <v>0</v>
      </c>
      <c r="V251" s="330" t="n">
        <f aca="false">V245-SUM(V247:V250)</f>
        <v>0</v>
      </c>
      <c r="W251" s="330" t="n">
        <f aca="false">W245-SUM(W247:W250)</f>
        <v>0</v>
      </c>
      <c r="X251" s="330" t="n">
        <f aca="false">X245-SUM(X247:X250)</f>
        <v>0</v>
      </c>
      <c r="Y251" s="330" t="n">
        <f aca="false">Y245-SUM(Y247:Y250)</f>
        <v>0</v>
      </c>
      <c r="Z251" s="330" t="n">
        <f aca="false">Z245-SUM(Z247:Z250)</f>
        <v>0</v>
      </c>
      <c r="AA251" s="330" t="n">
        <f aca="false">AA245-SUM(AA247:AA250)</f>
        <v>0</v>
      </c>
      <c r="AB251" s="327"/>
      <c r="AC251" s="320"/>
      <c r="AD251" s="320"/>
      <c r="AE251" s="320"/>
      <c r="AF251" s="320"/>
      <c r="AG251" s="320"/>
      <c r="AH251" s="320"/>
      <c r="AI251" s="320"/>
      <c r="AJ251" s="320"/>
      <c r="AK251" s="320"/>
      <c r="AL251" s="320"/>
      <c r="AM251" s="320"/>
      <c r="AN251" s="320"/>
      <c r="AO251" s="320"/>
      <c r="AP251" s="320"/>
      <c r="AQ251" s="320"/>
      <c r="AR251" s="320"/>
      <c r="AS251" s="320"/>
      <c r="AT251" s="320"/>
      <c r="AU251" s="320"/>
      <c r="AV251" s="320"/>
      <c r="AW251" s="320"/>
      <c r="AX251" s="320"/>
      <c r="AY251" s="320"/>
      <c r="AZ251" s="320"/>
      <c r="BA251" s="320"/>
      <c r="BB251" s="320"/>
      <c r="BC251" s="325" t="n">
        <f aca="false">J251/J$245</f>
        <v>0.0181425492527541</v>
      </c>
      <c r="BD251" s="325" t="n">
        <f aca="false">K251/K$245</f>
        <v>0.050401512906157</v>
      </c>
      <c r="BE251" s="325" t="n">
        <f aca="false">L251/L$245</f>
        <v>0.0221711671900247</v>
      </c>
      <c r="BF251" s="325" t="n">
        <f aca="false">M251/M$245</f>
        <v>0.014606987496569</v>
      </c>
      <c r="BG251" s="325" t="n">
        <f aca="false">N251/N$245</f>
        <v>0.0364534528855945</v>
      </c>
      <c r="BH251" s="325" t="n">
        <f aca="false">O251/O$245</f>
        <v>0.0534658910643141</v>
      </c>
      <c r="BI251" s="325" t="n">
        <f aca="false">P251/P$245</f>
        <v>0.0557122887047452</v>
      </c>
      <c r="BJ251" s="325" t="n">
        <f aca="false">Q251/Q$245</f>
        <v>0.0936616886411225</v>
      </c>
      <c r="BK251" s="325" t="n">
        <f aca="false">R251/R$245</f>
        <v>0.114446430756751</v>
      </c>
      <c r="BL251" s="325" t="n">
        <f aca="false">S251/S$245</f>
        <v>0.118633576595315</v>
      </c>
    </row>
    <row r="252" customFormat="false" ht="12.9" hidden="false" customHeight="false" outlineLevel="0" collapsed="false">
      <c r="A252" s="326"/>
      <c r="B252" s="327"/>
      <c r="C252" s="327"/>
      <c r="D252" s="327"/>
      <c r="E252" s="327"/>
      <c r="F252" s="327"/>
      <c r="G252" s="327"/>
      <c r="H252" s="327"/>
      <c r="I252" s="327"/>
      <c r="J252" s="327"/>
      <c r="K252" s="327"/>
      <c r="L252" s="327"/>
      <c r="M252" s="327"/>
      <c r="N252" s="327"/>
      <c r="O252" s="327"/>
      <c r="P252" s="327"/>
      <c r="Q252" s="327"/>
      <c r="R252" s="327"/>
      <c r="S252" s="327"/>
      <c r="T252" s="327"/>
      <c r="U252" s="327"/>
      <c r="V252" s="327"/>
      <c r="W252" s="327"/>
      <c r="X252" s="327"/>
      <c r="Y252" s="327"/>
      <c r="Z252" s="327"/>
      <c r="AA252" s="327"/>
      <c r="AB252" s="327"/>
    </row>
    <row r="253" customFormat="false" ht="12.9" hidden="false" customHeight="false" outlineLevel="0" collapsed="false">
      <c r="A253" s="326"/>
      <c r="B253" s="327"/>
      <c r="C253" s="327"/>
      <c r="D253" s="327"/>
      <c r="E253" s="327"/>
      <c r="F253" s="327"/>
      <c r="G253" s="327"/>
      <c r="H253" s="327"/>
      <c r="I253" s="327"/>
      <c r="J253" s="327"/>
      <c r="K253" s="327"/>
      <c r="L253" s="327"/>
      <c r="M253" s="327"/>
      <c r="N253" s="327"/>
      <c r="O253" s="327"/>
      <c r="P253" s="327"/>
      <c r="Q253" s="327"/>
      <c r="R253" s="327"/>
      <c r="S253" s="327"/>
      <c r="T253" s="327"/>
      <c r="U253" s="327"/>
      <c r="V253" s="327"/>
      <c r="W253" s="327"/>
      <c r="X253" s="327"/>
      <c r="Y253" s="327"/>
      <c r="Z253" s="327"/>
      <c r="AA253" s="327"/>
      <c r="AB253" s="327"/>
    </row>
    <row r="254" customFormat="false" ht="12.9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7"/>
    </row>
    <row r="255" customFormat="false" ht="12.9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  <c r="Z255" s="322"/>
      <c r="AA255" s="322"/>
      <c r="AB255" s="322"/>
      <c r="AC255" s="322"/>
      <c r="AD255" s="322"/>
      <c r="AE255" s="322"/>
      <c r="AF255" s="322"/>
      <c r="AG255" s="322"/>
      <c r="AH255" s="322"/>
      <c r="AI255" s="322"/>
      <c r="AJ255" s="322"/>
      <c r="AK255" s="322"/>
      <c r="AL255" s="322"/>
      <c r="AM255" s="322"/>
      <c r="AN255" s="322"/>
      <c r="AO255" s="322"/>
      <c r="AP255" s="322"/>
      <c r="AQ255" s="322"/>
      <c r="AR255" s="322"/>
      <c r="AS255" s="322"/>
      <c r="AT255" s="322"/>
      <c r="AU255" s="322"/>
      <c r="AV255" s="322"/>
      <c r="AW255" s="322"/>
      <c r="AX255" s="322"/>
      <c r="AY255" s="322"/>
      <c r="AZ255" s="322"/>
      <c r="BA255" s="322"/>
      <c r="BB255" s="322"/>
    </row>
    <row r="256" customFormat="false" ht="12.9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  <c r="Z256" s="322"/>
      <c r="AA256" s="322"/>
      <c r="AB256" s="322"/>
      <c r="AC256" s="322"/>
      <c r="AD256" s="322"/>
      <c r="AE256" s="322"/>
      <c r="AF256" s="322"/>
      <c r="AG256" s="322"/>
      <c r="AH256" s="322"/>
      <c r="AI256" s="322"/>
      <c r="AJ256" s="322"/>
      <c r="AK256" s="322"/>
      <c r="AL256" s="322"/>
      <c r="AM256" s="322"/>
      <c r="AN256" s="322"/>
      <c r="AO256" s="322"/>
      <c r="AP256" s="322"/>
      <c r="AQ256" s="322"/>
      <c r="AR256" s="322"/>
      <c r="AS256" s="322"/>
      <c r="AT256" s="322"/>
      <c r="AU256" s="322"/>
      <c r="AV256" s="322"/>
      <c r="AW256" s="322"/>
      <c r="AX256" s="322"/>
      <c r="AY256" s="322"/>
      <c r="AZ256" s="322"/>
      <c r="BA256" s="322"/>
      <c r="BB256" s="322"/>
      <c r="BC256" s="325"/>
      <c r="BD256" s="325"/>
      <c r="BE256" s="325"/>
      <c r="BF256" s="325"/>
      <c r="BG256" s="325"/>
      <c r="BH256" s="325"/>
      <c r="BI256" s="325"/>
      <c r="BJ256" s="325"/>
      <c r="BK256" s="325"/>
      <c r="BL256" s="325"/>
    </row>
    <row r="257" customFormat="false" ht="12.9" hidden="false" customHeight="false" outlineLevel="0" collapsed="false">
      <c r="A257" s="322" t="str">
        <f aca="false">A247</f>
        <v>EU-28 </v>
      </c>
      <c r="B257" s="322"/>
      <c r="C257" s="322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  <c r="Z257" s="322"/>
      <c r="AA257" s="322"/>
      <c r="AB257" s="322"/>
      <c r="AC257" s="328" t="n">
        <f aca="false">ExportsCharcoal!AD$15</f>
        <v>1.474598</v>
      </c>
      <c r="AD257" s="328" t="n">
        <f aca="false">ExportsCharcoal!AE$15</f>
        <v>1.554633</v>
      </c>
      <c r="AE257" s="328" t="n">
        <f aca="false">ExportsCharcoal!AF$15</f>
        <v>2.014211</v>
      </c>
      <c r="AF257" s="328" t="n">
        <f aca="false">ExportsCharcoal!AG$15</f>
        <v>2.932406</v>
      </c>
      <c r="AG257" s="328" t="n">
        <f aca="false">ExportsCharcoal!AH$15</f>
        <v>5.045375</v>
      </c>
      <c r="AH257" s="328" t="n">
        <f aca="false">ExportsCharcoal!AI$15</f>
        <v>2.510509</v>
      </c>
      <c r="AI257" s="328" t="n">
        <f aca="false">ExportsCharcoal!AJ$15</f>
        <v>6.85482</v>
      </c>
      <c r="AJ257" s="328" t="n">
        <f aca="false">ExportsCharcoal!AK$15</f>
        <v>13.808697</v>
      </c>
      <c r="AK257" s="328" t="n">
        <f aca="false">ExportsCharcoal!AL$15</f>
        <v>17.843757</v>
      </c>
      <c r="AL257" s="328" t="n">
        <f aca="false">ExportsCharcoal!AM$15</f>
        <v>22.340971</v>
      </c>
      <c r="AM257" s="328" t="n">
        <f aca="false">ExportsCharcoal!AN$15</f>
        <v>22.983701</v>
      </c>
      <c r="AN257" s="328" t="n">
        <f aca="false">ExportsCharcoal!AO$15</f>
        <v>24.608066</v>
      </c>
      <c r="AO257" s="328" t="n">
        <f aca="false">ExportsCharcoal!AP$15</f>
        <v>21.480071</v>
      </c>
      <c r="AP257" s="328" t="n">
        <f aca="false">ExportsCharcoal!AQ$15</f>
        <v>24.312609</v>
      </c>
      <c r="AQ257" s="328" t="n">
        <f aca="false">ExportsCharcoal!AR$15</f>
        <v>22.159518</v>
      </c>
      <c r="AR257" s="328" t="n">
        <f aca="false">ExportsCharcoal!AS$15</f>
        <v>18.112482</v>
      </c>
      <c r="AS257" s="328" t="n">
        <f aca="false">ExportsCharcoal!AT$15</f>
        <v>16.608186</v>
      </c>
      <c r="AT257" s="328" t="n">
        <f aca="false">ExportsCharcoal!AU$15</f>
        <v>18.646276</v>
      </c>
      <c r="AU257" s="328" t="n">
        <f aca="false">ExportsCharcoal!AV$15</f>
        <v>0</v>
      </c>
      <c r="AV257" s="328" t="n">
        <f aca="false">ExportsCharcoal!AW$15</f>
        <v>0</v>
      </c>
      <c r="AW257" s="328" t="n">
        <f aca="false">ExportsCharcoal!AX$15</f>
        <v>0</v>
      </c>
      <c r="AX257" s="328" t="n">
        <f aca="false">ExportsCharcoal!AY$15</f>
        <v>0</v>
      </c>
      <c r="AY257" s="328" t="n">
        <f aca="false">ExportsCharcoal!AZ$15</f>
        <v>0</v>
      </c>
      <c r="AZ257" s="328" t="n">
        <f aca="false">ExportsCharcoal!BA$15</f>
        <v>0</v>
      </c>
      <c r="BA257" s="328" t="n">
        <f aca="false">ExportsCharcoal!BB$15</f>
        <v>0</v>
      </c>
      <c r="BB257" s="328" t="n">
        <f aca="false">ExportsCharcoal!BC$15</f>
        <v>0</v>
      </c>
      <c r="BC257" s="325" t="n">
        <f aca="false">AK257/AK$245</f>
        <v>0.445172762390742</v>
      </c>
      <c r="BD257" s="325" t="n">
        <f aca="false">AL257/AL$245</f>
        <v>0.68039018589864</v>
      </c>
      <c r="BE257" s="325" t="n">
        <f aca="false">AM257/AM$245</f>
        <v>0.634777037188796</v>
      </c>
      <c r="BF257" s="325" t="n">
        <f aca="false">AN257/AN$245</f>
        <v>0.661997598220617</v>
      </c>
      <c r="BG257" s="325" t="n">
        <f aca="false">AO257/AO$245</f>
        <v>0.618744889358381</v>
      </c>
      <c r="BH257" s="325" t="n">
        <f aca="false">AP257/AP$245</f>
        <v>0.684451323194369</v>
      </c>
      <c r="BI257" s="325" t="n">
        <f aca="false">AQ257/AQ$245</f>
        <v>0.634492973682142</v>
      </c>
      <c r="BJ257" s="325" t="n">
        <f aca="false">AR257/AR$245</f>
        <v>0.576232969574742</v>
      </c>
      <c r="BK257" s="325" t="n">
        <f aca="false">AS257/AS$245</f>
        <v>0.551977626810604</v>
      </c>
      <c r="BL257" s="325" t="n">
        <f aca="false">AT257/AT$245</f>
        <v>0.547775537210729</v>
      </c>
    </row>
    <row r="258" customFormat="false" ht="12.9" hidden="false" customHeight="false" outlineLevel="0" collapsed="false">
      <c r="A258" s="322" t="str">
        <f aca="false">A248</f>
        <v>Brazil </v>
      </c>
      <c r="AC258" s="328" t="n">
        <f aca="false">ExportsCharcoal!AD$11</f>
        <v>0.173978</v>
      </c>
      <c r="AD258" s="328" t="n">
        <f aca="false">ExportsCharcoal!AE$11</f>
        <v>0.202678</v>
      </c>
      <c r="AE258" s="328" t="n">
        <f aca="false">ExportsCharcoal!AF$11</f>
        <v>0.225712</v>
      </c>
      <c r="AF258" s="328" t="n">
        <f aca="false">ExportsCharcoal!AG$11</f>
        <v>0.222182</v>
      </c>
      <c r="AG258" s="328" t="n">
        <f aca="false">ExportsCharcoal!AH$11</f>
        <v>0.720878</v>
      </c>
      <c r="AH258" s="328" t="n">
        <f aca="false">ExportsCharcoal!AI$11</f>
        <v>1.399046</v>
      </c>
      <c r="AI258" s="328" t="n">
        <f aca="false">ExportsCharcoal!AJ$11</f>
        <v>3.286703</v>
      </c>
      <c r="AJ258" s="328" t="n">
        <f aca="false">ExportsCharcoal!AK$11</f>
        <v>6.091321</v>
      </c>
      <c r="AK258" s="328" t="n">
        <f aca="false">ExportsCharcoal!AL$11</f>
        <v>19.449827</v>
      </c>
      <c r="AL258" s="328" t="n">
        <f aca="false">ExportsCharcoal!AM$11</f>
        <v>6.483904</v>
      </c>
      <c r="AM258" s="328" t="n">
        <f aca="false">ExportsCharcoal!AN$11</f>
        <v>10.178973</v>
      </c>
      <c r="AN258" s="328" t="n">
        <f aca="false">ExportsCharcoal!AO$11</f>
        <v>8.915575</v>
      </c>
      <c r="AO258" s="328" t="n">
        <f aca="false">ExportsCharcoal!AP$11</f>
        <v>6.391146</v>
      </c>
      <c r="AP258" s="328" t="n">
        <f aca="false">ExportsCharcoal!AQ$11</f>
        <v>3.496456</v>
      </c>
      <c r="AQ258" s="328" t="n">
        <f aca="false">ExportsCharcoal!AR$11</f>
        <v>4.054415</v>
      </c>
      <c r="AR258" s="328" t="n">
        <f aca="false">ExportsCharcoal!AS$11</f>
        <v>0.890196</v>
      </c>
      <c r="AS258" s="328" t="n">
        <f aca="false">ExportsCharcoal!AT$11</f>
        <v>0.094551</v>
      </c>
      <c r="AT258" s="328" t="n">
        <f aca="false">ExportsCharcoal!AU$11</f>
        <v>0.062348</v>
      </c>
      <c r="AU258" s="328" t="n">
        <f aca="false">ExportsCharcoal!AV$11</f>
        <v>0</v>
      </c>
      <c r="AV258" s="328" t="n">
        <f aca="false">ExportsCharcoal!AW$11</f>
        <v>0</v>
      </c>
      <c r="AW258" s="328" t="n">
        <f aca="false">ExportsCharcoal!AX$11</f>
        <v>0</v>
      </c>
      <c r="AX258" s="328" t="n">
        <f aca="false">ExportsCharcoal!AY$11</f>
        <v>0</v>
      </c>
      <c r="AY258" s="328" t="n">
        <f aca="false">ExportsCharcoal!AZ$11</f>
        <v>0</v>
      </c>
      <c r="AZ258" s="328" t="n">
        <f aca="false">ExportsCharcoal!BA$11</f>
        <v>0</v>
      </c>
      <c r="BA258" s="328" t="n">
        <f aca="false">ExportsCharcoal!BB$11</f>
        <v>0</v>
      </c>
      <c r="BB258" s="328" t="n">
        <f aca="false">ExportsCharcoal!BC$11</f>
        <v>0</v>
      </c>
      <c r="BC258" s="325" t="n">
        <f aca="false">AK258/AK$245</f>
        <v>0.485241600948278</v>
      </c>
      <c r="BD258" s="325" t="n">
        <f aca="false">AL258/AL$245</f>
        <v>0.197466110488615</v>
      </c>
      <c r="BE258" s="325" t="n">
        <f aca="false">AM258/AM$245</f>
        <v>0.281128714760288</v>
      </c>
      <c r="BF258" s="325" t="n">
        <f aca="false">AN258/AN$245</f>
        <v>0.239843685267903</v>
      </c>
      <c r="BG258" s="325" t="n">
        <f aca="false">AO258/AO$245</f>
        <v>0.184100365619986</v>
      </c>
      <c r="BH258" s="325" t="n">
        <f aca="false">AP258/AP$245</f>
        <v>0.0984326254615821</v>
      </c>
      <c r="BI258" s="325" t="n">
        <f aca="false">AQ258/AQ$245</f>
        <v>0.11608997225894</v>
      </c>
      <c r="BJ258" s="325" t="n">
        <f aca="false">AR258/AR$245</f>
        <v>0.0283208168037686</v>
      </c>
      <c r="BK258" s="325" t="n">
        <f aca="false">AS258/AS$245</f>
        <v>0.00314242847428186</v>
      </c>
      <c r="BL258" s="325" t="n">
        <f aca="false">AT258/AT$245</f>
        <v>0.00183161019358582</v>
      </c>
    </row>
    <row r="259" customFormat="false" ht="12.9" hidden="false" customHeight="false" outlineLevel="0" collapsed="false">
      <c r="A259" s="322" t="str">
        <f aca="false">A249</f>
        <v>Chile </v>
      </c>
      <c r="AC259" s="328" t="n">
        <f aca="false">ExportsCharcoal!AD$12</f>
        <v>0.0144</v>
      </c>
      <c r="AD259" s="328" t="n">
        <f aca="false">ExportsCharcoal!AE$12</f>
        <v>0.031112</v>
      </c>
      <c r="AE259" s="328" t="n">
        <f aca="false">ExportsCharcoal!AF$12</f>
        <v>0.092787</v>
      </c>
      <c r="AF259" s="328" t="n">
        <f aca="false">ExportsCharcoal!AG$12</f>
        <v>0.074144</v>
      </c>
      <c r="AG259" s="328" t="n">
        <f aca="false">ExportsCharcoal!AH$12</f>
        <v>0.110769</v>
      </c>
      <c r="AH259" s="328" t="n">
        <f aca="false">ExportsCharcoal!AI$12</f>
        <v>0.222244</v>
      </c>
      <c r="AI259" s="328" t="n">
        <f aca="false">ExportsCharcoal!AJ$12</f>
        <v>0.320808</v>
      </c>
      <c r="AJ259" s="328" t="n">
        <f aca="false">ExportsCharcoal!AK$12</f>
        <v>0.466441</v>
      </c>
      <c r="AK259" s="328" t="n">
        <f aca="false">ExportsCharcoal!AL$12</f>
        <v>0.654472</v>
      </c>
      <c r="AL259" s="328" t="n">
        <f aca="false">ExportsCharcoal!AM$12</f>
        <v>0.877304</v>
      </c>
      <c r="AM259" s="328" t="n">
        <f aca="false">ExportsCharcoal!AN$12</f>
        <v>1.135578</v>
      </c>
      <c r="AN259" s="328" t="n">
        <f aca="false">ExportsCharcoal!AO$12</f>
        <v>2.040718</v>
      </c>
      <c r="AO259" s="328" t="n">
        <f aca="false">ExportsCharcoal!AP$12</f>
        <v>2.441527</v>
      </c>
      <c r="AP259" s="328" t="n">
        <f aca="false">ExportsCharcoal!AQ$12</f>
        <v>2.550656</v>
      </c>
      <c r="AQ259" s="328" t="n">
        <f aca="false">ExportsCharcoal!AR$12</f>
        <v>2.472051</v>
      </c>
      <c r="AR259" s="328" t="n">
        <f aca="false">ExportsCharcoal!AS$12</f>
        <v>2.388872</v>
      </c>
      <c r="AS259" s="328" t="n">
        <f aca="false">ExportsCharcoal!AT$12</f>
        <v>2.282247</v>
      </c>
      <c r="AT259" s="328" t="n">
        <f aca="false">ExportsCharcoal!AU$12</f>
        <v>3.161707</v>
      </c>
      <c r="AU259" s="328" t="n">
        <f aca="false">ExportsCharcoal!AV$12</f>
        <v>0</v>
      </c>
      <c r="AV259" s="328" t="n">
        <f aca="false">ExportsCharcoal!AW$12</f>
        <v>0</v>
      </c>
      <c r="AW259" s="328" t="n">
        <f aca="false">ExportsCharcoal!AX$12</f>
        <v>0</v>
      </c>
      <c r="AX259" s="328" t="n">
        <f aca="false">ExportsCharcoal!AY$12</f>
        <v>0</v>
      </c>
      <c r="AY259" s="328" t="n">
        <f aca="false">ExportsCharcoal!AZ$12</f>
        <v>0</v>
      </c>
      <c r="AZ259" s="328" t="n">
        <f aca="false">ExportsCharcoal!BA$12</f>
        <v>0</v>
      </c>
      <c r="BA259" s="328" t="n">
        <f aca="false">ExportsCharcoal!BB$12</f>
        <v>0</v>
      </c>
      <c r="BB259" s="328" t="n">
        <f aca="false">ExportsCharcoal!BC$12</f>
        <v>0</v>
      </c>
      <c r="BC259" s="325" t="n">
        <f aca="false">AK259/AK$245</f>
        <v>0.0163280136659221</v>
      </c>
      <c r="BD259" s="325" t="n">
        <f aca="false">AL259/AL$245</f>
        <v>0.0267181328711998</v>
      </c>
      <c r="BE259" s="325" t="n">
        <f aca="false">AM259/AM$245</f>
        <v>0.0313630445478202</v>
      </c>
      <c r="BF259" s="325" t="n">
        <f aca="false">AN259/AN$245</f>
        <v>0.0548986830027838</v>
      </c>
      <c r="BG259" s="325" t="n">
        <f aca="false">AO259/AO$245</f>
        <v>0.0703294860375694</v>
      </c>
      <c r="BH259" s="325" t="n">
        <f aca="false">AP259/AP$245</f>
        <v>0.0718063567021399</v>
      </c>
      <c r="BI259" s="325" t="n">
        <f aca="false">AQ259/AQ$245</f>
        <v>0.0707821799230431</v>
      </c>
      <c r="BJ259" s="325" t="n">
        <f aca="false">AR259/AR$245</f>
        <v>0.0759998992128165</v>
      </c>
      <c r="BK259" s="325" t="n">
        <f aca="false">AS259/AS$245</f>
        <v>0.0758511063674034</v>
      </c>
      <c r="BL259" s="325" t="n">
        <f aca="false">AT259/AT$245</f>
        <v>0.0928821256548987</v>
      </c>
    </row>
    <row r="260" customFormat="false" ht="12.9" hidden="false" customHeight="false" outlineLevel="0" collapsed="false">
      <c r="A260" s="322" t="str">
        <f aca="false">A250</f>
        <v>Middle East </v>
      </c>
      <c r="AC260" s="328" t="n">
        <f aca="false">ExportsCharcoal!AD$20</f>
        <v>0.141393</v>
      </c>
      <c r="AD260" s="328" t="n">
        <f aca="false">ExportsCharcoal!AE$20</f>
        <v>0.121847</v>
      </c>
      <c r="AE260" s="328" t="n">
        <f aca="false">ExportsCharcoal!AF$20</f>
        <v>0</v>
      </c>
      <c r="AF260" s="328" t="n">
        <f aca="false">ExportsCharcoal!AG$20</f>
        <v>0.013589</v>
      </c>
      <c r="AG260" s="328" t="n">
        <f aca="false">ExportsCharcoal!AH$20</f>
        <v>0.067566</v>
      </c>
      <c r="AH260" s="328" t="n">
        <f aca="false">ExportsCharcoal!AI$20</f>
        <v>3.492228</v>
      </c>
      <c r="AI260" s="328" t="n">
        <f aca="false">ExportsCharcoal!AJ$20</f>
        <v>0.068143</v>
      </c>
      <c r="AJ260" s="328" t="n">
        <f aca="false">ExportsCharcoal!AK$20</f>
        <v>0.072293</v>
      </c>
      <c r="AK260" s="328" t="n">
        <f aca="false">ExportsCharcoal!AL$20</f>
        <v>0.289826</v>
      </c>
      <c r="AL260" s="328" t="n">
        <f aca="false">ExportsCharcoal!AM$20</f>
        <v>0.408735</v>
      </c>
      <c r="AM260" s="328" t="n">
        <f aca="false">ExportsCharcoal!AN$20</f>
        <v>0.670126</v>
      </c>
      <c r="AN260" s="328" t="n">
        <f aca="false">ExportsCharcoal!AO$20</f>
        <v>0.790082</v>
      </c>
      <c r="AO260" s="328" t="n">
        <f aca="false">ExportsCharcoal!AP$20</f>
        <v>2.574351</v>
      </c>
      <c r="AP260" s="328" t="n">
        <f aca="false">ExportsCharcoal!AQ$20</f>
        <v>2.698158</v>
      </c>
      <c r="AQ260" s="328" t="n">
        <f aca="false">ExportsCharcoal!AR$20</f>
        <v>3.646987</v>
      </c>
      <c r="AR260" s="328" t="n">
        <f aca="false">ExportsCharcoal!AS$20</f>
        <v>6.605042</v>
      </c>
      <c r="AS260" s="328" t="n">
        <f aca="false">ExportsCharcoal!AT$20</f>
        <v>7.2605</v>
      </c>
      <c r="AT260" s="328" t="n">
        <f aca="false">ExportsCharcoal!AU$20</f>
        <v>7.750543</v>
      </c>
      <c r="AU260" s="328" t="n">
        <f aca="false">ExportsCharcoal!AV$20</f>
        <v>0</v>
      </c>
      <c r="AV260" s="328" t="n">
        <f aca="false">ExportsCharcoal!AW$20</f>
        <v>0</v>
      </c>
      <c r="AW260" s="328" t="n">
        <f aca="false">ExportsCharcoal!AX$20</f>
        <v>0</v>
      </c>
      <c r="AX260" s="328" t="n">
        <f aca="false">ExportsCharcoal!AY$20</f>
        <v>0</v>
      </c>
      <c r="AY260" s="328" t="n">
        <f aca="false">ExportsCharcoal!AZ$20</f>
        <v>0</v>
      </c>
      <c r="AZ260" s="328" t="n">
        <f aca="false">ExportsCharcoal!BA$20</f>
        <v>0</v>
      </c>
      <c r="BA260" s="328" t="n">
        <f aca="false">ExportsCharcoal!BB$20</f>
        <v>0</v>
      </c>
      <c r="BB260" s="328" t="n">
        <f aca="false">ExportsCharcoal!BC$20</f>
        <v>0</v>
      </c>
      <c r="BC260" s="325" t="n">
        <f aca="false">AK260/AK$245</f>
        <v>0.00723068807945878</v>
      </c>
      <c r="BD260" s="325" t="n">
        <f aca="false">AL260/AL$245</f>
        <v>0.0124479496720747</v>
      </c>
      <c r="BE260" s="325" t="n">
        <f aca="false">AM260/AM$245</f>
        <v>0.0185079242382756</v>
      </c>
      <c r="BF260" s="325" t="n">
        <f aca="false">AN260/AN$245</f>
        <v>0.0212545100617554</v>
      </c>
      <c r="BG260" s="325" t="n">
        <f aca="false">AO260/AO$245</f>
        <v>0.0741555521238564</v>
      </c>
      <c r="BH260" s="325" t="n">
        <f aca="false">AP260/AP$245</f>
        <v>0.0759588497181636</v>
      </c>
      <c r="BI260" s="325" t="n">
        <f aca="false">AQ260/AQ$245</f>
        <v>0.104424095623836</v>
      </c>
      <c r="BJ260" s="325" t="n">
        <f aca="false">AR260/AR$245</f>
        <v>0.210133705906562</v>
      </c>
      <c r="BK260" s="325" t="n">
        <f aca="false">AS260/AS$245</f>
        <v>0.241304713197359</v>
      </c>
      <c r="BL260" s="325" t="n">
        <f aca="false">AT260/AT$245</f>
        <v>0.227689317454051</v>
      </c>
    </row>
    <row r="261" customFormat="false" ht="12.9" hidden="false" customHeight="false" outlineLevel="0" collapsed="false">
      <c r="A261" s="322" t="str">
        <f aca="false">A251</f>
        <v>Others</v>
      </c>
      <c r="AC261" s="322" t="n">
        <f aca="false">AC245-SUM(AC257:AC260)</f>
        <v>0.0781879999999999</v>
      </c>
      <c r="AD261" s="322" t="n">
        <f aca="false">AD245-SUM(AD257:AD260)</f>
        <v>0.165066</v>
      </c>
      <c r="AE261" s="322" t="n">
        <f aca="false">AE245-SUM(AE257:AE260)</f>
        <v>0.102092</v>
      </c>
      <c r="AF261" s="322" t="n">
        <f aca="false">AF245-SUM(AF257:AF260)</f>
        <v>0.249223</v>
      </c>
      <c r="AG261" s="322" t="n">
        <f aca="false">AG245-SUM(AG257:AG260)</f>
        <v>0.566699000000001</v>
      </c>
      <c r="AH261" s="322" t="n">
        <f aca="false">AH245-SUM(AH257:AH260)</f>
        <v>0.491558</v>
      </c>
      <c r="AI261" s="322" t="n">
        <f aca="false">AI245-SUM(AI257:AI260)</f>
        <v>2.199039</v>
      </c>
      <c r="AJ261" s="322" t="n">
        <f aca="false">AJ245-SUM(AJ257:AJ260)</f>
        <v>2.72742</v>
      </c>
      <c r="AK261" s="322" t="n">
        <f aca="false">AK245-SUM(AK257:AK260)</f>
        <v>1.84488699999999</v>
      </c>
      <c r="AL261" s="322" t="n">
        <f aca="false">AL245-SUM(AL257:AL260)</f>
        <v>2.72461399999999</v>
      </c>
      <c r="AM261" s="322" t="n">
        <f aca="false">AM245-SUM(AM257:AM260)</f>
        <v>1.23913999999999</v>
      </c>
      <c r="AN261" s="322" t="n">
        <f aca="false">AN245-SUM(AN257:AN260)</f>
        <v>0.817999000000015</v>
      </c>
      <c r="AO261" s="322" t="n">
        <f aca="false">AO245-SUM(AO257:AO260)</f>
        <v>1.82845799999999</v>
      </c>
      <c r="AP261" s="322" t="n">
        <f aca="false">AP245-SUM(AP257:AP260)</f>
        <v>2.463433</v>
      </c>
      <c r="AQ261" s="322" t="n">
        <f aca="false">AQ245-SUM(AQ257:AQ260)</f>
        <v>2.591794</v>
      </c>
      <c r="AR261" s="322" t="n">
        <f aca="false">AR245-SUM(AR257:AR260)</f>
        <v>3.435976</v>
      </c>
      <c r="AS261" s="322" t="n">
        <f aca="false">AS245-SUM(AS257:AS260)</f>
        <v>3.84302899999999</v>
      </c>
      <c r="AT261" s="322" t="n">
        <f aca="false">AT245-SUM(AT257:AT260)</f>
        <v>4.41912000000001</v>
      </c>
      <c r="AU261" s="322" t="n">
        <f aca="false">AU245-SUM(AU257:AU260)</f>
        <v>0</v>
      </c>
      <c r="AV261" s="322" t="n">
        <f aca="false">AV245-SUM(AV257:AV260)</f>
        <v>0</v>
      </c>
      <c r="AW261" s="322" t="n">
        <f aca="false">AW245-SUM(AW257:AW260)</f>
        <v>0</v>
      </c>
      <c r="AX261" s="322" t="n">
        <f aca="false">AX245-SUM(AX257:AX260)</f>
        <v>0</v>
      </c>
      <c r="AY261" s="322" t="n">
        <f aca="false">AY245-SUM(AY257:AY260)</f>
        <v>0</v>
      </c>
      <c r="AZ261" s="322" t="n">
        <f aca="false">AZ245-SUM(AZ257:AZ260)</f>
        <v>0</v>
      </c>
      <c r="BA261" s="322" t="n">
        <f aca="false">BA245-SUM(BA257:BA260)</f>
        <v>0</v>
      </c>
      <c r="BB261" s="322" t="n">
        <f aca="false">BB245-SUM(BB257:BB260)</f>
        <v>0</v>
      </c>
      <c r="BC261" s="325" t="n">
        <f aca="false">AK261/AK$245</f>
        <v>0.0460269349155989</v>
      </c>
      <c r="BD261" s="325" t="n">
        <f aca="false">AL261/AL$245</f>
        <v>0.0829776210694706</v>
      </c>
      <c r="BE261" s="325" t="n">
        <f aca="false">AM261/AM$245</f>
        <v>0.0342232792648199</v>
      </c>
      <c r="BF261" s="325" t="n">
        <f aca="false">AN261/AN$245</f>
        <v>0.0220055234469412</v>
      </c>
      <c r="BG261" s="325" t="n">
        <f aca="false">AO261/AO$245</f>
        <v>0.0526697068602073</v>
      </c>
      <c r="BH261" s="325" t="n">
        <f aca="false">AP261/AP$245</f>
        <v>0.0693508449237459</v>
      </c>
      <c r="BI261" s="325" t="n">
        <f aca="false">AQ261/AQ$245</f>
        <v>0.0742107785120387</v>
      </c>
      <c r="BJ261" s="325" t="n">
        <f aca="false">AR261/AR$245</f>
        <v>0.109312608502112</v>
      </c>
      <c r="BK261" s="325" t="n">
        <f aca="false">AS261/AS$245</f>
        <v>0.127724125150352</v>
      </c>
      <c r="BL261" s="325" t="n">
        <f aca="false">AT261/AT$245</f>
        <v>0.129821409486735</v>
      </c>
    </row>
  </sheetData>
  <mergeCells count="18">
    <mergeCell ref="B74:AA74"/>
    <mergeCell ref="AC74:BB74"/>
    <mergeCell ref="B87:AA87"/>
    <mergeCell ref="AC87:BB87"/>
    <mergeCell ref="B105:AA105"/>
    <mergeCell ref="AC105:BB105"/>
    <mergeCell ref="B130:AA130"/>
    <mergeCell ref="AC130:BB130"/>
    <mergeCell ref="B156:AA156"/>
    <mergeCell ref="AC156:BB156"/>
    <mergeCell ref="B176:AA176"/>
    <mergeCell ref="AC176:BB176"/>
    <mergeCell ref="B199:AA199"/>
    <mergeCell ref="AC199:BB199"/>
    <mergeCell ref="B219:AA219"/>
    <mergeCell ref="AC219:BB219"/>
    <mergeCell ref="B244:AA244"/>
    <mergeCell ref="AC244:BB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2.37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0" width="6.74"/>
    <col collapsed="false" customWidth="true" hidden="false" outlineLevel="0" max="47" min="32" style="0" width="6.74"/>
    <col collapsed="false" customWidth="true" hidden="true" outlineLevel="0" max="55" min="48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88" t="s">
        <v>21</v>
      </c>
      <c r="C2" s="89" t="s">
        <v>22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88"/>
      <c r="C3" s="90" t="s">
        <v>24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2"/>
      <c r="C4" s="91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92" t="n">
        <f aca="false">1+AA4</f>
        <v>2025</v>
      </c>
      <c r="AC4" s="17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0"/>
      <c r="BE4" s="93"/>
    </row>
    <row r="5" customFormat="false" ht="25" hidden="false" customHeight="true" outlineLevel="0" collapsed="false">
      <c r="B5" s="21"/>
      <c r="C5" s="23" t="s">
        <v>44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12"/>
      <c r="AD5" s="23" t="str">
        <f aca="false">C5</f>
        <v>Exports to all countries</v>
      </c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10"/>
      <c r="BE5" s="94"/>
    </row>
    <row r="6" customFormat="false" ht="20.05" hidden="false" customHeight="true" outlineLevel="0" collapsed="false">
      <c r="B6" s="24" t="s">
        <v>27</v>
      </c>
      <c r="C6" s="95" t="n">
        <f aca="false">SUM(C8,C17,C19)</f>
        <v>0.981134800848</v>
      </c>
      <c r="D6" s="96" t="n">
        <f aca="false">SUM(D8,D17,D19)</f>
        <v>0.867708005028</v>
      </c>
      <c r="E6" s="96" t="n">
        <f aca="false">SUM(E8,E17,E19)</f>
        <v>0.85582708344</v>
      </c>
      <c r="F6" s="96" t="n">
        <f aca="false">SUM(F8,F17,F19)</f>
        <v>0.929917094512</v>
      </c>
      <c r="G6" s="96" t="n">
        <f aca="false">SUM(G8,G17,G19)</f>
        <v>1.409035839392</v>
      </c>
      <c r="H6" s="96" t="n">
        <f aca="false">SUM(H8,H17,H19)</f>
        <v>1.664843265948</v>
      </c>
      <c r="I6" s="96" t="n">
        <f aca="false">SUM(I8,I17,I19)</f>
        <v>2.280722650948</v>
      </c>
      <c r="J6" s="96" t="n">
        <f aca="false">SUM(J8,J17,J19)</f>
        <v>3.192564644564</v>
      </c>
      <c r="K6" s="96" t="n">
        <f aca="false">SUM(K8,K17,K19)</f>
        <v>3.069774974108</v>
      </c>
      <c r="L6" s="96" t="n">
        <f aca="false">SUM(L8,L17,L19)</f>
        <v>1.473210462172</v>
      </c>
      <c r="M6" s="96" t="n">
        <f aca="false">SUM(M8,M17,M19)</f>
        <v>1.69039808198933</v>
      </c>
      <c r="N6" s="96" t="n">
        <f aca="false">SUM(N8,N17,N19)</f>
        <v>1.591407162592</v>
      </c>
      <c r="O6" s="96" t="n">
        <f aca="false">SUM(O8,O17,O19)</f>
        <v>1.252440838572</v>
      </c>
      <c r="P6" s="96" t="n">
        <f aca="false">SUM(P8,P17,P19)</f>
        <v>1.096859608844</v>
      </c>
      <c r="Q6" s="96" t="n">
        <f aca="false">SUM(Q8,Q17,Q19)</f>
        <v>1.029821474884</v>
      </c>
      <c r="R6" s="96" t="n">
        <f aca="false">SUM(R8,R17,R19)</f>
        <v>0.854913413492</v>
      </c>
      <c r="S6" s="96" t="n">
        <f aca="false">SUM(S8,S17,S19)</f>
        <v>0.768351118544</v>
      </c>
      <c r="T6" s="96" t="n">
        <f aca="false">SUM(T8,T17,T19)</f>
        <v>0.86493363238</v>
      </c>
      <c r="U6" s="96" t="n">
        <f aca="false">SUM(U8,U17,U19)</f>
        <v>0</v>
      </c>
      <c r="V6" s="96" t="n">
        <f aca="false">SUM(V8,V17,V19)</f>
        <v>0</v>
      </c>
      <c r="W6" s="96" t="n">
        <f aca="false">SUM(W8,W17,W19)</f>
        <v>0</v>
      </c>
      <c r="X6" s="96" t="n">
        <f aca="false">SUM(X8,X17,X19)</f>
        <v>0</v>
      </c>
      <c r="Y6" s="96" t="n">
        <f aca="false">SUM(Y8,Y17,Y19)</f>
        <v>0</v>
      </c>
      <c r="Z6" s="96" t="n">
        <f aca="false">SUM(Z8,Z17,Z19)</f>
        <v>0</v>
      </c>
      <c r="AA6" s="97" t="n">
        <f aca="false">SUM(AA8,AA17,AA19)</f>
        <v>0</v>
      </c>
      <c r="AB6" s="98" t="n">
        <f aca="false">SUM(AB8,AB17,AB19)</f>
        <v>0</v>
      </c>
      <c r="AC6" s="38"/>
      <c r="AD6" s="48" t="n">
        <f aca="false">SUM(AD8,AD17,AD19)</f>
        <v>76.185646</v>
      </c>
      <c r="AE6" s="49" t="n">
        <f aca="false">SUM(AE8,AE17,AE19)</f>
        <v>68.887512</v>
      </c>
      <c r="AF6" s="49" t="n">
        <f aca="false">SUM(AF8,AF17,AF19)</f>
        <v>56.181241</v>
      </c>
      <c r="AG6" s="49" t="n">
        <f aca="false">SUM(AG8,AG17,AG19)</f>
        <v>60.031714</v>
      </c>
      <c r="AH6" s="49" t="n">
        <f aca="false">SUM(AH8,AH17,AH19)</f>
        <v>75.90259</v>
      </c>
      <c r="AI6" s="49" t="n">
        <f aca="false">SUM(AI8,AI17,AI19)</f>
        <v>81.424686</v>
      </c>
      <c r="AJ6" s="49" t="n">
        <f aca="false">SUM(AJ8,AJ17,AJ19)</f>
        <v>99.999182</v>
      </c>
      <c r="AK6" s="49" t="n">
        <f aca="false">SUM(AK8,AK17,AK19)</f>
        <v>116.665458</v>
      </c>
      <c r="AL6" s="49" t="n">
        <f aca="false">SUM(AL8,AL17,AL19)</f>
        <v>111.919093</v>
      </c>
      <c r="AM6" s="49" t="n">
        <f aca="false">SUM(AM8,AM17,AM19)</f>
        <v>85.102448</v>
      </c>
      <c r="AN6" s="49" t="n">
        <f aca="false">SUM(AN8,AN17,AN19)</f>
        <v>108.495888</v>
      </c>
      <c r="AO6" s="49" t="n">
        <f aca="false">SUM(AO8,AO17,AO19)</f>
        <v>114.347359</v>
      </c>
      <c r="AP6" s="49" t="n">
        <f aca="false">SUM(AP8,AP17,AP19)</f>
        <v>101.813497</v>
      </c>
      <c r="AQ6" s="49" t="n">
        <f aca="false">SUM(AQ8,AQ17,AQ19)</f>
        <v>99.715773</v>
      </c>
      <c r="AR6" s="49" t="n">
        <f aca="false">SUM(AR8,AR17,AR19)</f>
        <v>95.527142</v>
      </c>
      <c r="AS6" s="49" t="n">
        <f aca="false">SUM(AS8,AS17,AS19)</f>
        <v>97.386125</v>
      </c>
      <c r="AT6" s="49" t="n">
        <f aca="false">SUM(AT8,AT17,AT19)</f>
        <v>88.697971</v>
      </c>
      <c r="AU6" s="49" t="n">
        <f aca="false">SUM(AU8,AU17,AU19)</f>
        <v>95.420734</v>
      </c>
      <c r="AV6" s="49" t="n">
        <f aca="false">SUM(AV8,AV17,AV19)</f>
        <v>0</v>
      </c>
      <c r="AW6" s="49" t="n">
        <f aca="false">SUM(AW8,AW17,AW19)</f>
        <v>0</v>
      </c>
      <c r="AX6" s="49" t="n">
        <f aca="false">SUM(AX8,AX17,AX19)</f>
        <v>0</v>
      </c>
      <c r="AY6" s="49" t="n">
        <f aca="false">SUM(AY8,AY17,AY19)</f>
        <v>0</v>
      </c>
      <c r="AZ6" s="49" t="n">
        <f aca="false">SUM(AZ8,AZ17,AZ19)</f>
        <v>0</v>
      </c>
      <c r="BA6" s="49" t="n">
        <f aca="false">SUM(BA8,BA17,BA19)</f>
        <v>0</v>
      </c>
      <c r="BB6" s="81" t="n">
        <f aca="false">SUM(BB8,BB17,BB19)</f>
        <v>0</v>
      </c>
      <c r="BC6" s="50" t="n">
        <f aca="false">SUM(BC8,BC17,BC19)</f>
        <v>0</v>
      </c>
      <c r="BD6" s="10"/>
    </row>
    <row r="7" customFormat="false" ht="17.15" hidden="false" customHeight="true" outlineLevel="0" collapsed="false">
      <c r="B7" s="33" t="s">
        <v>28</v>
      </c>
      <c r="C7" s="84" t="n">
        <f aca="false">ExportsCoreVPA!C5</f>
        <v>0.441931383068</v>
      </c>
      <c r="D7" s="34" t="n">
        <f aca="false">ExportsCoreVPA!D5</f>
        <v>0.364313733308</v>
      </c>
      <c r="E7" s="34" t="n">
        <f aca="false">ExportsCoreVPA!E5</f>
        <v>0.21599447408</v>
      </c>
      <c r="F7" s="34" t="n">
        <f aca="false">ExportsCoreVPA!F5</f>
        <v>0.280235486412</v>
      </c>
      <c r="G7" s="34" t="n">
        <f aca="false">ExportsCoreVPA!G5</f>
        <v>0.436995250412</v>
      </c>
      <c r="H7" s="34" t="n">
        <f aca="false">ExportsCoreVPA!H5</f>
        <v>0.448320605068</v>
      </c>
      <c r="I7" s="34" t="n">
        <f aca="false">ExportsCoreVPA!I5</f>
        <v>0.440963315548</v>
      </c>
      <c r="J7" s="35" t="n">
        <f aca="false">ExportsCoreVPA!J5</f>
        <v>0.494516423884</v>
      </c>
      <c r="K7" s="36" t="n">
        <f aca="false">ExportsCoreVPA!K5</f>
        <v>0.349009230948</v>
      </c>
      <c r="L7" s="36" t="n">
        <f aca="false">ExportsCoreVPA!L5</f>
        <v>0.226251795252</v>
      </c>
      <c r="M7" s="36" t="n">
        <f aca="false">ExportsCoreVPA!M5</f>
        <v>0.211972209189333</v>
      </c>
      <c r="N7" s="37" t="n">
        <f aca="false">ExportsCoreVPA!N5</f>
        <v>0.189199828132</v>
      </c>
      <c r="O7" s="37" t="n">
        <f aca="false">ExportsCoreVPA!O5</f>
        <v>0.157798040372</v>
      </c>
      <c r="P7" s="37" t="n">
        <f aca="false">ExportsCoreVPA!P5</f>
        <v>0.129678618244</v>
      </c>
      <c r="Q7" s="37" t="n">
        <f aca="false">ExportsCoreVPA!Q5</f>
        <v>0.099586290384</v>
      </c>
      <c r="R7" s="37" t="n">
        <f aca="false">ExportsCoreVPA!R5</f>
        <v>0.080483636352</v>
      </c>
      <c r="S7" s="37" t="n">
        <f aca="false">ExportsCoreVPA!S5</f>
        <v>0.072246817244</v>
      </c>
      <c r="T7" s="37" t="n">
        <f aca="false">ExportsCoreVPA!T5</f>
        <v>0.07604776788</v>
      </c>
      <c r="U7" s="37" t="n">
        <f aca="false">ExportsCoreVPA!U5</f>
        <v>0</v>
      </c>
      <c r="V7" s="37" t="n">
        <f aca="false">ExportsCoreVPA!V5</f>
        <v>0</v>
      </c>
      <c r="W7" s="37" t="n">
        <f aca="false">ExportsCoreVPA!W5</f>
        <v>0</v>
      </c>
      <c r="X7" s="37" t="n">
        <f aca="false">ExportsCoreVPA!X5</f>
        <v>0</v>
      </c>
      <c r="Y7" s="37" t="n">
        <f aca="false">ExportsCoreVPA!Y5</f>
        <v>0</v>
      </c>
      <c r="Z7" s="37" t="n">
        <f aca="false">ExportsCoreVPA!Z5</f>
        <v>0</v>
      </c>
      <c r="AA7" s="37" t="n">
        <f aca="false">ExportsCoreVPA!AA5</f>
        <v>0</v>
      </c>
      <c r="AB7" s="99" t="n">
        <f aca="false">ExportsCoreVPA!AB5</f>
        <v>0</v>
      </c>
      <c r="AC7" s="38"/>
      <c r="AD7" s="100" t="n">
        <f aca="false">ExportsCoreVPA!AD5</f>
        <v>31.510548</v>
      </c>
      <c r="AE7" s="39" t="n">
        <f aca="false">ExportsCoreVPA!AE5</f>
        <v>21.974179</v>
      </c>
      <c r="AF7" s="39" t="n">
        <f aca="false">ExportsCoreVPA!AF5</f>
        <v>12.664902</v>
      </c>
      <c r="AG7" s="39" t="n">
        <f aca="false">ExportsCoreVPA!AG5</f>
        <v>16.555947</v>
      </c>
      <c r="AH7" s="39" t="n">
        <f aca="false">ExportsCoreVPA!AH5</f>
        <v>22.625908</v>
      </c>
      <c r="AI7" s="39" t="n">
        <f aca="false">ExportsCoreVPA!AI5</f>
        <v>26.756255</v>
      </c>
      <c r="AJ7" s="39" t="n">
        <f aca="false">ExportsCoreVPA!AJ5</f>
        <v>29.950493</v>
      </c>
      <c r="AK7" s="39" t="n">
        <f aca="false">ExportsCoreVPA!AK5</f>
        <v>42.429788</v>
      </c>
      <c r="AL7" s="39" t="n">
        <f aca="false">ExportsCoreVPA!AL5</f>
        <v>35.640503</v>
      </c>
      <c r="AM7" s="39" t="n">
        <f aca="false">ExportsCoreVPA!AM5</f>
        <v>31.09373</v>
      </c>
      <c r="AN7" s="39" t="n">
        <f aca="false">ExportsCoreVPA!AN5</f>
        <v>32.389397</v>
      </c>
      <c r="AO7" s="39" t="n">
        <f aca="false">ExportsCoreVPA!AO5</f>
        <v>30.405773</v>
      </c>
      <c r="AP7" s="39" t="n">
        <f aca="false">ExportsCoreVPA!AP5</f>
        <v>29.659295</v>
      </c>
      <c r="AQ7" s="39" t="n">
        <f aca="false">ExportsCoreVPA!AQ5</f>
        <v>26.813559</v>
      </c>
      <c r="AR7" s="39" t="n">
        <f aca="false">ExportsCoreVPA!AR5</f>
        <v>21.799992</v>
      </c>
      <c r="AS7" s="39" t="n">
        <f aca="false">ExportsCoreVPA!AS5</f>
        <v>18.181402</v>
      </c>
      <c r="AT7" s="39" t="n">
        <f aca="false">ExportsCoreVPA!AT5</f>
        <v>15.845511</v>
      </c>
      <c r="AU7" s="39" t="n">
        <f aca="false">ExportsCoreVPA!AU5</f>
        <v>18.087301</v>
      </c>
      <c r="AV7" s="39" t="n">
        <f aca="false">ExportsCoreVPA!AV5</f>
        <v>0</v>
      </c>
      <c r="AW7" s="39" t="n">
        <f aca="false">ExportsCoreVPA!AW5</f>
        <v>0</v>
      </c>
      <c r="AX7" s="39" t="n">
        <f aca="false">ExportsCoreVPA!AX5</f>
        <v>0</v>
      </c>
      <c r="AY7" s="39" t="n">
        <f aca="false">ExportsCoreVPA!AY5</f>
        <v>0</v>
      </c>
      <c r="AZ7" s="39" t="n">
        <f aca="false">ExportsCoreVPA!AZ5</f>
        <v>0</v>
      </c>
      <c r="BA7" s="39" t="n">
        <f aca="false">ExportsCoreVPA!BA5</f>
        <v>0</v>
      </c>
      <c r="BB7" s="39" t="n">
        <f aca="false">ExportsCoreVPA!BB5</f>
        <v>0</v>
      </c>
      <c r="BC7" s="101" t="n">
        <f aca="false">ExportsCoreVPA!BC5</f>
        <v>0</v>
      </c>
      <c r="BD7" s="10"/>
    </row>
    <row r="8" customFormat="false" ht="20.05" hidden="false" customHeight="true" outlineLevel="0" collapsed="false">
      <c r="B8" s="24" t="s">
        <v>29</v>
      </c>
      <c r="C8" s="102" t="n">
        <f aca="false">SUM([1]TimberSectorMinusCoreVPAExp!B$263)+SUM(C9:C12)</f>
        <v>0.709101338848</v>
      </c>
      <c r="D8" s="103" t="n">
        <f aca="false">SUM([1]TimberSectorMinusCoreVPAExp!C$263)+SUM(D9:D12)</f>
        <v>0.641250897028</v>
      </c>
      <c r="E8" s="103" t="n">
        <f aca="false">SUM([1]TimberSectorMinusCoreVPAExp!D$263)+SUM(E9:E12)</f>
        <v>0.50230275494</v>
      </c>
      <c r="F8" s="103" t="n">
        <f aca="false">SUM([1]TimberSectorMinusCoreVPAExp!E$263)+SUM(F9:F12)</f>
        <v>0.573166364512</v>
      </c>
      <c r="G8" s="103" t="n">
        <f aca="false">SUM([1]TimberSectorMinusCoreVPAExp!F$263)+SUM(G9:G12)</f>
        <v>0.776118770392</v>
      </c>
      <c r="H8" s="103" t="n">
        <f aca="false">SUM([1]TimberSectorMinusCoreVPAExp!G$263)+SUM(H9:H12)</f>
        <v>0.725882349948</v>
      </c>
      <c r="I8" s="103" t="n">
        <f aca="false">SUM([1]TimberSectorMinusCoreVPAExp!H$263)+SUM(I9:I12)</f>
        <v>0.773818041948</v>
      </c>
      <c r="J8" s="104" t="n">
        <f aca="false">SUM([1]TimberSectorMinusCoreVPAExp!I$263)+SUM(J9:J12)</f>
        <v>0.736493146564</v>
      </c>
      <c r="K8" s="104" t="n">
        <f aca="false">SUM([1]TimberSectorMinusCoreVPAExp!J$263)+SUM(K9:K12)</f>
        <v>0.490965348608</v>
      </c>
      <c r="L8" s="104" t="n">
        <f aca="false">SUM([1]TimberSectorMinusCoreVPAExp!K$263)+SUM(L9:L12)</f>
        <v>0.310514922172</v>
      </c>
      <c r="M8" s="104" t="n">
        <f aca="false">SUM([1]TimberSectorMinusCoreVPAExp!L$263)+SUM(M9:M12)</f>
        <v>0.314280023689333</v>
      </c>
      <c r="N8" s="103" t="n">
        <f aca="false">SUM([1]TimberSectorMinusCoreVPAExp!M$263)+SUM(N9:N12)</f>
        <v>0.266084134092</v>
      </c>
      <c r="O8" s="103" t="n">
        <f aca="false">SUM([1]TimberSectorMinusCoreVPAExp!N$263)+SUM(O9:O12)</f>
        <v>0.217866679072</v>
      </c>
      <c r="P8" s="103" t="n">
        <f aca="false">SUM([1]TimberSectorMinusCoreVPAExp!O$263)+SUM(P9:P12)</f>
        <v>0.171407555844</v>
      </c>
      <c r="Q8" s="103" t="n">
        <f aca="false">SUM([1]TimberSectorMinusCoreVPAExp!P$263)+SUM(Q9:Q12)</f>
        <v>0.145263964384</v>
      </c>
      <c r="R8" s="103" t="n">
        <f aca="false">SUM([1]TimberSectorMinusCoreVPAExp!Q$263)+SUM(R9:R12)</f>
        <v>0.135518619992</v>
      </c>
      <c r="S8" s="103" t="n">
        <f aca="false">SUM([1]TimberSectorMinusCoreVPAExp!R$263)+SUM(S9:S12)</f>
        <v>0.117330950044</v>
      </c>
      <c r="T8" s="103" t="n">
        <f aca="false">SUM([1]TimberSectorMinusCoreVPAExp!S$263)+SUM(T9:T12)</f>
        <v>0.10602232438</v>
      </c>
      <c r="U8" s="103" t="n">
        <f aca="false">SUM([1]TimberSectorMinusCoreVPAExp!T$263)+SUM(U9:U12)</f>
        <v>0</v>
      </c>
      <c r="V8" s="103" t="n">
        <f aca="false">SUM([1]TimberSectorMinusCoreVPAExp!U$263)+SUM(V9:V12)</f>
        <v>0</v>
      </c>
      <c r="W8" s="103" t="n">
        <f aca="false">SUM([1]TimberSectorMinusCoreVPAExp!V$263)+SUM(W9:W12)</f>
        <v>0</v>
      </c>
      <c r="X8" s="103" t="n">
        <f aca="false">SUM([1]TimberSectorMinusCoreVPAExp!W$263)+SUM(X9:X12)</f>
        <v>0</v>
      </c>
      <c r="Y8" s="103" t="n">
        <f aca="false">SUM([1]TimberSectorMinusCoreVPAExp!X$263)+SUM(Y9:Y12)</f>
        <v>0</v>
      </c>
      <c r="Z8" s="103" t="n">
        <f aca="false">SUM([1]TimberSectorMinusCoreVPAExp!Y$263)+SUM(Z9:Z12)</f>
        <v>0</v>
      </c>
      <c r="AA8" s="103" t="n">
        <f aca="false">SUM([1]TimberSectorMinusCoreVPAExp!Z$263)+SUM(AA9:AA12)</f>
        <v>0</v>
      </c>
      <c r="AB8" s="105" t="n">
        <f aca="false">SUM([1]TimberSectorMinusCoreVPAExp!AA$263)+SUM(AB9:AB12)</f>
        <v>0</v>
      </c>
      <c r="AC8" s="38"/>
      <c r="AD8" s="48" t="n">
        <f aca="false">SUM([1]TimberSectorMinusCoreVPAExp!AB$263)+SUM(AD9:AD12)</f>
        <v>71.614791</v>
      </c>
      <c r="AE8" s="49" t="n">
        <f aca="false">SUM([1]TimberSectorMinusCoreVPAExp!AC$263)+SUM(AE9:AE12)</f>
        <v>65.238802</v>
      </c>
      <c r="AF8" s="49" t="n">
        <f aca="false">SUM([1]TimberSectorMinusCoreVPAExp!AD$263)+SUM(AF9:AF12)</f>
        <v>51.856812</v>
      </c>
      <c r="AG8" s="49" t="n">
        <f aca="false">SUM([1]TimberSectorMinusCoreVPAExp!AE$263)+SUM(AG9:AG12)</f>
        <v>54.850932</v>
      </c>
      <c r="AH8" s="49" t="n">
        <f aca="false">SUM([1]TimberSectorMinusCoreVPAExp!AF$263)+SUM(AH9:AH12)</f>
        <v>67.799598</v>
      </c>
      <c r="AI8" s="49" t="n">
        <f aca="false">SUM([1]TimberSectorMinusCoreVPAExp!AG$263)+SUM(AI9:AI12)</f>
        <v>71.314558</v>
      </c>
      <c r="AJ8" s="49" t="n">
        <f aca="false">SUM([1]TimberSectorMinusCoreVPAExp!AH$263)+SUM(AJ9:AJ12)</f>
        <v>85.608774</v>
      </c>
      <c r="AK8" s="49" t="n">
        <f aca="false">SUM([1]TimberSectorMinusCoreVPAExp!AI$263)+SUM(AK9:AK12)</f>
        <v>90.455342</v>
      </c>
      <c r="AL8" s="49" t="n">
        <f aca="false">SUM([1]TimberSectorMinusCoreVPAExp!AJ$263)+SUM(AL9:AL12)</f>
        <v>68.916921</v>
      </c>
      <c r="AM8" s="49" t="n">
        <f aca="false">SUM([1]TimberSectorMinusCoreVPAExp!AK$263)+SUM(AM9:AM12)</f>
        <v>49.517689</v>
      </c>
      <c r="AN8" s="49" t="n">
        <f aca="false">SUM([1]TimberSectorMinusCoreVPAExp!AL$263)+SUM(AN9:AN12)</f>
        <v>64.633725</v>
      </c>
      <c r="AO8" s="49" t="n">
        <f aca="false">SUM([1]TimberSectorMinusCoreVPAExp!AM$263)+SUM(AO9:AO12)</f>
        <v>58.976226</v>
      </c>
      <c r="AP8" s="49" t="n">
        <f aca="false">SUM([1]TimberSectorMinusCoreVPAExp!AN$263)+SUM(AP9:AP12)</f>
        <v>54.175681</v>
      </c>
      <c r="AQ8" s="49" t="n">
        <f aca="false">SUM([1]TimberSectorMinusCoreVPAExp!AO$263)+SUM(AQ9:AQ12)</f>
        <v>47.640976</v>
      </c>
      <c r="AR8" s="49" t="n">
        <f aca="false">SUM([1]TimberSectorMinusCoreVPAExp!AP$263)+SUM(AR9:AR12)</f>
        <v>41.579536</v>
      </c>
      <c r="AS8" s="49" t="n">
        <f aca="false">SUM([1]TimberSectorMinusCoreVPAExp!AQ$263)+SUM(AS9:AS12)</f>
        <v>41.738235</v>
      </c>
      <c r="AT8" s="49" t="n">
        <f aca="false">SUM([1]TimberSectorMinusCoreVPAExp!AR$263)+SUM(AT9:AT12)</f>
        <v>38.008422</v>
      </c>
      <c r="AU8" s="49" t="n">
        <f aca="false">SUM([1]TimberSectorMinusCoreVPAExp!AS$263)+SUM(AU9:AU12)</f>
        <v>33.736351</v>
      </c>
      <c r="AV8" s="49" t="n">
        <f aca="false">SUM([1]TimberSectorMinusCoreVPAExp!AT$263)+SUM(AV9:AV12)</f>
        <v>0</v>
      </c>
      <c r="AW8" s="49" t="n">
        <f aca="false">SUM([1]TimberSectorMinusCoreVPAExp!AU$263)+SUM(AW9:AW12)</f>
        <v>0</v>
      </c>
      <c r="AX8" s="49" t="n">
        <f aca="false">SUM([1]TimberSectorMinusCoreVPAExp!AV$263)+SUM(AX9:AX12)</f>
        <v>0</v>
      </c>
      <c r="AY8" s="49" t="n">
        <f aca="false">SUM([1]TimberSectorMinusCoreVPAExp!AW$263)+SUM(AY9:AY12)</f>
        <v>0</v>
      </c>
      <c r="AZ8" s="49" t="n">
        <f aca="false">SUM([1]TimberSectorMinusCoreVPAExp!AX$263)+SUM(AZ9:AZ12)</f>
        <v>0</v>
      </c>
      <c r="BA8" s="49" t="n">
        <f aca="false">SUM([1]TimberSectorMinusCoreVPAExp!AY$263)+SUM(BA9:BA12)</f>
        <v>0</v>
      </c>
      <c r="BB8" s="49" t="n">
        <f aca="false">SUM([1]TimberSectorMinusCoreVPAExp!AZ$263)+SUM(BB9:BB12)</f>
        <v>0</v>
      </c>
      <c r="BC8" s="50" t="n">
        <f aca="false">SUM([1]TimberSectorMinusCoreVPAExp!BA$263)+SUM(BC9:BC12)</f>
        <v>0</v>
      </c>
      <c r="BD8" s="10"/>
    </row>
    <row r="9" customFormat="false" ht="12.9" hidden="false" customHeight="false" outlineLevel="0" collapsed="false">
      <c r="B9" s="51" t="s">
        <v>30</v>
      </c>
      <c r="C9" s="52" t="n">
        <f aca="false">[1]4403Exp!B$263</f>
        <v>0.0065987684</v>
      </c>
      <c r="D9" s="53" t="n">
        <f aca="false">[1]4403Exp!C$263</f>
        <v>0.0097920186</v>
      </c>
      <c r="E9" s="53" t="n">
        <f aca="false">[1]4403Exp!D$263</f>
        <v>0.0121003414</v>
      </c>
      <c r="F9" s="53" t="n">
        <f aca="false">[1]4403Exp!E$263</f>
        <v>0.0102167254</v>
      </c>
      <c r="G9" s="53" t="n">
        <f aca="false">[1]4403Exp!F$263</f>
        <v>0.0146099114</v>
      </c>
      <c r="H9" s="53" t="n">
        <f aca="false">[1]4403Exp!G$263</f>
        <v>0.018238955</v>
      </c>
      <c r="I9" s="53" t="n">
        <f aca="false">[1]4403Exp!H$263</f>
        <v>0.018985204</v>
      </c>
      <c r="J9" s="54" t="n">
        <f aca="false">[1]4403Exp!I$263</f>
        <v>0.0234153304</v>
      </c>
      <c r="K9" s="54" t="n">
        <f aca="false">[1]4403Exp!J$263</f>
        <v>0.019300869</v>
      </c>
      <c r="L9" s="54" t="n">
        <f aca="false">[1]4403Exp!K$263</f>
        <v>0.0183320872</v>
      </c>
      <c r="M9" s="54" t="n">
        <f aca="false">[1]4403Exp!L$263</f>
        <v>0.0208596766</v>
      </c>
      <c r="N9" s="53" t="n">
        <f aca="false">[1]4403Exp!M$263</f>
        <v>0.0266119238</v>
      </c>
      <c r="O9" s="53" t="n">
        <f aca="false">[1]4403Exp!N$263</f>
        <v>0.0180520774</v>
      </c>
      <c r="P9" s="53" t="n">
        <f aca="false">[1]4403Exp!O$263</f>
        <v>0.021978446</v>
      </c>
      <c r="Q9" s="53" t="n">
        <f aca="false">[1]4403Exp!P$263</f>
        <v>0.018023789</v>
      </c>
      <c r="R9" s="53" t="n">
        <f aca="false">[1]4403Exp!Q$263</f>
        <v>0.0166155598</v>
      </c>
      <c r="S9" s="53" t="n">
        <f aca="false">[1]4403Exp!R$263</f>
        <v>0.0136595102</v>
      </c>
      <c r="T9" s="53" t="n">
        <f aca="false">[1]4403Exp!S$263</f>
        <v>0.0113526896</v>
      </c>
      <c r="U9" s="53" t="n">
        <f aca="false">[1]4403Exp!T$263</f>
        <v>0</v>
      </c>
      <c r="V9" s="53" t="n">
        <f aca="false">[1]4403Exp!U$263</f>
        <v>0</v>
      </c>
      <c r="W9" s="53" t="n">
        <f aca="false">[1]4403Exp!V$263</f>
        <v>0</v>
      </c>
      <c r="X9" s="53" t="n">
        <f aca="false">[1]4403Exp!W$263</f>
        <v>0</v>
      </c>
      <c r="Y9" s="53" t="n">
        <f aca="false">[1]4403Exp!X$263</f>
        <v>0</v>
      </c>
      <c r="Z9" s="53" t="n">
        <f aca="false">[1]4403Exp!Y$263</f>
        <v>0</v>
      </c>
      <c r="AA9" s="53" t="n">
        <f aca="false">[1]4403Exp!Z$263</f>
        <v>0</v>
      </c>
      <c r="AB9" s="106" t="n">
        <f aca="false">[1]4403Exp!AA$263</f>
        <v>0</v>
      </c>
      <c r="AC9" s="38"/>
      <c r="AD9" s="55" t="n">
        <f aca="false">[1]4403Exp!AB$263</f>
        <v>0.205577</v>
      </c>
      <c r="AE9" s="56" t="n">
        <f aca="false">[1]4403Exp!AC$263</f>
        <v>0.449974</v>
      </c>
      <c r="AF9" s="56" t="n">
        <f aca="false">[1]4403Exp!AD$263</f>
        <v>0.531128</v>
      </c>
      <c r="AG9" s="56" t="n">
        <f aca="false">[1]4403Exp!AE$263</f>
        <v>0.41839</v>
      </c>
      <c r="AH9" s="56" t="n">
        <f aca="false">[1]4403Exp!AF$263</f>
        <v>0.626564</v>
      </c>
      <c r="AI9" s="56" t="n">
        <f aca="false">[1]4403Exp!AG$263</f>
        <v>0.772805</v>
      </c>
      <c r="AJ9" s="56" t="n">
        <f aca="false">[1]4403Exp!AH$263</f>
        <v>0.835207</v>
      </c>
      <c r="AK9" s="56" t="n">
        <f aca="false">[1]4403Exp!AI$263</f>
        <v>1.156929</v>
      </c>
      <c r="AL9" s="56" t="n">
        <f aca="false">[1]4403Exp!AJ$263</f>
        <v>1.228874</v>
      </c>
      <c r="AM9" s="56" t="n">
        <f aca="false">[1]4403Exp!AK$263</f>
        <v>1.226767</v>
      </c>
      <c r="AN9" s="56" t="n">
        <f aca="false">[1]4403Exp!AL$263</f>
        <v>1.485786</v>
      </c>
      <c r="AO9" s="56" t="n">
        <f aca="false">[1]4403Exp!AM$263</f>
        <v>2.91959</v>
      </c>
      <c r="AP9" s="56" t="n">
        <f aca="false">[1]4403Exp!AN$263</f>
        <v>2.292851</v>
      </c>
      <c r="AQ9" s="56" t="n">
        <f aca="false">[1]4403Exp!AO$263</f>
        <v>2.87157</v>
      </c>
      <c r="AR9" s="56" t="n">
        <f aca="false">[1]4403Exp!AP$263</f>
        <v>2.118665</v>
      </c>
      <c r="AS9" s="56" t="n">
        <f aca="false">[1]4403Exp!AQ$263</f>
        <v>2.020439</v>
      </c>
      <c r="AT9" s="56" t="n">
        <f aca="false">[1]4403Exp!AR$263</f>
        <v>1.862845</v>
      </c>
      <c r="AU9" s="56" t="n">
        <f aca="false">[1]4403Exp!AS$263</f>
        <v>1.757267</v>
      </c>
      <c r="AV9" s="56" t="n">
        <f aca="false">[1]4403Exp!AT$263</f>
        <v>0</v>
      </c>
      <c r="AW9" s="56" t="n">
        <f aca="false">[1]4403Exp!AU$263</f>
        <v>0</v>
      </c>
      <c r="AX9" s="56" t="n">
        <f aca="false">[1]4403Exp!AV$263</f>
        <v>0</v>
      </c>
      <c r="AY9" s="56" t="n">
        <f aca="false">[1]4403Exp!AW$263</f>
        <v>0</v>
      </c>
      <c r="AZ9" s="56" t="n">
        <f aca="false">[1]4403Exp!AX$263</f>
        <v>0</v>
      </c>
      <c r="BA9" s="56" t="n">
        <f aca="false">[1]4403Exp!AY$263</f>
        <v>0</v>
      </c>
      <c r="BB9" s="56" t="n">
        <f aca="false">[1]4403Exp!AZ$263</f>
        <v>0</v>
      </c>
      <c r="BC9" s="57" t="n">
        <f aca="false">[1]4403Exp!BA$263</f>
        <v>0</v>
      </c>
      <c r="BD9" s="10"/>
    </row>
    <row r="10" customFormat="false" ht="12.9" hidden="false" customHeight="false" outlineLevel="0" collapsed="false">
      <c r="B10" s="51" t="s">
        <v>31</v>
      </c>
      <c r="C10" s="52" t="n">
        <f aca="false">[1]4407Exp!B$263</f>
        <v>0.324702126028</v>
      </c>
      <c r="D10" s="53" t="n">
        <f aca="false">[1]4407Exp!C$263</f>
        <v>0.289324294168</v>
      </c>
      <c r="E10" s="53" t="n">
        <f aca="false">[1]4407Exp!D$263</f>
        <v>0.15183590604</v>
      </c>
      <c r="F10" s="53" t="n">
        <f aca="false">[1]4407Exp!E$263</f>
        <v>0.202877694292</v>
      </c>
      <c r="G10" s="53" t="n">
        <f aca="false">[1]4407Exp!F$263</f>
        <v>0.332637651892</v>
      </c>
      <c r="H10" s="53" t="n">
        <f aca="false">[1]4407Exp!G$263</f>
        <v>0.352518928944</v>
      </c>
      <c r="I10" s="53" t="n">
        <f aca="false">[1]4407Exp!H$263</f>
        <v>0.334298124888</v>
      </c>
      <c r="J10" s="54" t="n">
        <f aca="false">[1]4407Exp!I$263</f>
        <v>0.384566080444</v>
      </c>
      <c r="K10" s="54" t="n">
        <f aca="false">[1]4407Exp!J$263</f>
        <v>0.274789279128</v>
      </c>
      <c r="L10" s="54" t="n">
        <f aca="false">[1]4407Exp!K$263</f>
        <v>0.166928268052</v>
      </c>
      <c r="M10" s="54" t="n">
        <f aca="false">[1]4407Exp!L$263</f>
        <v>0.134520989876</v>
      </c>
      <c r="N10" s="53" t="n">
        <f aca="false">[1]4407Exp!M$263</f>
        <v>0.116213423872</v>
      </c>
      <c r="O10" s="53" t="n">
        <f aca="false">[1]4407Exp!N$263</f>
        <v>0.086660636972</v>
      </c>
      <c r="P10" s="53" t="n">
        <f aca="false">[1]4407Exp!O$263</f>
        <v>0.065982238504</v>
      </c>
      <c r="Q10" s="53" t="n">
        <f aca="false">[1]4407Exp!P$263</f>
        <v>0.048577525724</v>
      </c>
      <c r="R10" s="53" t="n">
        <f aca="false">[1]4407Exp!Q$263</f>
        <v>0.037669731372</v>
      </c>
      <c r="S10" s="53" t="n">
        <f aca="false">[1]4407Exp!R$263</f>
        <v>0.029316582204</v>
      </c>
      <c r="T10" s="53" t="n">
        <f aca="false">[1]4407Exp!S$263</f>
        <v>0.04031164046</v>
      </c>
      <c r="U10" s="53" t="n">
        <f aca="false">[1]4407Exp!T$263</f>
        <v>0</v>
      </c>
      <c r="V10" s="53" t="n">
        <f aca="false">[1]4407Exp!U$263</f>
        <v>0</v>
      </c>
      <c r="W10" s="53" t="n">
        <f aca="false">[1]4407Exp!V$263</f>
        <v>0</v>
      </c>
      <c r="X10" s="53" t="n">
        <f aca="false">[1]4407Exp!W$263</f>
        <v>0</v>
      </c>
      <c r="Y10" s="53" t="n">
        <f aca="false">[1]4407Exp!X$263</f>
        <v>0</v>
      </c>
      <c r="Z10" s="53" t="n">
        <f aca="false">[1]4407Exp!Y$263</f>
        <v>0</v>
      </c>
      <c r="AA10" s="53" t="n">
        <f aca="false">[1]4407Exp!Z$263</f>
        <v>0</v>
      </c>
      <c r="AB10" s="106" t="n">
        <f aca="false">[1]4407Exp!AA$263</f>
        <v>0</v>
      </c>
      <c r="AC10" s="38"/>
      <c r="AD10" s="55" t="n">
        <f aca="false">[1]4407Exp!AB$263</f>
        <v>15.946948</v>
      </c>
      <c r="AE10" s="56" t="n">
        <f aca="false">[1]4407Exp!AC$263</f>
        <v>13.515921</v>
      </c>
      <c r="AF10" s="56" t="n">
        <f aca="false">[1]4407Exp!AD$263</f>
        <v>5.740676</v>
      </c>
      <c r="AG10" s="56" t="n">
        <f aca="false">[1]4407Exp!AE$263</f>
        <v>8.50161</v>
      </c>
      <c r="AH10" s="56" t="n">
        <f aca="false">[1]4407Exp!AF$263</f>
        <v>11.868408</v>
      </c>
      <c r="AI10" s="56" t="n">
        <f aca="false">[1]4407Exp!AG$263</f>
        <v>13.581726</v>
      </c>
      <c r="AJ10" s="56" t="n">
        <f aca="false">[1]4407Exp!AH$263</f>
        <v>14.347019</v>
      </c>
      <c r="AK10" s="56" t="n">
        <f aca="false">[1]4407Exp!AI$263</f>
        <v>23.622727</v>
      </c>
      <c r="AL10" s="56" t="n">
        <f aca="false">[1]4407Exp!AJ$263</f>
        <v>22.025575</v>
      </c>
      <c r="AM10" s="56" t="n">
        <f aca="false">[1]4407Exp!AK$263</f>
        <v>20.045473</v>
      </c>
      <c r="AN10" s="56" t="n">
        <f aca="false">[1]4407Exp!AL$263</f>
        <v>16.911258</v>
      </c>
      <c r="AO10" s="56" t="n">
        <f aca="false">[1]4407Exp!AM$263</f>
        <v>16.863216</v>
      </c>
      <c r="AP10" s="56" t="n">
        <f aca="false">[1]4407Exp!AN$263</f>
        <v>12.681294</v>
      </c>
      <c r="AQ10" s="56" t="n">
        <f aca="false">[1]4407Exp!AO$263</f>
        <v>11.805801</v>
      </c>
      <c r="AR10" s="56" t="n">
        <f aca="false">[1]4407Exp!AP$263</f>
        <v>10.779376</v>
      </c>
      <c r="AS10" s="56" t="n">
        <f aca="false">[1]4407Exp!AQ$263</f>
        <v>8.939058</v>
      </c>
      <c r="AT10" s="56" t="n">
        <f aca="false">[1]4407Exp!AR$263</f>
        <v>5.682361</v>
      </c>
      <c r="AU10" s="56" t="n">
        <f aca="false">[1]4407Exp!AS$263</f>
        <v>9.611118</v>
      </c>
      <c r="AV10" s="56" t="n">
        <f aca="false">[1]4407Exp!AT$263</f>
        <v>0</v>
      </c>
      <c r="AW10" s="56" t="n">
        <f aca="false">[1]4407Exp!AU$263</f>
        <v>0</v>
      </c>
      <c r="AX10" s="56" t="n">
        <f aca="false">[1]4407Exp!AV$263</f>
        <v>0</v>
      </c>
      <c r="AY10" s="56" t="n">
        <f aca="false">[1]4407Exp!AW$263</f>
        <v>0</v>
      </c>
      <c r="AZ10" s="56" t="n">
        <f aca="false">[1]4407Exp!AX$263</f>
        <v>0</v>
      </c>
      <c r="BA10" s="56" t="n">
        <f aca="false">[1]4407Exp!AY$263</f>
        <v>0</v>
      </c>
      <c r="BB10" s="56" t="n">
        <f aca="false">[1]4407Exp!AZ$263</f>
        <v>0</v>
      </c>
      <c r="BC10" s="57" t="n">
        <f aca="false">[1]4407Exp!BA$263</f>
        <v>0</v>
      </c>
      <c r="BD10" s="10"/>
    </row>
    <row r="11" customFormat="false" ht="12.9" hidden="false" customHeight="false" outlineLevel="0" collapsed="false">
      <c r="B11" s="51" t="s">
        <v>32</v>
      </c>
      <c r="C11" s="52" t="n">
        <f aca="false">[1]4408Exp!B$263</f>
        <v>0.0261468109</v>
      </c>
      <c r="D11" s="53" t="n">
        <f aca="false">[1]4408Exp!C$263</f>
        <v>0.02650367874</v>
      </c>
      <c r="E11" s="53" t="n">
        <f aca="false">[1]4408Exp!D$263</f>
        <v>0.02006589088</v>
      </c>
      <c r="F11" s="53" t="n">
        <f aca="false">[1]4408Exp!E$263</f>
        <v>0.01408976996</v>
      </c>
      <c r="G11" s="53" t="n">
        <f aca="false">[1]4408Exp!F$263</f>
        <v>0.01996143534</v>
      </c>
      <c r="H11" s="53" t="n">
        <f aca="false">[1]4408Exp!G$263</f>
        <v>0.003307540824</v>
      </c>
      <c r="I11" s="53" t="n">
        <f aca="false">[1]4408Exp!H$263</f>
        <v>0.01062567324</v>
      </c>
      <c r="J11" s="54" t="n">
        <f aca="false">[1]4408Exp!I$263</f>
        <v>0.0060608632</v>
      </c>
      <c r="K11" s="54" t="n">
        <f aca="false">[1]4408Exp!J$263</f>
        <v>0.00772809268</v>
      </c>
      <c r="L11" s="54" t="n">
        <f aca="false">[1]4408Exp!K$263</f>
        <v>0.00552594784</v>
      </c>
      <c r="M11" s="54" t="n">
        <f aca="false">[1]4408Exp!L$263</f>
        <v>0.0051983848</v>
      </c>
      <c r="N11" s="53" t="n">
        <f aca="false">[1]4408Exp!M$263</f>
        <v>0.0056718515</v>
      </c>
      <c r="O11" s="53" t="n">
        <f aca="false">[1]4408Exp!N$263</f>
        <v>0.005793347</v>
      </c>
      <c r="P11" s="53" t="n">
        <f aca="false">[1]4408Exp!O$263</f>
        <v>0.00684853442</v>
      </c>
      <c r="Q11" s="53" t="n">
        <f aca="false">[1]4408Exp!P$263</f>
        <v>0.00507411226</v>
      </c>
      <c r="R11" s="53" t="n">
        <f aca="false">[1]4408Exp!Q$263</f>
        <v>0.0023127104</v>
      </c>
      <c r="S11" s="53" t="n">
        <f aca="false">[1]4408Exp!R$263</f>
        <v>0.00228817456</v>
      </c>
      <c r="T11" s="53" t="n">
        <f aca="false">[1]4408Exp!S$263</f>
        <v>0.00194471004</v>
      </c>
      <c r="U11" s="53" t="n">
        <f aca="false">[1]4408Exp!T$263</f>
        <v>0</v>
      </c>
      <c r="V11" s="53" t="n">
        <f aca="false">[1]4408Exp!U$263</f>
        <v>0</v>
      </c>
      <c r="W11" s="53" t="n">
        <f aca="false">[1]4408Exp!V$263</f>
        <v>0</v>
      </c>
      <c r="X11" s="53" t="n">
        <f aca="false">[1]4408Exp!W$263</f>
        <v>0</v>
      </c>
      <c r="Y11" s="53" t="n">
        <f aca="false">[1]4408Exp!X$263</f>
        <v>0</v>
      </c>
      <c r="Z11" s="53" t="n">
        <f aca="false">[1]4408Exp!Y$263</f>
        <v>0</v>
      </c>
      <c r="AA11" s="53" t="n">
        <f aca="false">[1]4408Exp!Z$263</f>
        <v>0</v>
      </c>
      <c r="AB11" s="106" t="n">
        <f aca="false">[1]4408Exp!AA$263</f>
        <v>0</v>
      </c>
      <c r="AC11" s="38"/>
      <c r="AD11" s="55" t="n">
        <f aca="false">[1]4408Exp!AB$263</f>
        <v>2.41016</v>
      </c>
      <c r="AE11" s="56" t="n">
        <f aca="false">[1]4408Exp!AC$263</f>
        <v>2.447384</v>
      </c>
      <c r="AF11" s="56" t="n">
        <f aca="false">[1]4408Exp!AD$263</f>
        <v>2.156884</v>
      </c>
      <c r="AG11" s="56" t="n">
        <f aca="false">[1]4408Exp!AE$263</f>
        <v>1.397403</v>
      </c>
      <c r="AH11" s="56" t="n">
        <f aca="false">[1]4408Exp!AF$263</f>
        <v>0.59441</v>
      </c>
      <c r="AI11" s="56" t="n">
        <f aca="false">[1]4408Exp!AG$263</f>
        <v>0.693301</v>
      </c>
      <c r="AJ11" s="56" t="n">
        <f aca="false">[1]4408Exp!AH$263</f>
        <v>0.683747</v>
      </c>
      <c r="AK11" s="56" t="n">
        <f aca="false">[1]4408Exp!AI$263</f>
        <v>0.634733</v>
      </c>
      <c r="AL11" s="56" t="n">
        <f aca="false">[1]4408Exp!AJ$263</f>
        <v>0.752578</v>
      </c>
      <c r="AM11" s="56" t="n">
        <f aca="false">[1]4408Exp!AK$263</f>
        <v>0.661077</v>
      </c>
      <c r="AN11" s="56" t="n">
        <f aca="false">[1]4408Exp!AL$263</f>
        <v>0.64622</v>
      </c>
      <c r="AO11" s="56" t="n">
        <f aca="false">[1]4408Exp!AM$263</f>
        <v>0.559902</v>
      </c>
      <c r="AP11" s="56" t="n">
        <f aca="false">[1]4408Exp!AN$263</f>
        <v>0.569659</v>
      </c>
      <c r="AQ11" s="56" t="n">
        <f aca="false">[1]4408Exp!AO$263</f>
        <v>0.717951</v>
      </c>
      <c r="AR11" s="56" t="n">
        <f aca="false">[1]4408Exp!AP$263</f>
        <v>0.644163</v>
      </c>
      <c r="AS11" s="56" t="n">
        <f aca="false">[1]4408Exp!AQ$263</f>
        <v>0.256801</v>
      </c>
      <c r="AT11" s="56" t="n">
        <f aca="false">[1]4408Exp!AR$263</f>
        <v>0.179151</v>
      </c>
      <c r="AU11" s="56" t="n">
        <f aca="false">[1]4408Exp!AS$263</f>
        <v>0.17465</v>
      </c>
      <c r="AV11" s="56" t="n">
        <f aca="false">[1]4408Exp!AT$263</f>
        <v>0</v>
      </c>
      <c r="AW11" s="56" t="n">
        <f aca="false">[1]4408Exp!AU$263</f>
        <v>0</v>
      </c>
      <c r="AX11" s="56" t="n">
        <f aca="false">[1]4408Exp!AV$263</f>
        <v>0</v>
      </c>
      <c r="AY11" s="56" t="n">
        <f aca="false">[1]4408Exp!AW$263</f>
        <v>0</v>
      </c>
      <c r="AZ11" s="56" t="n">
        <f aca="false">[1]4408Exp!AX$263</f>
        <v>0</v>
      </c>
      <c r="BA11" s="56" t="n">
        <f aca="false">[1]4408Exp!AY$263</f>
        <v>0</v>
      </c>
      <c r="BB11" s="56" t="n">
        <f aca="false">[1]4408Exp!AZ$263</f>
        <v>0</v>
      </c>
      <c r="BC11" s="57" t="n">
        <f aca="false">[1]4408Exp!BA$263</f>
        <v>0</v>
      </c>
      <c r="BD11" s="10"/>
    </row>
    <row r="12" customFormat="false" ht="12.9" hidden="false" customHeight="false" outlineLevel="0" collapsed="false">
      <c r="B12" s="51" t="s">
        <v>33</v>
      </c>
      <c r="C12" s="52" t="n">
        <f aca="false">[1]4412Exp!B$263</f>
        <v>0.08448367774</v>
      </c>
      <c r="D12" s="53" t="n">
        <f aca="false">[1]4412Exp!C$263</f>
        <v>0.0386937418</v>
      </c>
      <c r="E12" s="53" t="n">
        <f aca="false">[1]4412Exp!D$263</f>
        <v>0.03199233576</v>
      </c>
      <c r="F12" s="53" t="n">
        <f aca="false">[1]4412Exp!E$263</f>
        <v>0.05305129676</v>
      </c>
      <c r="G12" s="53" t="n">
        <f aca="false">[1]4412Exp!F$263</f>
        <v>0.06978625178</v>
      </c>
      <c r="H12" s="53" t="n">
        <f aca="false">[1]4412Exp!G$263</f>
        <v>0.0742551803</v>
      </c>
      <c r="I12" s="53" t="n">
        <f aca="false">[1]4412Exp!H$263</f>
        <v>0.07705431342</v>
      </c>
      <c r="J12" s="54" t="n">
        <f aca="false">[1]4412Exp!I$263</f>
        <v>0.08047414984</v>
      </c>
      <c r="K12" s="54" t="n">
        <f aca="false">[1]4412Exp!J$263</f>
        <v>0.04719099014</v>
      </c>
      <c r="L12" s="54" t="n">
        <f aca="false">[1]4412Exp!K$263</f>
        <v>0.03546549216</v>
      </c>
      <c r="M12" s="54" t="n">
        <f aca="false">[1]4412Exp!L$263</f>
        <v>0.0513931579133333</v>
      </c>
      <c r="N12" s="53" t="n">
        <f aca="false">[1]4412Exp!M$263</f>
        <v>0.04070262896</v>
      </c>
      <c r="O12" s="53" t="n">
        <f aca="false">[1]4412Exp!N$263</f>
        <v>0.047291979</v>
      </c>
      <c r="P12" s="53" t="n">
        <f aca="false">[1]4412Exp!O$263</f>
        <v>0.03486939932</v>
      </c>
      <c r="Q12" s="53" t="n">
        <f aca="false">[1]4412Exp!P$263</f>
        <v>0.0279108634</v>
      </c>
      <c r="R12" s="53" t="n">
        <f aca="false">[1]4412Exp!Q$263</f>
        <v>0.02388563478</v>
      </c>
      <c r="S12" s="53" t="n">
        <f aca="false">[1]4412Exp!R$263</f>
        <v>0.02698255028</v>
      </c>
      <c r="T12" s="53" t="n">
        <f aca="false">[1]4412Exp!S$263</f>
        <v>0.02243872778</v>
      </c>
      <c r="U12" s="53" t="n">
        <f aca="false">[1]4412Exp!T$263</f>
        <v>0</v>
      </c>
      <c r="V12" s="53" t="n">
        <f aca="false">[1]4412Exp!U$263</f>
        <v>0</v>
      </c>
      <c r="W12" s="53" t="n">
        <f aca="false">[1]4412Exp!V$263</f>
        <v>0</v>
      </c>
      <c r="X12" s="53" t="n">
        <f aca="false">[1]4412Exp!W$263</f>
        <v>0</v>
      </c>
      <c r="Y12" s="53" t="n">
        <f aca="false">[1]4412Exp!X$263</f>
        <v>0</v>
      </c>
      <c r="Z12" s="53" t="n">
        <f aca="false">[1]4412Exp!Y$263</f>
        <v>0</v>
      </c>
      <c r="AA12" s="53" t="n">
        <f aca="false">[1]4412Exp!Z$263</f>
        <v>0</v>
      </c>
      <c r="AB12" s="106" t="n">
        <f aca="false">[1]4412Exp!AA$263</f>
        <v>0</v>
      </c>
      <c r="AC12" s="38"/>
      <c r="AD12" s="55" t="n">
        <f aca="false">[1]4412Exp!AB$263</f>
        <v>12.947863</v>
      </c>
      <c r="AE12" s="56" t="n">
        <f aca="false">[1]4412Exp!AC$263</f>
        <v>5.5609</v>
      </c>
      <c r="AF12" s="56" t="n">
        <f aca="false">[1]4412Exp!AD$263</f>
        <v>4.236214</v>
      </c>
      <c r="AG12" s="56" t="n">
        <f aca="false">[1]4412Exp!AE$263</f>
        <v>6.238544</v>
      </c>
      <c r="AH12" s="56" t="n">
        <f aca="false">[1]4412Exp!AF$263</f>
        <v>9.536526</v>
      </c>
      <c r="AI12" s="56" t="n">
        <f aca="false">[1]4412Exp!AG$263</f>
        <v>11.708423</v>
      </c>
      <c r="AJ12" s="56" t="n">
        <f aca="false">[1]4412Exp!AH$263</f>
        <v>14.08452</v>
      </c>
      <c r="AK12" s="56" t="n">
        <f aca="false">[1]4412Exp!AI$263</f>
        <v>17.015399</v>
      </c>
      <c r="AL12" s="56" t="n">
        <f aca="false">[1]4412Exp!AJ$263</f>
        <v>11.633476</v>
      </c>
      <c r="AM12" s="56" t="n">
        <f aca="false">[1]4412Exp!AK$263</f>
        <v>9.160413</v>
      </c>
      <c r="AN12" s="56" t="n">
        <f aca="false">[1]4412Exp!AL$263</f>
        <v>13.346133</v>
      </c>
      <c r="AO12" s="56" t="n">
        <f aca="false">[1]4412Exp!AM$263</f>
        <v>10.063065</v>
      </c>
      <c r="AP12" s="56" t="n">
        <f aca="false">[1]4412Exp!AN$263</f>
        <v>14.115491</v>
      </c>
      <c r="AQ12" s="56" t="n">
        <f aca="false">[1]4412Exp!AO$263</f>
        <v>11.418237</v>
      </c>
      <c r="AR12" s="56" t="n">
        <f aca="false">[1]4412Exp!AP$263</f>
        <v>8.257788</v>
      </c>
      <c r="AS12" s="56" t="n">
        <f aca="false">[1]4412Exp!AQ$263</f>
        <v>6.965104</v>
      </c>
      <c r="AT12" s="56" t="n">
        <f aca="false">[1]4412Exp!AR$263</f>
        <v>8.121154</v>
      </c>
      <c r="AU12" s="56" t="n">
        <f aca="false">[1]4412Exp!AS$263</f>
        <v>6.544266</v>
      </c>
      <c r="AV12" s="56" t="n">
        <f aca="false">[1]4412Exp!AT$263</f>
        <v>0</v>
      </c>
      <c r="AW12" s="56" t="n">
        <f aca="false">[1]4412Exp!AU$263</f>
        <v>0</v>
      </c>
      <c r="AX12" s="56" t="n">
        <f aca="false">[1]4412Exp!AV$263</f>
        <v>0</v>
      </c>
      <c r="AY12" s="56" t="n">
        <f aca="false">[1]4412Exp!AW$263</f>
        <v>0</v>
      </c>
      <c r="AZ12" s="56" t="n">
        <f aca="false">[1]4412Exp!AX$263</f>
        <v>0</v>
      </c>
      <c r="BA12" s="56" t="n">
        <f aca="false">[1]4412Exp!AY$263</f>
        <v>0</v>
      </c>
      <c r="BB12" s="56" t="n">
        <f aca="false">[1]4412Exp!AZ$263</f>
        <v>0</v>
      </c>
      <c r="BC12" s="57" t="n">
        <f aca="false">[1]4412Exp!BA$263</f>
        <v>0</v>
      </c>
      <c r="BD12" s="10"/>
    </row>
    <row r="13" customFormat="false" ht="12.9" hidden="false" customHeight="false" outlineLevel="0" collapsed="false">
      <c r="B13" s="51" t="s">
        <v>34</v>
      </c>
      <c r="C13" s="52" t="n">
        <f aca="false">[1]44104411Exp!B$263</f>
        <v>0.00153470828</v>
      </c>
      <c r="D13" s="53" t="n">
        <f aca="false">[1]44104411Exp!C$263</f>
        <v>0.00016464</v>
      </c>
      <c r="E13" s="53" t="n">
        <f aca="false">[1]44104411Exp!D$263</f>
        <v>0.00054892152</v>
      </c>
      <c r="F13" s="53" t="n">
        <f aca="false">[1]44104411Exp!E$263</f>
        <v>0</v>
      </c>
      <c r="G13" s="53" t="n">
        <f aca="false">[1]44104411Exp!F$263</f>
        <v>0</v>
      </c>
      <c r="H13" s="53" t="n">
        <f aca="false">[1]44104411Exp!G$263</f>
        <v>0</v>
      </c>
      <c r="I13" s="53" t="n">
        <f aca="false">[1]44104411Exp!H$263</f>
        <v>5.340972E-005</v>
      </c>
      <c r="J13" s="54" t="n">
        <f aca="false">[1]44104411Exp!I$263</f>
        <v>5.6336E-006</v>
      </c>
      <c r="K13" s="54" t="n">
        <f aca="false">[1]44104411Exp!J$263</f>
        <v>1.568E-005</v>
      </c>
      <c r="L13" s="54" t="n">
        <f aca="false">[1]44104411Exp!K$263</f>
        <v>0</v>
      </c>
      <c r="M13" s="54" t="n">
        <f aca="false">[1]44104411Exp!L$263</f>
        <v>0</v>
      </c>
      <c r="N13" s="53" t="n">
        <f aca="false">[1]44104411Exp!M$263</f>
        <v>0</v>
      </c>
      <c r="O13" s="53" t="n">
        <f aca="false">[1]44104411Exp!N$263</f>
        <v>0</v>
      </c>
      <c r="P13" s="53" t="n">
        <f aca="false">[1]44104411Exp!O$263</f>
        <v>0</v>
      </c>
      <c r="Q13" s="53" t="n">
        <f aca="false">[1]44104411Exp!P$263</f>
        <v>5.796E-005</v>
      </c>
      <c r="R13" s="53" t="n">
        <f aca="false">[1]44104411Exp!Q$263</f>
        <v>0</v>
      </c>
      <c r="S13" s="53" t="n">
        <f aca="false">[1]44104411Exp!R$263</f>
        <v>0.00012852</v>
      </c>
      <c r="T13" s="53" t="n">
        <f aca="false">[1]44104411Exp!S$263</f>
        <v>0</v>
      </c>
      <c r="U13" s="53" t="n">
        <f aca="false">[1]44104411Exp!T$263</f>
        <v>0</v>
      </c>
      <c r="V13" s="53" t="n">
        <f aca="false">[1]44104411Exp!U$263</f>
        <v>0</v>
      </c>
      <c r="W13" s="53" t="n">
        <f aca="false">[1]44104411Exp!V$263</f>
        <v>0</v>
      </c>
      <c r="X13" s="53" t="n">
        <f aca="false">[1]44104411Exp!W$263</f>
        <v>0</v>
      </c>
      <c r="Y13" s="53" t="n">
        <f aca="false">[1]44104411Exp!X$263</f>
        <v>0</v>
      </c>
      <c r="Z13" s="53" t="n">
        <f aca="false">[1]44104411Exp!Y$263</f>
        <v>0</v>
      </c>
      <c r="AA13" s="53" t="n">
        <f aca="false">[1]44104411Exp!Z$263</f>
        <v>0</v>
      </c>
      <c r="AB13" s="106" t="n">
        <f aca="false">[1]44104411Exp!AA$263</f>
        <v>0</v>
      </c>
      <c r="AC13" s="38"/>
      <c r="AD13" s="55" t="n">
        <f aca="false">[1]44104411Exp!AB$263</f>
        <v>0.496185</v>
      </c>
      <c r="AE13" s="56" t="n">
        <f aca="false">[1]44104411Exp!AC$263</f>
        <v>0.03607</v>
      </c>
      <c r="AF13" s="56" t="n">
        <f aca="false">[1]44104411Exp!AD$263</f>
        <v>0.124162</v>
      </c>
      <c r="AG13" s="56" t="n">
        <f aca="false">[1]44104411Exp!AE$263</f>
        <v>0</v>
      </c>
      <c r="AH13" s="56" t="n">
        <f aca="false">[1]44104411Exp!AF$263</f>
        <v>0</v>
      </c>
      <c r="AI13" s="56" t="n">
        <f aca="false">[1]44104411Exp!AG$263</f>
        <v>0</v>
      </c>
      <c r="AJ13" s="56" t="n">
        <f aca="false">[1]44104411Exp!AH$263</f>
        <v>0.015987</v>
      </c>
      <c r="AK13" s="56" t="n">
        <f aca="false">[1]44104411Exp!AI$263</f>
        <v>0.0025</v>
      </c>
      <c r="AL13" s="56" t="n">
        <f aca="false">[1]44104411Exp!AJ$263</f>
        <v>0.002438</v>
      </c>
      <c r="AM13" s="56" t="n">
        <f aca="false">[1]44104411Exp!AK$263</f>
        <v>0</v>
      </c>
      <c r="AN13" s="56" t="n">
        <f aca="false">[1]44104411Exp!AL$263</f>
        <v>0</v>
      </c>
      <c r="AO13" s="56" t="n">
        <f aca="false">[1]44104411Exp!AM$263</f>
        <v>0</v>
      </c>
      <c r="AP13" s="56" t="n">
        <f aca="false">[1]44104411Exp!AN$263</f>
        <v>0</v>
      </c>
      <c r="AQ13" s="56" t="n">
        <f aca="false">[1]44104411Exp!AO$263</f>
        <v>0</v>
      </c>
      <c r="AR13" s="56" t="n">
        <f aca="false">[1]44104411Exp!AP$263</f>
        <v>0.012309</v>
      </c>
      <c r="AS13" s="56" t="n">
        <f aca="false">[1]44104411Exp!AQ$263</f>
        <v>0</v>
      </c>
      <c r="AT13" s="56" t="n">
        <f aca="false">[1]44104411Exp!AR$263</f>
        <v>0.016939</v>
      </c>
      <c r="AU13" s="56" t="n">
        <f aca="false">[1]44104411Exp!AS$263</f>
        <v>0</v>
      </c>
      <c r="AV13" s="56" t="n">
        <f aca="false">[1]44104411Exp!AT$263</f>
        <v>0</v>
      </c>
      <c r="AW13" s="56" t="n">
        <f aca="false">[1]44104411Exp!AU$263</f>
        <v>0</v>
      </c>
      <c r="AX13" s="56" t="n">
        <f aca="false">[1]44104411Exp!AV$263</f>
        <v>0</v>
      </c>
      <c r="AY13" s="56" t="n">
        <f aca="false">[1]44104411Exp!AW$263</f>
        <v>0</v>
      </c>
      <c r="AZ13" s="56" t="n">
        <f aca="false">[1]44104411Exp!AX$263</f>
        <v>0</v>
      </c>
      <c r="BA13" s="56" t="n">
        <f aca="false">[1]44104411Exp!AY$263</f>
        <v>0</v>
      </c>
      <c r="BB13" s="56" t="n">
        <f aca="false">[1]44104411Exp!AZ$263</f>
        <v>0</v>
      </c>
      <c r="BC13" s="57" t="n">
        <f aca="false">[1]44104411Exp!BA$263</f>
        <v>0</v>
      </c>
      <c r="BD13" s="10"/>
    </row>
    <row r="14" customFormat="false" ht="12.9" hidden="false" customHeight="false" outlineLevel="0" collapsed="false">
      <c r="B14" s="51" t="s">
        <v>35</v>
      </c>
      <c r="C14" s="52" t="n">
        <f aca="false">[1]44094418Exp!B$263</f>
        <v>0.21318165512</v>
      </c>
      <c r="D14" s="53" t="n">
        <f aca="false">[1]44094418Exp!C$263</f>
        <v>0.23740265346</v>
      </c>
      <c r="E14" s="53" t="n">
        <f aca="false">[1]44094418Exp!D$263</f>
        <v>0.25183612244</v>
      </c>
      <c r="F14" s="53" t="n">
        <f aca="false">[1]44094418Exp!E$263</f>
        <v>0.249620308</v>
      </c>
      <c r="G14" s="53" t="n">
        <f aca="false">[1]44094418Exp!F$263</f>
        <v>0.27524996226</v>
      </c>
      <c r="H14" s="53" t="n">
        <f aca="false">[1]44094418Exp!G$263</f>
        <v>0.22880272268</v>
      </c>
      <c r="I14" s="53" t="n">
        <f aca="false">[1]44094418Exp!H$263</f>
        <v>0.25025613438</v>
      </c>
      <c r="J14" s="54" t="n">
        <f aca="false">[1]44094418Exp!I$263</f>
        <v>0.13923001638</v>
      </c>
      <c r="K14" s="54" t="n">
        <f aca="false">[1]44094418Exp!J$263</f>
        <v>0.07798968856</v>
      </c>
      <c r="L14" s="54" t="n">
        <f aca="false">[1]44094418Exp!K$263</f>
        <v>0.03934082432</v>
      </c>
      <c r="M14" s="54" t="n">
        <f aca="false">[1]44094418Exp!L$263</f>
        <v>0.06317470398</v>
      </c>
      <c r="N14" s="53" t="n">
        <f aca="false">[1]44094418Exp!M$263</f>
        <v>0.04722672066</v>
      </c>
      <c r="O14" s="53" t="n">
        <f aca="false">[1]44094418Exp!N$263</f>
        <v>0.0351518839</v>
      </c>
      <c r="P14" s="53" t="n">
        <f aca="false">[1]44094418Exp!O$263</f>
        <v>0.032015445</v>
      </c>
      <c r="Q14" s="53" t="n">
        <f aca="false">[1]44094418Exp!P$263</f>
        <v>0.02604130872</v>
      </c>
      <c r="R14" s="53" t="n">
        <f aca="false">[1]44094418Exp!Q$263</f>
        <v>0.02678701228</v>
      </c>
      <c r="S14" s="53" t="n">
        <f aca="false">[1]44094418Exp!R$263</f>
        <v>0.02573652998</v>
      </c>
      <c r="T14" s="53" t="n">
        <f aca="false">[1]44094418Exp!S$263</f>
        <v>0.0187231842</v>
      </c>
      <c r="U14" s="53" t="n">
        <f aca="false">[1]44094418Exp!T$263</f>
        <v>0</v>
      </c>
      <c r="V14" s="53" t="n">
        <f aca="false">[1]44094418Exp!U$263</f>
        <v>0</v>
      </c>
      <c r="W14" s="53" t="n">
        <f aca="false">[1]44094418Exp!V$263</f>
        <v>0</v>
      </c>
      <c r="X14" s="53" t="n">
        <f aca="false">[1]44094418Exp!W$263</f>
        <v>0</v>
      </c>
      <c r="Y14" s="53" t="n">
        <f aca="false">[1]44094418Exp!X$263</f>
        <v>0</v>
      </c>
      <c r="Z14" s="53" t="n">
        <f aca="false">[1]44094418Exp!Y$263</f>
        <v>0</v>
      </c>
      <c r="AA14" s="53" t="n">
        <f aca="false">[1]44094418Exp!Z$263</f>
        <v>0</v>
      </c>
      <c r="AB14" s="106" t="n">
        <f aca="false">[1]44094418Exp!AA$263</f>
        <v>0</v>
      </c>
      <c r="AC14" s="38"/>
      <c r="AD14" s="55" t="n">
        <f aca="false">[1]44094418Exp!AB$263</f>
        <v>36.179996</v>
      </c>
      <c r="AE14" s="56" t="n">
        <f aca="false">[1]44094418Exp!AC$263</f>
        <v>41.064791</v>
      </c>
      <c r="AF14" s="56" t="n">
        <f aca="false">[1]44094418Exp!AD$263</f>
        <v>37.528217</v>
      </c>
      <c r="AG14" s="56" t="n">
        <f aca="false">[1]44094418Exp!AE$263</f>
        <v>35.91303</v>
      </c>
      <c r="AH14" s="56" t="n">
        <f aca="false">[1]44094418Exp!AF$263</f>
        <v>42.070462</v>
      </c>
      <c r="AI14" s="56" t="n">
        <f aca="false">[1]44094418Exp!AG$263</f>
        <v>41.766483</v>
      </c>
      <c r="AJ14" s="56" t="n">
        <f aca="false">[1]44094418Exp!AH$263</f>
        <v>49.673415</v>
      </c>
      <c r="AK14" s="56" t="n">
        <f aca="false">[1]44094418Exp!AI$263</f>
        <v>41.551213</v>
      </c>
      <c r="AL14" s="56" t="n">
        <f aca="false">[1]44094418Exp!AJ$263</f>
        <v>28.744689</v>
      </c>
      <c r="AM14" s="56" t="n">
        <f aca="false">[1]44094418Exp!AK$263</f>
        <v>15.298835</v>
      </c>
      <c r="AN14" s="56" t="n">
        <f aca="false">[1]44094418Exp!AL$263</f>
        <v>28.099603</v>
      </c>
      <c r="AO14" s="56" t="n">
        <f aca="false">[1]44094418Exp!AM$263</f>
        <v>25.583522</v>
      </c>
      <c r="AP14" s="56" t="n">
        <f aca="false">[1]44094418Exp!AN$263</f>
        <v>21.379105</v>
      </c>
      <c r="AQ14" s="56" t="n">
        <f aca="false">[1]44094418Exp!AO$263</f>
        <v>19.32665</v>
      </c>
      <c r="AR14" s="56" t="n">
        <f aca="false">[1]44094418Exp!AP$263</f>
        <v>16.443948</v>
      </c>
      <c r="AS14" s="56" t="n">
        <f aca="false">[1]44094418Exp!AQ$263</f>
        <v>18.751386</v>
      </c>
      <c r="AT14" s="56" t="n">
        <f aca="false">[1]44094418Exp!AR$263</f>
        <v>18.703404</v>
      </c>
      <c r="AU14" s="56" t="n">
        <f aca="false">[1]44094418Exp!AS$263</f>
        <v>13.766005</v>
      </c>
      <c r="AV14" s="56" t="n">
        <f aca="false">[1]44094418Exp!AT$263</f>
        <v>0</v>
      </c>
      <c r="AW14" s="56" t="n">
        <f aca="false">[1]44094418Exp!AU$263</f>
        <v>0</v>
      </c>
      <c r="AX14" s="56" t="n">
        <f aca="false">[1]44094418Exp!AV$263</f>
        <v>0</v>
      </c>
      <c r="AY14" s="56" t="n">
        <f aca="false">[1]44094418Exp!AW$263</f>
        <v>0</v>
      </c>
      <c r="AZ14" s="56" t="n">
        <f aca="false">[1]44094418Exp!AX$263</f>
        <v>0</v>
      </c>
      <c r="BA14" s="56" t="n">
        <f aca="false">[1]44094418Exp!AY$263</f>
        <v>0</v>
      </c>
      <c r="BB14" s="56" t="n">
        <f aca="false">[1]44094418Exp!AZ$263</f>
        <v>0</v>
      </c>
      <c r="BC14" s="57" t="n">
        <f aca="false">[1]44094418Exp!BA$263</f>
        <v>0</v>
      </c>
      <c r="BD14" s="10"/>
    </row>
    <row r="15" customFormat="false" ht="12.9" hidden="false" customHeight="false" outlineLevel="0" collapsed="false">
      <c r="B15" s="51" t="s">
        <v>36</v>
      </c>
      <c r="C15" s="52" t="n">
        <f aca="false">[1]94Exp!B$263</f>
        <v>0</v>
      </c>
      <c r="D15" s="53" t="n">
        <f aca="false">[1]94Exp!C$263</f>
        <v>0</v>
      </c>
      <c r="E15" s="53" t="n">
        <f aca="false">[1]94Exp!D$263</f>
        <v>0</v>
      </c>
      <c r="F15" s="53" t="n">
        <f aca="false">[1]94Exp!E$263</f>
        <v>0</v>
      </c>
      <c r="G15" s="53" t="n">
        <f aca="false">[1]94Exp!F$263</f>
        <v>0</v>
      </c>
      <c r="H15" s="53" t="n">
        <f aca="false">[1]94Exp!G$263</f>
        <v>0</v>
      </c>
      <c r="I15" s="53" t="n">
        <f aca="false">[1]94Exp!H$263</f>
        <v>0</v>
      </c>
      <c r="J15" s="54" t="n">
        <f aca="false">[1]94Exp!I$263</f>
        <v>0</v>
      </c>
      <c r="K15" s="54" t="n">
        <f aca="false">[1]94Exp!J$263</f>
        <v>0</v>
      </c>
      <c r="L15" s="54" t="n">
        <f aca="false">[1]94Exp!K$263</f>
        <v>0</v>
      </c>
      <c r="M15" s="54" t="n">
        <f aca="false">[1]94Exp!L$263</f>
        <v>0</v>
      </c>
      <c r="N15" s="53" t="n">
        <f aca="false">[1]94Exp!M$263</f>
        <v>0</v>
      </c>
      <c r="O15" s="53" t="n">
        <f aca="false">[1]94Exp!N$263</f>
        <v>0.0002620548</v>
      </c>
      <c r="P15" s="53" t="n">
        <f aca="false">[1]94Exp!O$263</f>
        <v>0</v>
      </c>
      <c r="Q15" s="53" t="n">
        <f aca="false">[1]94Exp!P$263</f>
        <v>0</v>
      </c>
      <c r="R15" s="53" t="n">
        <f aca="false">[1]94Exp!Q$263</f>
        <v>0</v>
      </c>
      <c r="S15" s="53" t="n">
        <f aca="false">[1]94Exp!R$263</f>
        <v>0</v>
      </c>
      <c r="T15" s="53" t="n">
        <f aca="false">[1]94Exp!S$263</f>
        <v>0</v>
      </c>
      <c r="U15" s="53" t="n">
        <f aca="false">[1]94Exp!T$263</f>
        <v>0</v>
      </c>
      <c r="V15" s="53" t="n">
        <f aca="false">[1]94Exp!U$263</f>
        <v>0</v>
      </c>
      <c r="W15" s="53" t="n">
        <f aca="false">[1]94Exp!V$263</f>
        <v>0</v>
      </c>
      <c r="X15" s="53" t="n">
        <f aca="false">[1]94Exp!W$263</f>
        <v>0</v>
      </c>
      <c r="Y15" s="53" t="n">
        <f aca="false">[1]94Exp!X$263</f>
        <v>0</v>
      </c>
      <c r="Z15" s="53" t="n">
        <f aca="false">[1]94Exp!Y$263</f>
        <v>0</v>
      </c>
      <c r="AA15" s="53" t="n">
        <f aca="false">[1]94Exp!Z$263</f>
        <v>0</v>
      </c>
      <c r="AB15" s="106" t="n">
        <f aca="false">[1]94Exp!AA$263</f>
        <v>0</v>
      </c>
      <c r="AC15" s="38"/>
      <c r="AD15" s="55" t="n">
        <f aca="false">[1]94Exp!AB$263</f>
        <v>0</v>
      </c>
      <c r="AE15" s="56" t="n">
        <f aca="false">[1]94Exp!AC$263</f>
        <v>0</v>
      </c>
      <c r="AF15" s="56" t="n">
        <f aca="false">[1]94Exp!AD$263</f>
        <v>0</v>
      </c>
      <c r="AG15" s="56" t="n">
        <f aca="false">[1]94Exp!AE$263</f>
        <v>0</v>
      </c>
      <c r="AH15" s="56" t="n">
        <f aca="false">[1]94Exp!AF$263</f>
        <v>0</v>
      </c>
      <c r="AI15" s="56" t="n">
        <f aca="false">[1]94Exp!AG$263</f>
        <v>0</v>
      </c>
      <c r="AJ15" s="56" t="n">
        <f aca="false">[1]94Exp!AH$263</f>
        <v>0</v>
      </c>
      <c r="AK15" s="56" t="n">
        <f aca="false">[1]94Exp!AI$263</f>
        <v>0</v>
      </c>
      <c r="AL15" s="56" t="n">
        <f aca="false">[1]94Exp!AJ$263</f>
        <v>0</v>
      </c>
      <c r="AM15" s="56" t="n">
        <f aca="false">[1]94Exp!AK$263</f>
        <v>0</v>
      </c>
      <c r="AN15" s="56" t="n">
        <f aca="false">[1]94Exp!AL$263</f>
        <v>0</v>
      </c>
      <c r="AO15" s="56" t="n">
        <f aca="false">[1]94Exp!AM$263</f>
        <v>0</v>
      </c>
      <c r="AP15" s="56" t="n">
        <f aca="false">[1]94Exp!AN$263</f>
        <v>0.531239</v>
      </c>
      <c r="AQ15" s="56" t="n">
        <f aca="false">[1]94Exp!AO$263</f>
        <v>0.182136</v>
      </c>
      <c r="AR15" s="56" t="n">
        <f aca="false">[1]94Exp!AP$263</f>
        <v>0.496805</v>
      </c>
      <c r="AS15" s="56" t="n">
        <f aca="false">[1]94Exp!AQ$263</f>
        <v>0.073015</v>
      </c>
      <c r="AT15" s="56" t="n">
        <f aca="false">[1]94Exp!AR$263</f>
        <v>0.257041</v>
      </c>
      <c r="AU15" s="56" t="n">
        <f aca="false">[1]94Exp!AS$263</f>
        <v>0</v>
      </c>
      <c r="AV15" s="56" t="n">
        <f aca="false">[1]94Exp!AT$263</f>
        <v>0</v>
      </c>
      <c r="AW15" s="56" t="n">
        <f aca="false">[1]94Exp!AU$263</f>
        <v>0</v>
      </c>
      <c r="AX15" s="56" t="n">
        <f aca="false">[1]94Exp!AV$263</f>
        <v>0</v>
      </c>
      <c r="AY15" s="56" t="n">
        <f aca="false">[1]94Exp!AW$263</f>
        <v>0</v>
      </c>
      <c r="AZ15" s="56" t="n">
        <f aca="false">[1]94Exp!AX$263</f>
        <v>0</v>
      </c>
      <c r="BA15" s="56" t="n">
        <f aca="false">[1]94Exp!AY$263</f>
        <v>0</v>
      </c>
      <c r="BB15" s="56" t="n">
        <f aca="false">[1]94Exp!AZ$263</f>
        <v>0</v>
      </c>
      <c r="BC15" s="57" t="n">
        <f aca="false">[1]94Exp!BA$263</f>
        <v>0</v>
      </c>
      <c r="BD15" s="10"/>
    </row>
    <row r="16" customFormat="false" ht="12.9" hidden="false" customHeight="false" outlineLevel="0" collapsed="false">
      <c r="B16" s="58" t="s">
        <v>37</v>
      </c>
      <c r="C16" s="59" t="n">
        <f aca="false">C8-SUM(C9:C15)</f>
        <v>0.05245359238</v>
      </c>
      <c r="D16" s="60" t="n">
        <f aca="false">D8-SUM(D9:D15)</f>
        <v>0.0393698702599999</v>
      </c>
      <c r="E16" s="60" t="n">
        <f aca="false">E8-SUM(E9:E15)</f>
        <v>0.0339232368999999</v>
      </c>
      <c r="F16" s="60" t="n">
        <f aca="false">F8-SUM(F9:F15)</f>
        <v>0.0433105701000001</v>
      </c>
      <c r="G16" s="60" t="n">
        <f aca="false">G8-SUM(G9:G15)</f>
        <v>0.06387355772</v>
      </c>
      <c r="H16" s="60" t="n">
        <f aca="false">H8-SUM(H9:H15)</f>
        <v>0.0487590221999999</v>
      </c>
      <c r="I16" s="60" t="n">
        <f aca="false">I8-SUM(I9:I15)</f>
        <v>0.0825451823</v>
      </c>
      <c r="J16" s="61" t="n">
        <f aca="false">J8-SUM(J9:J15)</f>
        <v>0.1027410727</v>
      </c>
      <c r="K16" s="61" t="n">
        <f aca="false">K8-SUM(K9:K15)</f>
        <v>0.0639507491</v>
      </c>
      <c r="L16" s="61" t="n">
        <f aca="false">L8-SUM(L9:L15)</f>
        <v>0.0449223026</v>
      </c>
      <c r="M16" s="61" t="n">
        <f aca="false">M8-SUM(M9:M15)</f>
        <v>0.03913311052</v>
      </c>
      <c r="N16" s="60" t="n">
        <f aca="false">N8-SUM(N9:N15)</f>
        <v>0.0296575853</v>
      </c>
      <c r="O16" s="60" t="n">
        <f aca="false">O8-SUM(O9:O15)</f>
        <v>0.0246547</v>
      </c>
      <c r="P16" s="60" t="n">
        <f aca="false">P8-SUM(P9:P15)</f>
        <v>0.00971349259999998</v>
      </c>
      <c r="Q16" s="60" t="n">
        <f aca="false">Q8-SUM(Q9:Q15)</f>
        <v>0.01957840528</v>
      </c>
      <c r="R16" s="60" t="n">
        <f aca="false">R8-SUM(R9:R15)</f>
        <v>0.02824797136</v>
      </c>
      <c r="S16" s="60" t="n">
        <f aca="false">S8-SUM(S9:S15)</f>
        <v>0.01921908282</v>
      </c>
      <c r="T16" s="60" t="n">
        <f aca="false">T8-SUM(T9:T15)</f>
        <v>0.0112513723</v>
      </c>
      <c r="U16" s="60" t="n">
        <f aca="false">U8-SUM(U9:U15)</f>
        <v>0</v>
      </c>
      <c r="V16" s="60" t="n">
        <f aca="false">V8-SUM(V9:V15)</f>
        <v>0</v>
      </c>
      <c r="W16" s="60" t="n">
        <f aca="false">W8-SUM(W9:W15)</f>
        <v>0</v>
      </c>
      <c r="X16" s="60" t="n">
        <f aca="false">X8-SUM(X9:X15)</f>
        <v>0</v>
      </c>
      <c r="Y16" s="60" t="n">
        <f aca="false">Y8-SUM(Y9:Y15)</f>
        <v>0</v>
      </c>
      <c r="Z16" s="60" t="n">
        <f aca="false">Z8-SUM(Z9:Z15)</f>
        <v>0</v>
      </c>
      <c r="AA16" s="60" t="n">
        <f aca="false">AA8-SUM(AA9:AA15)</f>
        <v>0</v>
      </c>
      <c r="AB16" s="107" t="n">
        <f aca="false">AB8-SUM(AB9:AB15)</f>
        <v>0</v>
      </c>
      <c r="AC16" s="38"/>
      <c r="AD16" s="62" t="n">
        <f aca="false">AD8-SUM(AD9:AD15)</f>
        <v>3.42806199999998</v>
      </c>
      <c r="AE16" s="63" t="n">
        <f aca="false">AE8-SUM(AE9:AE15)</f>
        <v>2.163762</v>
      </c>
      <c r="AF16" s="63" t="n">
        <f aca="false">AF8-SUM(AF9:AF15)</f>
        <v>1.539531</v>
      </c>
      <c r="AG16" s="63" t="n">
        <f aca="false">AG8-SUM(AG9:AG15)</f>
        <v>2.38195500000001</v>
      </c>
      <c r="AH16" s="63" t="n">
        <f aca="false">AH8-SUM(AH9:AH15)</f>
        <v>3.103228</v>
      </c>
      <c r="AI16" s="63" t="n">
        <f aca="false">AI8-SUM(AI9:AI15)</f>
        <v>2.79182</v>
      </c>
      <c r="AJ16" s="63" t="n">
        <f aca="false">AJ8-SUM(AJ9:AJ15)</f>
        <v>5.968879</v>
      </c>
      <c r="AK16" s="63" t="n">
        <f aca="false">AK8-SUM(AK9:AK15)</f>
        <v>6.471841</v>
      </c>
      <c r="AL16" s="63" t="n">
        <f aca="false">AL8-SUM(AL9:AL15)</f>
        <v>4.52929100000002</v>
      </c>
      <c r="AM16" s="63" t="n">
        <f aca="false">AM8-SUM(AM9:AM15)</f>
        <v>3.12512400000001</v>
      </c>
      <c r="AN16" s="63" t="n">
        <f aca="false">AN8-SUM(AN9:AN15)</f>
        <v>4.144725</v>
      </c>
      <c r="AO16" s="63" t="n">
        <f aca="false">AO8-SUM(AO9:AO15)</f>
        <v>2.98693099999999</v>
      </c>
      <c r="AP16" s="63" t="n">
        <f aca="false">AP8-SUM(AP9:AP15)</f>
        <v>2.606042</v>
      </c>
      <c r="AQ16" s="63" t="n">
        <f aca="false">AQ8-SUM(AQ9:AQ15)</f>
        <v>1.318631</v>
      </c>
      <c r="AR16" s="63" t="n">
        <f aca="false">AR8-SUM(AR9:AR15)</f>
        <v>2.826482</v>
      </c>
      <c r="AS16" s="63" t="n">
        <f aca="false">AS8-SUM(AS9:AS15)</f>
        <v>4.73243200000001</v>
      </c>
      <c r="AT16" s="63" t="n">
        <f aca="false">AT8-SUM(AT9:AT15)</f>
        <v>3.185527</v>
      </c>
      <c r="AU16" s="63" t="n">
        <f aca="false">AU8-SUM(AU9:AU15)</f>
        <v>1.883045</v>
      </c>
      <c r="AV16" s="63" t="n">
        <f aca="false">AV8-SUM(AV9:AV15)</f>
        <v>0</v>
      </c>
      <c r="AW16" s="63" t="n">
        <f aca="false">AW8-SUM(AW9:AW15)</f>
        <v>0</v>
      </c>
      <c r="AX16" s="63" t="n">
        <f aca="false">AX8-SUM(AX9:AX15)</f>
        <v>0</v>
      </c>
      <c r="AY16" s="63" t="n">
        <f aca="false">AY8-SUM(AY9:AY15)</f>
        <v>0</v>
      </c>
      <c r="AZ16" s="63" t="n">
        <f aca="false">AZ8-SUM(AZ9:AZ15)</f>
        <v>0</v>
      </c>
      <c r="BA16" s="63" t="n">
        <f aca="false">BA8-SUM(BA9:BA15)</f>
        <v>0</v>
      </c>
      <c r="BB16" s="63" t="n">
        <f aca="false">BB8-SUM(BB9:BB15)</f>
        <v>0</v>
      </c>
      <c r="BC16" s="64" t="n">
        <f aca="false">BC8-SUM(BC9:BC15)</f>
        <v>0</v>
      </c>
      <c r="BD16" s="10"/>
    </row>
    <row r="17" customFormat="false" ht="20.05" hidden="false" customHeight="true" outlineLevel="0" collapsed="false">
      <c r="B17" s="24" t="s">
        <v>45</v>
      </c>
      <c r="C17" s="95" t="n">
        <f aca="false">SUM(C18:C18)</f>
        <v>0.256871784</v>
      </c>
      <c r="D17" s="96" t="n">
        <f aca="false">SUM(D18:D18)</f>
        <v>0.213954534</v>
      </c>
      <c r="E17" s="96" t="n">
        <f aca="false">SUM(E18:E18)</f>
        <v>0.3350235</v>
      </c>
      <c r="F17" s="96" t="n">
        <f aca="false">SUM(F18:F18)</f>
        <v>0.339559038</v>
      </c>
      <c r="G17" s="96" t="n">
        <f aca="false">SUM(G18:G18)</f>
        <v>0.614928462</v>
      </c>
      <c r="H17" s="96" t="n">
        <f aca="false">SUM(H18:H18)</f>
        <v>0.924115302</v>
      </c>
      <c r="I17" s="96" t="n">
        <f aca="false">SUM(I18:I18)</f>
        <v>1.493269554</v>
      </c>
      <c r="J17" s="97" t="n">
        <f aca="false">SUM(J18:J18)</f>
        <v>2.433136278</v>
      </c>
      <c r="K17" s="97" t="n">
        <f aca="false">SUM(K18:K18)</f>
        <v>2.557680696</v>
      </c>
      <c r="L17" s="97" t="n">
        <f aca="false">SUM(L18:L18)</f>
        <v>1.138631892</v>
      </c>
      <c r="M17" s="97" t="n">
        <f aca="false">SUM(M18:M18)</f>
        <v>1.30520598</v>
      </c>
      <c r="N17" s="96" t="n">
        <f aca="false">SUM(N18:N18)</f>
        <v>1.209967764</v>
      </c>
      <c r="O17" s="96" t="n">
        <f aca="false">SUM(O18:O18)</f>
        <v>0.955509156</v>
      </c>
      <c r="P17" s="96" t="n">
        <f aca="false">SUM(P18:P18)</f>
        <v>0.82520121</v>
      </c>
      <c r="Q17" s="96" t="n">
        <f aca="false">SUM(Q18:Q18)</f>
        <v>0.776493894</v>
      </c>
      <c r="R17" s="96" t="n">
        <f aca="false">SUM(R18:R18)</f>
        <v>0.58175274</v>
      </c>
      <c r="S17" s="96" t="n">
        <f aca="false">SUM(S18:S18)</f>
        <v>0.521613174</v>
      </c>
      <c r="T17" s="96" t="n">
        <f aca="false">SUM(T18:T18)</f>
        <v>0.587155458</v>
      </c>
      <c r="U17" s="96" t="n">
        <f aca="false">SUM(U18:U18)</f>
        <v>0</v>
      </c>
      <c r="V17" s="96" t="n">
        <f aca="false">SUM(V18:V18)</f>
        <v>0</v>
      </c>
      <c r="W17" s="96" t="n">
        <f aca="false">SUM(W18:W18)</f>
        <v>0</v>
      </c>
      <c r="X17" s="96" t="n">
        <f aca="false">SUM(X18:X18)</f>
        <v>0</v>
      </c>
      <c r="Y17" s="96" t="n">
        <f aca="false">SUM(Y18:Y18)</f>
        <v>0</v>
      </c>
      <c r="Z17" s="96" t="n">
        <f aca="false">SUM(Z18:Z18)</f>
        <v>0</v>
      </c>
      <c r="AA17" s="96" t="n">
        <f aca="false">SUM(AA18:AA18)</f>
        <v>0</v>
      </c>
      <c r="AB17" s="98" t="n">
        <f aca="false">SUM(AB18:AB18)</f>
        <v>0</v>
      </c>
      <c r="AC17" s="28"/>
      <c r="AD17" s="29" t="n">
        <f aca="false">SUM(AD18:AD18)</f>
        <v>1.882557</v>
      </c>
      <c r="AE17" s="30" t="n">
        <f aca="false">SUM(AE18:AE18)</f>
        <v>2.075336</v>
      </c>
      <c r="AF17" s="30" t="n">
        <f aca="false">SUM(AF18:AF18)</f>
        <v>2.434802</v>
      </c>
      <c r="AG17" s="30" t="n">
        <f aca="false">SUM(AG18:AG18)</f>
        <v>3.491544</v>
      </c>
      <c r="AH17" s="30" t="n">
        <f aca="false">SUM(AH18:AH18)</f>
        <v>6.511287</v>
      </c>
      <c r="AI17" s="30" t="n">
        <f aca="false">SUM(AI18:AI18)</f>
        <v>8.115585</v>
      </c>
      <c r="AJ17" s="30" t="n">
        <f aca="false">SUM(AJ18:AJ18)</f>
        <v>12.729513</v>
      </c>
      <c r="AK17" s="30" t="n">
        <f aca="false">SUM(AK18:AK18)</f>
        <v>23.166172</v>
      </c>
      <c r="AL17" s="30" t="n">
        <f aca="false">SUM(AL18:AL18)</f>
        <v>40.082769</v>
      </c>
      <c r="AM17" s="30" t="n">
        <f aca="false">SUM(AM18:AM18)</f>
        <v>32.835528</v>
      </c>
      <c r="AN17" s="30" t="n">
        <f aca="false">SUM(AN18:AN18)</f>
        <v>36.207518</v>
      </c>
      <c r="AO17" s="30" t="n">
        <f aca="false">SUM(AO18:AO18)</f>
        <v>37.17244</v>
      </c>
      <c r="AP17" s="30" t="n">
        <f aca="false">SUM(AP18:AP18)</f>
        <v>34.715553</v>
      </c>
      <c r="AQ17" s="30" t="n">
        <f aca="false">SUM(AQ18:AQ18)</f>
        <v>35.521312</v>
      </c>
      <c r="AR17" s="30" t="n">
        <f aca="false">SUM(AR18:AR18)</f>
        <v>34.924765</v>
      </c>
      <c r="AS17" s="30" t="n">
        <f aca="false">SUM(AS18:AS18)</f>
        <v>31.432568</v>
      </c>
      <c r="AT17" s="30" t="n">
        <f aca="false">SUM(AT18:AT18)</f>
        <v>30.088513</v>
      </c>
      <c r="AU17" s="30" t="n">
        <f aca="false">SUM(AU18:AU18)</f>
        <v>34.039994</v>
      </c>
      <c r="AV17" s="30" t="n">
        <f aca="false">SUM(AV18:AV18)</f>
        <v>0</v>
      </c>
      <c r="AW17" s="30" t="n">
        <f aca="false">SUM(AW18:AW18)</f>
        <v>0</v>
      </c>
      <c r="AX17" s="30" t="n">
        <f aca="false">SUM(AX18:AX18)</f>
        <v>0</v>
      </c>
      <c r="AY17" s="30" t="n">
        <f aca="false">SUM(AY18:AY18)</f>
        <v>0</v>
      </c>
      <c r="AZ17" s="30" t="n">
        <f aca="false">SUM(AZ18:AZ18)</f>
        <v>0</v>
      </c>
      <c r="BA17" s="30" t="n">
        <f aca="false">SUM(BA18:BA18)</f>
        <v>0</v>
      </c>
      <c r="BB17" s="30" t="n">
        <f aca="false">SUM(BB18:BB18)</f>
        <v>0</v>
      </c>
      <c r="BC17" s="32" t="n">
        <f aca="false">SUM(BC18:BC18)</f>
        <v>0</v>
      </c>
      <c r="BD17" s="10"/>
    </row>
    <row r="18" customFormat="false" ht="14.95" hidden="false" customHeight="true" outlineLevel="0" collapsed="false">
      <c r="B18" s="51" t="s">
        <v>46</v>
      </c>
      <c r="C18" s="108" t="n">
        <f aca="false">[1]440290Exp!B$263</f>
        <v>0.256871784</v>
      </c>
      <c r="D18" s="109" t="n">
        <f aca="false">[1]440290Exp!C$263</f>
        <v>0.213954534</v>
      </c>
      <c r="E18" s="109" t="n">
        <f aca="false">[1]440290Exp!D$263</f>
        <v>0.3350235</v>
      </c>
      <c r="F18" s="109" t="n">
        <f aca="false">[1]440290Exp!E$263</f>
        <v>0.339559038</v>
      </c>
      <c r="G18" s="109" t="n">
        <f aca="false">[1]440290Exp!F$263</f>
        <v>0.614928462</v>
      </c>
      <c r="H18" s="109" t="n">
        <f aca="false">[1]440290Exp!G$263</f>
        <v>0.924115302</v>
      </c>
      <c r="I18" s="109" t="n">
        <f aca="false">[1]440290Exp!H$263</f>
        <v>1.493269554</v>
      </c>
      <c r="J18" s="110" t="n">
        <f aca="false">[1]440290Exp!I$263</f>
        <v>2.433136278</v>
      </c>
      <c r="K18" s="110" t="n">
        <f aca="false">[1]440290Exp!J$263</f>
        <v>2.557680696</v>
      </c>
      <c r="L18" s="110" t="n">
        <f aca="false">[1]440290Exp!K$263</f>
        <v>1.138631892</v>
      </c>
      <c r="M18" s="110" t="n">
        <f aca="false">[1]440290Exp!L$263</f>
        <v>1.30520598</v>
      </c>
      <c r="N18" s="109" t="n">
        <f aca="false">[1]440290Exp!M$263</f>
        <v>1.209967764</v>
      </c>
      <c r="O18" s="109" t="n">
        <f aca="false">[1]440290Exp!N$263</f>
        <v>0.955509156</v>
      </c>
      <c r="P18" s="109" t="n">
        <f aca="false">[1]440290Exp!O$263</f>
        <v>0.82520121</v>
      </c>
      <c r="Q18" s="109" t="n">
        <f aca="false">[1]440290Exp!P$263</f>
        <v>0.776493894</v>
      </c>
      <c r="R18" s="109" t="n">
        <f aca="false">[1]440290Exp!Q$263</f>
        <v>0.58175274</v>
      </c>
      <c r="S18" s="109" t="n">
        <f aca="false">[1]440290Exp!R$263</f>
        <v>0.521613174</v>
      </c>
      <c r="T18" s="109" t="n">
        <f aca="false">[1]440290Exp!S$263</f>
        <v>0.587155458</v>
      </c>
      <c r="U18" s="109" t="n">
        <f aca="false">[1]440290Exp!T$263</f>
        <v>0</v>
      </c>
      <c r="V18" s="109" t="n">
        <f aca="false">[1]440290Exp!U$263</f>
        <v>0</v>
      </c>
      <c r="W18" s="109" t="n">
        <f aca="false">[1]440290Exp!V$263</f>
        <v>0</v>
      </c>
      <c r="X18" s="109" t="n">
        <f aca="false">[1]440290Exp!W$263</f>
        <v>0</v>
      </c>
      <c r="Y18" s="109" t="n">
        <f aca="false">[1]440290Exp!X$263</f>
        <v>0</v>
      </c>
      <c r="Z18" s="109" t="n">
        <f aca="false">[1]440290Exp!Y$263</f>
        <v>0</v>
      </c>
      <c r="AA18" s="109" t="n">
        <f aca="false">[1]440290Exp!Z$263</f>
        <v>0</v>
      </c>
      <c r="AB18" s="111" t="n">
        <f aca="false">[1]440290Exp!AA$263</f>
        <v>0</v>
      </c>
      <c r="AC18" s="112"/>
      <c r="AD18" s="55" t="n">
        <f aca="false">[1]440290Exp!AB$263</f>
        <v>1.882557</v>
      </c>
      <c r="AE18" s="56" t="n">
        <f aca="false">[1]440290Exp!AC$263</f>
        <v>2.075336</v>
      </c>
      <c r="AF18" s="56" t="n">
        <f aca="false">[1]440290Exp!AD$263</f>
        <v>2.434802</v>
      </c>
      <c r="AG18" s="56" t="n">
        <f aca="false">[1]440290Exp!AE$263</f>
        <v>3.491544</v>
      </c>
      <c r="AH18" s="56" t="n">
        <f aca="false">[1]440290Exp!AF$263</f>
        <v>6.511287</v>
      </c>
      <c r="AI18" s="56" t="n">
        <f aca="false">[1]440290Exp!AG$263</f>
        <v>8.115585</v>
      </c>
      <c r="AJ18" s="56" t="n">
        <f aca="false">[1]440290Exp!AH$263</f>
        <v>12.729513</v>
      </c>
      <c r="AK18" s="56" t="n">
        <f aca="false">[1]440290Exp!AI$263</f>
        <v>23.166172</v>
      </c>
      <c r="AL18" s="56" t="n">
        <f aca="false">[1]440290Exp!AJ$263</f>
        <v>40.082769</v>
      </c>
      <c r="AM18" s="56" t="n">
        <f aca="false">[1]440290Exp!AK$263</f>
        <v>32.835528</v>
      </c>
      <c r="AN18" s="56" t="n">
        <f aca="false">[1]440290Exp!AL$263</f>
        <v>36.207518</v>
      </c>
      <c r="AO18" s="56" t="n">
        <f aca="false">[1]440290Exp!AM$263</f>
        <v>37.17244</v>
      </c>
      <c r="AP18" s="56" t="n">
        <f aca="false">[1]440290Exp!AN$263</f>
        <v>34.715553</v>
      </c>
      <c r="AQ18" s="56" t="n">
        <f aca="false">[1]440290Exp!AO$263</f>
        <v>35.521312</v>
      </c>
      <c r="AR18" s="56" t="n">
        <f aca="false">[1]440290Exp!AP$263</f>
        <v>34.924765</v>
      </c>
      <c r="AS18" s="56" t="n">
        <f aca="false">[1]440290Exp!AQ$263</f>
        <v>31.432568</v>
      </c>
      <c r="AT18" s="56" t="n">
        <f aca="false">[1]440290Exp!AR$263</f>
        <v>30.088513</v>
      </c>
      <c r="AU18" s="56" t="n">
        <f aca="false">[1]440290Exp!AS$263</f>
        <v>34.039994</v>
      </c>
      <c r="AV18" s="56" t="n">
        <f aca="false">[1]440290Exp!AT$263</f>
        <v>0</v>
      </c>
      <c r="AW18" s="56" t="n">
        <f aca="false">[1]440290Exp!AU$263</f>
        <v>0</v>
      </c>
      <c r="AX18" s="56" t="n">
        <f aca="false">[1]440290Exp!AV$263</f>
        <v>0</v>
      </c>
      <c r="AY18" s="56" t="n">
        <f aca="false">[1]440290Exp!AW$263</f>
        <v>0</v>
      </c>
      <c r="AZ18" s="56" t="n">
        <f aca="false">[1]440290Exp!AX$263</f>
        <v>0</v>
      </c>
      <c r="BA18" s="56" t="n">
        <f aca="false">[1]440290Exp!AY$263</f>
        <v>0</v>
      </c>
      <c r="BB18" s="56" t="n">
        <f aca="false">[1]440290Exp!AZ$263</f>
        <v>0</v>
      </c>
      <c r="BC18" s="57" t="n">
        <f aca="false">[1]440290Exp!BA$263</f>
        <v>0</v>
      </c>
      <c r="BD18" s="68"/>
    </row>
    <row r="19" customFormat="false" ht="20.05" hidden="false" customHeight="true" outlineLevel="0" collapsed="false">
      <c r="B19" s="80" t="s">
        <v>38</v>
      </c>
      <c r="C19" s="65" t="n">
        <f aca="false">[1]PaperSectorMinusCoreVPAExp!B$263</f>
        <v>0.015161678</v>
      </c>
      <c r="D19" s="66" t="n">
        <f aca="false">[1]PaperSectorMinusCoreVPAExp!C$263</f>
        <v>0.012502574</v>
      </c>
      <c r="E19" s="66" t="n">
        <f aca="false">[1]PaperSectorMinusCoreVPAExp!D$263</f>
        <v>0.0185008285</v>
      </c>
      <c r="F19" s="66" t="n">
        <f aca="false">[1]PaperSectorMinusCoreVPAExp!E$263</f>
        <v>0.017191692</v>
      </c>
      <c r="G19" s="66" t="n">
        <f aca="false">[1]PaperSectorMinusCoreVPAExp!F$263</f>
        <v>0.017988607</v>
      </c>
      <c r="H19" s="66" t="n">
        <f aca="false">[1]PaperSectorMinusCoreVPAExp!G$263</f>
        <v>0.014845614</v>
      </c>
      <c r="I19" s="66" t="n">
        <f aca="false">[1]PaperSectorMinusCoreVPAExp!H$263</f>
        <v>0.013635055</v>
      </c>
      <c r="J19" s="67" t="n">
        <f aca="false">[1]PaperSectorMinusCoreVPAExp!I$263</f>
        <v>0.02293522</v>
      </c>
      <c r="K19" s="67" t="n">
        <f aca="false">[1]PaperSectorMinusCoreVPAExp!J$263</f>
        <v>0.0211289295</v>
      </c>
      <c r="L19" s="67" t="n">
        <f aca="false">[1]PaperSectorMinusCoreVPAExp!K$263</f>
        <v>0.024063648</v>
      </c>
      <c r="M19" s="67" t="n">
        <f aca="false">[1]PaperSectorMinusCoreVPAExp!L$263</f>
        <v>0.0709120783</v>
      </c>
      <c r="N19" s="66" t="n">
        <f aca="false">[1]PaperSectorMinusCoreVPAExp!M$263</f>
        <v>0.1153552645</v>
      </c>
      <c r="O19" s="66" t="n">
        <f aca="false">[1]PaperSectorMinusCoreVPAExp!N$263</f>
        <v>0.0790650035</v>
      </c>
      <c r="P19" s="66" t="n">
        <f aca="false">[1]PaperSectorMinusCoreVPAExp!O$263</f>
        <v>0.100250843</v>
      </c>
      <c r="Q19" s="66" t="n">
        <f aca="false">[1]PaperSectorMinusCoreVPAExp!P$263</f>
        <v>0.1080636165</v>
      </c>
      <c r="R19" s="66" t="n">
        <f aca="false">[1]PaperSectorMinusCoreVPAExp!Q$263</f>
        <v>0.1376420535</v>
      </c>
      <c r="S19" s="66" t="n">
        <f aca="false">[1]PaperSectorMinusCoreVPAExp!R$263</f>
        <v>0.1294069945</v>
      </c>
      <c r="T19" s="66" t="n">
        <f aca="false">[1]PaperSectorMinusCoreVPAExp!S$263</f>
        <v>0.17175585</v>
      </c>
      <c r="U19" s="66" t="n">
        <f aca="false">[1]PaperSectorMinusCoreVPAExp!T$263</f>
        <v>0</v>
      </c>
      <c r="V19" s="66" t="n">
        <f aca="false">[1]PaperSectorMinusCoreVPAExp!U$263</f>
        <v>0</v>
      </c>
      <c r="W19" s="66" t="n">
        <f aca="false">[1]PaperSectorMinusCoreVPAExp!V$263</f>
        <v>0</v>
      </c>
      <c r="X19" s="66" t="n">
        <f aca="false">[1]PaperSectorMinusCoreVPAExp!W$263</f>
        <v>0</v>
      </c>
      <c r="Y19" s="66" t="n">
        <f aca="false">[1]PaperSectorMinusCoreVPAExp!X$263</f>
        <v>0</v>
      </c>
      <c r="Z19" s="66" t="n">
        <f aca="false">[1]PaperSectorMinusCoreVPAExp!Y$263</f>
        <v>0</v>
      </c>
      <c r="AA19" s="66" t="n">
        <f aca="false">[1]PaperSectorMinusCoreVPAExp!Z$263</f>
        <v>0</v>
      </c>
      <c r="AB19" s="113" t="n">
        <f aca="false">[1]PaperSectorMinusCoreVPAExp!AA$263</f>
        <v>0</v>
      </c>
      <c r="AC19" s="28"/>
      <c r="AD19" s="48" t="n">
        <f aca="false">[1]PaperSectorMinusCoreVPAExp!AB$263</f>
        <v>2.688298</v>
      </c>
      <c r="AE19" s="49" t="n">
        <f aca="false">[1]PaperSectorMinusCoreVPAExp!AC$263</f>
        <v>1.573374</v>
      </c>
      <c r="AF19" s="49" t="n">
        <f aca="false">[1]PaperSectorMinusCoreVPAExp!AD$263</f>
        <v>1.889627</v>
      </c>
      <c r="AG19" s="49" t="n">
        <f aca="false">[1]PaperSectorMinusCoreVPAExp!AE$263</f>
        <v>1.689238</v>
      </c>
      <c r="AH19" s="49" t="n">
        <f aca="false">[1]PaperSectorMinusCoreVPAExp!AF$263</f>
        <v>1.591705</v>
      </c>
      <c r="AI19" s="49" t="n">
        <f aca="false">[1]PaperSectorMinusCoreVPAExp!AG$263</f>
        <v>1.994543</v>
      </c>
      <c r="AJ19" s="49" t="n">
        <f aca="false">[1]PaperSectorMinusCoreVPAExp!AH$263</f>
        <v>1.660895</v>
      </c>
      <c r="AK19" s="49" t="n">
        <f aca="false">[1]PaperSectorMinusCoreVPAExp!AI$263</f>
        <v>3.043944</v>
      </c>
      <c r="AL19" s="49" t="n">
        <f aca="false">[1]PaperSectorMinusCoreVPAExp!AJ$263</f>
        <v>2.919403</v>
      </c>
      <c r="AM19" s="49" t="n">
        <f aca="false">[1]PaperSectorMinusCoreVPAExp!AK$263</f>
        <v>2.749231</v>
      </c>
      <c r="AN19" s="49" t="n">
        <f aca="false">[1]PaperSectorMinusCoreVPAExp!AL$263</f>
        <v>7.654645</v>
      </c>
      <c r="AO19" s="49" t="n">
        <f aca="false">[1]PaperSectorMinusCoreVPAExp!AM$263</f>
        <v>18.198693</v>
      </c>
      <c r="AP19" s="49" t="n">
        <f aca="false">[1]PaperSectorMinusCoreVPAExp!AN$263</f>
        <v>12.922263</v>
      </c>
      <c r="AQ19" s="49" t="n">
        <f aca="false">[1]PaperSectorMinusCoreVPAExp!AO$263</f>
        <v>16.553485</v>
      </c>
      <c r="AR19" s="49" t="n">
        <f aca="false">[1]PaperSectorMinusCoreVPAExp!AP$263</f>
        <v>19.022841</v>
      </c>
      <c r="AS19" s="49" t="n">
        <f aca="false">[1]PaperSectorMinusCoreVPAExp!AQ$263</f>
        <v>24.215322</v>
      </c>
      <c r="AT19" s="49" t="n">
        <f aca="false">[1]PaperSectorMinusCoreVPAExp!AR$263</f>
        <v>20.601036</v>
      </c>
      <c r="AU19" s="49" t="n">
        <f aca="false">[1]PaperSectorMinusCoreVPAExp!AS$263</f>
        <v>27.644389</v>
      </c>
      <c r="AV19" s="49" t="n">
        <f aca="false">[1]PaperSectorMinusCoreVPAExp!AT$263</f>
        <v>0</v>
      </c>
      <c r="AW19" s="49" t="n">
        <f aca="false">[1]PaperSectorMinusCoreVPAExp!AU$263</f>
        <v>0</v>
      </c>
      <c r="AX19" s="49" t="n">
        <f aca="false">[1]PaperSectorMinusCoreVPAExp!AV$263</f>
        <v>0</v>
      </c>
      <c r="AY19" s="49" t="n">
        <f aca="false">[1]PaperSectorMinusCoreVPAExp!AW$263</f>
        <v>0</v>
      </c>
      <c r="AZ19" s="49" t="n">
        <f aca="false">[1]PaperSectorMinusCoreVPAExp!AX$263</f>
        <v>0</v>
      </c>
      <c r="BA19" s="49" t="n">
        <f aca="false">[1]PaperSectorMinusCoreVPAExp!AY$263</f>
        <v>0</v>
      </c>
      <c r="BB19" s="49" t="n">
        <f aca="false">[1]PaperSectorMinusCoreVPAExp!AZ$263</f>
        <v>0</v>
      </c>
      <c r="BC19" s="50" t="n">
        <f aca="false">[1]PaperSectorMinusCoreVPAExp!BA$263</f>
        <v>0</v>
      </c>
      <c r="BD19" s="68"/>
    </row>
    <row r="20" customFormat="false" ht="12.9" hidden="false" customHeight="false" outlineLevel="0" collapsed="false">
      <c r="B20" s="51" t="s">
        <v>39</v>
      </c>
      <c r="C20" s="69" t="n">
        <f aca="false">[1]440123Exp!B$263</f>
        <v>0</v>
      </c>
      <c r="D20" s="70" t="n">
        <f aca="false">[1]440123Exp!C$263</f>
        <v>0</v>
      </c>
      <c r="E20" s="70" t="n">
        <f aca="false">[1]440123Exp!D$263</f>
        <v>0</v>
      </c>
      <c r="F20" s="70" t="n">
        <f aca="false">[1]440123Exp!E$263</f>
        <v>0</v>
      </c>
      <c r="G20" s="70" t="n">
        <f aca="false">[1]440123Exp!F$263</f>
        <v>0</v>
      </c>
      <c r="H20" s="70" t="n">
        <f aca="false">[1]440123Exp!G$263</f>
        <v>0</v>
      </c>
      <c r="I20" s="70" t="n">
        <f aca="false">[1]440123Exp!H$263</f>
        <v>0</v>
      </c>
      <c r="J20" s="71" t="n">
        <f aca="false">[1]440123Exp!I$263</f>
        <v>0</v>
      </c>
      <c r="K20" s="71" t="n">
        <f aca="false">[1]440123Exp!J$263</f>
        <v>0</v>
      </c>
      <c r="L20" s="71" t="n">
        <f aca="false">[1]440123Exp!K$263</f>
        <v>0</v>
      </c>
      <c r="M20" s="71" t="n">
        <f aca="false">[1]440123Exp!L$263</f>
        <v>0.0179336773</v>
      </c>
      <c r="N20" s="70" t="n">
        <f aca="false">[1]440123Exp!M$263</f>
        <v>0.01027019</v>
      </c>
      <c r="O20" s="70" t="n">
        <f aca="false">[1]440123Exp!N$263</f>
        <v>0</v>
      </c>
      <c r="P20" s="70" t="n">
        <f aca="false">[1]440123Exp!O$263</f>
        <v>0</v>
      </c>
      <c r="Q20" s="70" t="n">
        <f aca="false">[1]440123Exp!P$263</f>
        <v>0</v>
      </c>
      <c r="R20" s="70" t="n">
        <f aca="false">[1]440123Exp!Q$263</f>
        <v>0</v>
      </c>
      <c r="S20" s="70" t="n">
        <f aca="false">[1]440123Exp!R$263</f>
        <v>0</v>
      </c>
      <c r="T20" s="70" t="n">
        <f aca="false">[1]440123Exp!S$263</f>
        <v>0</v>
      </c>
      <c r="U20" s="70" t="n">
        <f aca="false">[1]440123Exp!T$263</f>
        <v>0</v>
      </c>
      <c r="V20" s="70" t="n">
        <f aca="false">[1]440123Exp!U$263</f>
        <v>0</v>
      </c>
      <c r="W20" s="70" t="n">
        <f aca="false">[1]440123Exp!V$263</f>
        <v>0</v>
      </c>
      <c r="X20" s="70" t="n">
        <f aca="false">[1]440123Exp!W$263</f>
        <v>0</v>
      </c>
      <c r="Y20" s="70" t="n">
        <f aca="false">[1]440123Exp!X$263</f>
        <v>0</v>
      </c>
      <c r="Z20" s="70" t="n">
        <f aca="false">[1]440123Exp!Y$263</f>
        <v>0</v>
      </c>
      <c r="AA20" s="70" t="n">
        <f aca="false">[1]440123Exp!Z$263</f>
        <v>0</v>
      </c>
      <c r="AB20" s="114" t="n">
        <f aca="false">[1]440123Exp!AA$263</f>
        <v>0</v>
      </c>
      <c r="AC20" s="28"/>
      <c r="AD20" s="55" t="n">
        <f aca="false">[1]440123Exp!AB$263</f>
        <v>0</v>
      </c>
      <c r="AE20" s="56" t="n">
        <f aca="false">[1]440123Exp!AC$263</f>
        <v>0</v>
      </c>
      <c r="AF20" s="56" t="n">
        <f aca="false">[1]440123Exp!AD$263</f>
        <v>0</v>
      </c>
      <c r="AG20" s="56" t="n">
        <f aca="false">[1]440123Exp!AE$263</f>
        <v>0</v>
      </c>
      <c r="AH20" s="56" t="n">
        <f aca="false">[1]440123Exp!AF$263</f>
        <v>0</v>
      </c>
      <c r="AI20" s="56" t="n">
        <f aca="false">[1]440123Exp!AG$263</f>
        <v>0</v>
      </c>
      <c r="AJ20" s="56" t="n">
        <f aca="false">[1]440123Exp!AH$263</f>
        <v>0</v>
      </c>
      <c r="AK20" s="56" t="n">
        <f aca="false">[1]440123Exp!AI$263</f>
        <v>0</v>
      </c>
      <c r="AL20" s="56" t="n">
        <f aca="false">[1]440123Exp!AJ$263</f>
        <v>0</v>
      </c>
      <c r="AM20" s="56" t="n">
        <f aca="false">[1]440123Exp!AK$263</f>
        <v>0</v>
      </c>
      <c r="AN20" s="56" t="n">
        <f aca="false">[1]440123Exp!AL$263</f>
        <v>0.167958</v>
      </c>
      <c r="AO20" s="56" t="n">
        <f aca="false">[1]440123Exp!AM$263</f>
        <v>0.06309</v>
      </c>
      <c r="AP20" s="56" t="n">
        <f aca="false">[1]440123Exp!AN$263</f>
        <v>0</v>
      </c>
      <c r="AQ20" s="56" t="n">
        <f aca="false">[1]440123Exp!AO$263</f>
        <v>0</v>
      </c>
      <c r="AR20" s="56" t="n">
        <f aca="false">[1]440123Exp!AP$263</f>
        <v>0</v>
      </c>
      <c r="AS20" s="56" t="n">
        <f aca="false">[1]440123Exp!AQ$263</f>
        <v>0</v>
      </c>
      <c r="AT20" s="56" t="n">
        <f aca="false">[1]440123Exp!AR$263</f>
        <v>0</v>
      </c>
      <c r="AU20" s="56" t="n">
        <f aca="false">[1]440123Exp!AS$263</f>
        <v>0</v>
      </c>
      <c r="AV20" s="56" t="n">
        <f aca="false">[1]440123Exp!AT$263</f>
        <v>0</v>
      </c>
      <c r="AW20" s="56" t="n">
        <f aca="false">[1]440123Exp!AU$263</f>
        <v>0</v>
      </c>
      <c r="AX20" s="56" t="n">
        <f aca="false">[1]440123Exp!AV$263</f>
        <v>0</v>
      </c>
      <c r="AY20" s="56" t="n">
        <f aca="false">[1]440123Exp!AW$263</f>
        <v>0</v>
      </c>
      <c r="AZ20" s="56" t="n">
        <f aca="false">[1]440123Exp!AX$263</f>
        <v>0</v>
      </c>
      <c r="BA20" s="56" t="n">
        <f aca="false">[1]440123Exp!AY$263</f>
        <v>0</v>
      </c>
      <c r="BB20" s="56" t="n">
        <f aca="false">[1]440123Exp!AZ$263</f>
        <v>0</v>
      </c>
      <c r="BC20" s="57" t="n">
        <f aca="false">[1]440123Exp!BA$263</f>
        <v>0</v>
      </c>
      <c r="BD20" s="68"/>
    </row>
    <row r="21" customFormat="false" ht="12.9" hidden="false" customHeight="false" outlineLevel="0" collapsed="false">
      <c r="B21" s="51" t="s">
        <v>40</v>
      </c>
      <c r="C21" s="69" t="n">
        <f aca="false">'[1]4701-5Exp'!B$263</f>
        <v>0</v>
      </c>
      <c r="D21" s="70" t="n">
        <f aca="false">'[1]4701-5Exp'!C$263</f>
        <v>0</v>
      </c>
      <c r="E21" s="70" t="n">
        <f aca="false">'[1]4701-5Exp'!D$263</f>
        <v>0</v>
      </c>
      <c r="F21" s="70" t="n">
        <f aca="false">'[1]4701-5Exp'!E$263</f>
        <v>0</v>
      </c>
      <c r="G21" s="70" t="n">
        <f aca="false">'[1]4701-5Exp'!F$263</f>
        <v>0</v>
      </c>
      <c r="H21" s="70" t="n">
        <f aca="false">'[1]4701-5Exp'!G$263</f>
        <v>0</v>
      </c>
      <c r="I21" s="70" t="n">
        <f aca="false">'[1]4701-5Exp'!H$263</f>
        <v>0</v>
      </c>
      <c r="J21" s="71" t="n">
        <f aca="false">'[1]4701-5Exp'!I$263</f>
        <v>0</v>
      </c>
      <c r="K21" s="71" t="n">
        <f aca="false">'[1]4701-5Exp'!J$263</f>
        <v>0</v>
      </c>
      <c r="L21" s="71" t="n">
        <f aca="false">'[1]4701-5Exp'!K$263</f>
        <v>0</v>
      </c>
      <c r="M21" s="71" t="n">
        <f aca="false">'[1]4701-5Exp'!L$263</f>
        <v>0</v>
      </c>
      <c r="N21" s="70" t="n">
        <f aca="false">'[1]4701-5Exp'!M$263</f>
        <v>0</v>
      </c>
      <c r="O21" s="70" t="n">
        <f aca="false">'[1]4701-5Exp'!N$263</f>
        <v>0</v>
      </c>
      <c r="P21" s="70" t="n">
        <f aca="false">'[1]4701-5Exp'!O$263</f>
        <v>0</v>
      </c>
      <c r="Q21" s="70" t="n">
        <f aca="false">'[1]4701-5Exp'!P$263</f>
        <v>0</v>
      </c>
      <c r="R21" s="70" t="n">
        <f aca="false">'[1]4701-5Exp'!Q$263</f>
        <v>0</v>
      </c>
      <c r="S21" s="70" t="n">
        <f aca="false">'[1]4701-5Exp'!R$263</f>
        <v>0</v>
      </c>
      <c r="T21" s="70" t="n">
        <f aca="false">'[1]4701-5Exp'!S$263</f>
        <v>0</v>
      </c>
      <c r="U21" s="70" t="n">
        <f aca="false">'[1]4701-5Exp'!T$263</f>
        <v>0</v>
      </c>
      <c r="V21" s="70" t="n">
        <f aca="false">'[1]4701-5Exp'!U$263</f>
        <v>0</v>
      </c>
      <c r="W21" s="70" t="n">
        <f aca="false">'[1]4701-5Exp'!V$263</f>
        <v>0</v>
      </c>
      <c r="X21" s="70" t="n">
        <f aca="false">'[1]4701-5Exp'!W$263</f>
        <v>0</v>
      </c>
      <c r="Y21" s="70" t="n">
        <f aca="false">'[1]4701-5Exp'!X$263</f>
        <v>0</v>
      </c>
      <c r="Z21" s="70" t="n">
        <f aca="false">'[1]4701-5Exp'!Y$263</f>
        <v>0</v>
      </c>
      <c r="AA21" s="70" t="n">
        <f aca="false">'[1]4701-5Exp'!Z$263</f>
        <v>0</v>
      </c>
      <c r="AB21" s="114" t="n">
        <f aca="false">'[1]4701-5Exp'!AA$263</f>
        <v>0</v>
      </c>
      <c r="AC21" s="28"/>
      <c r="AD21" s="55" t="n">
        <f aca="false">'[1]4701-5Exp'!AB$263</f>
        <v>0</v>
      </c>
      <c r="AE21" s="56" t="n">
        <f aca="false">'[1]4701-5Exp'!AC$263</f>
        <v>0</v>
      </c>
      <c r="AF21" s="56" t="n">
        <f aca="false">'[1]4701-5Exp'!AD$263</f>
        <v>0</v>
      </c>
      <c r="AG21" s="56" t="n">
        <f aca="false">'[1]4701-5Exp'!AE$263</f>
        <v>0</v>
      </c>
      <c r="AH21" s="56" t="n">
        <f aca="false">'[1]4701-5Exp'!AF$263</f>
        <v>0</v>
      </c>
      <c r="AI21" s="56" t="n">
        <f aca="false">'[1]4701-5Exp'!AG$263</f>
        <v>0</v>
      </c>
      <c r="AJ21" s="56" t="n">
        <f aca="false">'[1]4701-5Exp'!AH$263</f>
        <v>0</v>
      </c>
      <c r="AK21" s="56" t="n">
        <f aca="false">'[1]4701-5Exp'!AI$263</f>
        <v>0</v>
      </c>
      <c r="AL21" s="56" t="n">
        <f aca="false">'[1]4701-5Exp'!AJ$263</f>
        <v>0</v>
      </c>
      <c r="AM21" s="56" t="n">
        <f aca="false">'[1]4701-5Exp'!AK$263</f>
        <v>0</v>
      </c>
      <c r="AN21" s="56" t="n">
        <f aca="false">'[1]4701-5Exp'!AL$263</f>
        <v>0</v>
      </c>
      <c r="AO21" s="56" t="n">
        <f aca="false">'[1]4701-5Exp'!AM$263</f>
        <v>0</v>
      </c>
      <c r="AP21" s="56" t="n">
        <f aca="false">'[1]4701-5Exp'!AN$263</f>
        <v>0</v>
      </c>
      <c r="AQ21" s="56" t="n">
        <f aca="false">'[1]4701-5Exp'!AO$263</f>
        <v>0</v>
      </c>
      <c r="AR21" s="56" t="n">
        <f aca="false">'[1]4701-5Exp'!AP$263</f>
        <v>0</v>
      </c>
      <c r="AS21" s="56" t="n">
        <f aca="false">'[1]4701-5Exp'!AQ$263</f>
        <v>0</v>
      </c>
      <c r="AT21" s="56" t="n">
        <f aca="false">'[1]4701-5Exp'!AR$263</f>
        <v>0</v>
      </c>
      <c r="AU21" s="56" t="n">
        <f aca="false">'[1]4701-5Exp'!AS$263</f>
        <v>0</v>
      </c>
      <c r="AV21" s="56" t="n">
        <f aca="false">'[1]4701-5Exp'!AT$263</f>
        <v>0</v>
      </c>
      <c r="AW21" s="56" t="n">
        <f aca="false">'[1]4701-5Exp'!AU$263</f>
        <v>0</v>
      </c>
      <c r="AX21" s="56" t="n">
        <f aca="false">'[1]4701-5Exp'!AV$263</f>
        <v>0</v>
      </c>
      <c r="AY21" s="56" t="n">
        <f aca="false">'[1]4701-5Exp'!AW$263</f>
        <v>0</v>
      </c>
      <c r="AZ21" s="56" t="n">
        <f aca="false">'[1]4701-5Exp'!AX$263</f>
        <v>0</v>
      </c>
      <c r="BA21" s="56" t="n">
        <f aca="false">'[1]4701-5Exp'!AY$263</f>
        <v>0</v>
      </c>
      <c r="BB21" s="56" t="n">
        <f aca="false">'[1]4701-5Exp'!AZ$263</f>
        <v>0</v>
      </c>
      <c r="BC21" s="57" t="n">
        <f aca="false">'[1]4701-5Exp'!BA$263</f>
        <v>0</v>
      </c>
      <c r="BD21" s="68"/>
    </row>
    <row r="22" customFormat="false" ht="13.6" hidden="false" customHeight="false" outlineLevel="0" collapsed="false">
      <c r="B22" s="72" t="s">
        <v>41</v>
      </c>
      <c r="C22" s="73" t="n">
        <f aca="false">[1]48Exp!B$263</f>
        <v>0.015161678</v>
      </c>
      <c r="D22" s="74" t="n">
        <f aca="false">[1]48Exp!C$263</f>
        <v>0.012502574</v>
      </c>
      <c r="E22" s="74" t="n">
        <f aca="false">[1]48Exp!D$263</f>
        <v>0.0185008285</v>
      </c>
      <c r="F22" s="74" t="n">
        <f aca="false">[1]48Exp!E$263</f>
        <v>0.017191692</v>
      </c>
      <c r="G22" s="74" t="n">
        <f aca="false">[1]48Exp!F$263</f>
        <v>0.017988607</v>
      </c>
      <c r="H22" s="74" t="n">
        <f aca="false">[1]48Exp!G$263</f>
        <v>0.014845614</v>
      </c>
      <c r="I22" s="74" t="n">
        <f aca="false">[1]48Exp!H$263</f>
        <v>0.013635055</v>
      </c>
      <c r="J22" s="75" t="n">
        <f aca="false">[1]48Exp!I$263</f>
        <v>0.02293522</v>
      </c>
      <c r="K22" s="75" t="n">
        <f aca="false">[1]48Exp!J$263</f>
        <v>0.0211289295</v>
      </c>
      <c r="L22" s="75" t="n">
        <f aca="false">[1]48Exp!K$263</f>
        <v>0.024063648</v>
      </c>
      <c r="M22" s="75" t="n">
        <f aca="false">[1]48Exp!L$263</f>
        <v>0.052978401</v>
      </c>
      <c r="N22" s="74" t="n">
        <f aca="false">[1]48Exp!M$263</f>
        <v>0.1050850745</v>
      </c>
      <c r="O22" s="74" t="n">
        <f aca="false">[1]48Exp!N$263</f>
        <v>0.0790650035</v>
      </c>
      <c r="P22" s="74" t="n">
        <f aca="false">[1]48Exp!O$263</f>
        <v>0.100250843</v>
      </c>
      <c r="Q22" s="74" t="n">
        <f aca="false">[1]48Exp!P$263</f>
        <v>0.1080636165</v>
      </c>
      <c r="R22" s="74" t="n">
        <f aca="false">[1]48Exp!Q$263</f>
        <v>0.1376420535</v>
      </c>
      <c r="S22" s="74" t="n">
        <f aca="false">[1]48Exp!R$263</f>
        <v>0.1294069945</v>
      </c>
      <c r="T22" s="74" t="n">
        <f aca="false">[1]48Exp!S$263</f>
        <v>0.17175585</v>
      </c>
      <c r="U22" s="74" t="n">
        <f aca="false">[1]48Exp!T$263</f>
        <v>0</v>
      </c>
      <c r="V22" s="74" t="n">
        <f aca="false">[1]48Exp!U$263</f>
        <v>0</v>
      </c>
      <c r="W22" s="74" t="n">
        <f aca="false">[1]48Exp!V$263</f>
        <v>0</v>
      </c>
      <c r="X22" s="74" t="n">
        <f aca="false">[1]48Exp!W$263</f>
        <v>0</v>
      </c>
      <c r="Y22" s="74" t="n">
        <f aca="false">[1]48Exp!X$263</f>
        <v>0</v>
      </c>
      <c r="Z22" s="74" t="n">
        <f aca="false">[1]48Exp!Y$263</f>
        <v>0</v>
      </c>
      <c r="AA22" s="74" t="n">
        <f aca="false">[1]48Exp!Z$263</f>
        <v>0</v>
      </c>
      <c r="AB22" s="115" t="n">
        <f aca="false">[1]48Exp!AA$263</f>
        <v>0</v>
      </c>
      <c r="AC22" s="38"/>
      <c r="AD22" s="76" t="n">
        <f aca="false">[1]48Exp!AB$263</f>
        <v>2.688298</v>
      </c>
      <c r="AE22" s="77" t="n">
        <f aca="false">[1]48Exp!AC$263</f>
        <v>1.573374</v>
      </c>
      <c r="AF22" s="77" t="n">
        <f aca="false">[1]48Exp!AD$263</f>
        <v>1.889627</v>
      </c>
      <c r="AG22" s="77" t="n">
        <f aca="false">[1]48Exp!AE$263</f>
        <v>1.689238</v>
      </c>
      <c r="AH22" s="77" t="n">
        <f aca="false">[1]48Exp!AF$263</f>
        <v>1.591705</v>
      </c>
      <c r="AI22" s="77" t="n">
        <f aca="false">[1]48Exp!AG$263</f>
        <v>1.994543</v>
      </c>
      <c r="AJ22" s="77" t="n">
        <f aca="false">[1]48Exp!AH$263</f>
        <v>1.660895</v>
      </c>
      <c r="AK22" s="77" t="n">
        <f aca="false">[1]48Exp!AI$263</f>
        <v>3.043944</v>
      </c>
      <c r="AL22" s="77" t="n">
        <f aca="false">[1]48Exp!AJ$263</f>
        <v>2.919403</v>
      </c>
      <c r="AM22" s="77" t="n">
        <f aca="false">[1]48Exp!AK$263</f>
        <v>2.749231</v>
      </c>
      <c r="AN22" s="77" t="n">
        <f aca="false">[1]48Exp!AL$263</f>
        <v>7.486687</v>
      </c>
      <c r="AO22" s="77" t="n">
        <f aca="false">[1]48Exp!AM$263</f>
        <v>18.135603</v>
      </c>
      <c r="AP22" s="77" t="n">
        <f aca="false">[1]48Exp!AN$263</f>
        <v>12.922263</v>
      </c>
      <c r="AQ22" s="77" t="n">
        <f aca="false">[1]48Exp!AO$263</f>
        <v>16.553485</v>
      </c>
      <c r="AR22" s="77" t="n">
        <f aca="false">[1]48Exp!AP$263</f>
        <v>19.022841</v>
      </c>
      <c r="AS22" s="77" t="n">
        <f aca="false">[1]48Exp!AQ$263</f>
        <v>24.215322</v>
      </c>
      <c r="AT22" s="77" t="n">
        <f aca="false">[1]48Exp!AR$263</f>
        <v>20.601036</v>
      </c>
      <c r="AU22" s="77" t="n">
        <f aca="false">[1]48Exp!AS$263</f>
        <v>27.644389</v>
      </c>
      <c r="AV22" s="77" t="n">
        <f aca="false">[1]48Exp!AT$263</f>
        <v>0</v>
      </c>
      <c r="AW22" s="77" t="n">
        <f aca="false">[1]48Exp!AU$263</f>
        <v>0</v>
      </c>
      <c r="AX22" s="77" t="n">
        <f aca="false">[1]48Exp!AV$263</f>
        <v>0</v>
      </c>
      <c r="AY22" s="77" t="n">
        <f aca="false">[1]48Exp!AW$263</f>
        <v>0</v>
      </c>
      <c r="AZ22" s="77" t="n">
        <f aca="false">[1]48Exp!AX$263</f>
        <v>0</v>
      </c>
      <c r="BA22" s="77" t="n">
        <f aca="false">[1]48Exp!AY$263</f>
        <v>0</v>
      </c>
      <c r="BB22" s="77" t="n">
        <f aca="false">[1]48Exp!AZ$263</f>
        <v>0</v>
      </c>
      <c r="BC22" s="116" t="n">
        <f aca="false">[1]48Exp!BA$263</f>
        <v>0</v>
      </c>
      <c r="BD22" s="68"/>
    </row>
    <row r="23" customFormat="false" ht="25" hidden="false" customHeight="true" outlineLevel="0" collapsed="false">
      <c r="B23" s="21"/>
      <c r="C23" s="23" t="s">
        <v>47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38"/>
      <c r="AD23" s="79" t="str">
        <f aca="false">C23</f>
        <v>Exports to all 28 EU member states</v>
      </c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10"/>
    </row>
    <row r="24" customFormat="false" ht="20.05" hidden="false" customHeight="true" outlineLevel="0" collapsed="false">
      <c r="B24" s="24" t="s">
        <v>27</v>
      </c>
      <c r="C24" s="95" t="n">
        <f aca="false">SUM(C26,C35,C37)</f>
        <v>0.134686368032</v>
      </c>
      <c r="D24" s="96" t="n">
        <f aca="false">SUM(D26,D35,D37)</f>
        <v>0.118123452912</v>
      </c>
      <c r="E24" s="96" t="n">
        <f aca="false">SUM(E26,E35,E37)</f>
        <v>0.183126171144</v>
      </c>
      <c r="F24" s="96" t="n">
        <f aca="false">SUM(F26,F35,F37)</f>
        <v>0.23094302498</v>
      </c>
      <c r="G24" s="96" t="n">
        <f aca="false">SUM(G26,G35,G37)</f>
        <v>0.309840855728</v>
      </c>
      <c r="H24" s="96" t="n">
        <f aca="false">SUM(H26,H35,H37)</f>
        <v>0.206579818112</v>
      </c>
      <c r="I24" s="96" t="n">
        <f aca="false">SUM(I26,I35,I37)</f>
        <v>0.412078676752</v>
      </c>
      <c r="J24" s="96" t="n">
        <f aca="false">SUM(J26,J35,J37)</f>
        <v>0.572899231684</v>
      </c>
      <c r="K24" s="96" t="n">
        <f aca="false">SUM(K26,K35,K37)</f>
        <v>0.554485799828</v>
      </c>
      <c r="L24" s="96" t="n">
        <f aca="false">SUM(L26,L35,L37)</f>
        <v>0.561239956236</v>
      </c>
      <c r="M24" s="96" t="n">
        <f aca="false">SUM(M26,M35,M37)</f>
        <v>0.572098349629333</v>
      </c>
      <c r="N24" s="96" t="n">
        <f aca="false">SUM(N26,N35,N37)</f>
        <v>0.577948103772</v>
      </c>
      <c r="O24" s="96" t="n">
        <f aca="false">SUM(O26,O35,O37)</f>
        <v>0.441864861388</v>
      </c>
      <c r="P24" s="96" t="n">
        <f aca="false">SUM(P26,P35,P37)</f>
        <v>0.475383227784</v>
      </c>
      <c r="Q24" s="96" t="n">
        <f aca="false">SUM(Q26,Q35,Q37)</f>
        <v>0.411267005536</v>
      </c>
      <c r="R24" s="96" t="n">
        <f aca="false">SUM(R26,R35,R37)</f>
        <v>0.347154880604</v>
      </c>
      <c r="S24" s="96" t="n">
        <f aca="false">SUM(S26,S35,S37)</f>
        <v>0.318399641372</v>
      </c>
      <c r="T24" s="96" t="n">
        <f aca="false">SUM(T26,T35,T37)</f>
        <v>0.354627376972</v>
      </c>
      <c r="U24" s="96" t="n">
        <f aca="false">SUM(U26,U35,U37)</f>
        <v>0</v>
      </c>
      <c r="V24" s="96" t="n">
        <f aca="false">SUM(V26,V35,V37)</f>
        <v>0</v>
      </c>
      <c r="W24" s="96" t="n">
        <f aca="false">SUM(W26,W35,W37)</f>
        <v>0</v>
      </c>
      <c r="X24" s="96" t="n">
        <f aca="false">SUM(X26,X35,X37)</f>
        <v>0</v>
      </c>
      <c r="Y24" s="96" t="n">
        <f aca="false">SUM(Y26,Y35,Y37)</f>
        <v>0</v>
      </c>
      <c r="Z24" s="96" t="n">
        <f aca="false">SUM(Z26,Z35,Z37)</f>
        <v>0</v>
      </c>
      <c r="AA24" s="97" t="n">
        <f aca="false">SUM(AA26,AA35,AA37)</f>
        <v>0</v>
      </c>
      <c r="AB24" s="98" t="n">
        <f aca="false">SUM(AB26,AB35,AB37)</f>
        <v>0</v>
      </c>
      <c r="AC24" s="38"/>
      <c r="AD24" s="48" t="n">
        <f aca="false">SUM(AD26,AD35,AD37)</f>
        <v>7.871459</v>
      </c>
      <c r="AE24" s="49" t="n">
        <f aca="false">SUM(AE26,AE35,AE37)</f>
        <v>7.749164</v>
      </c>
      <c r="AF24" s="49" t="n">
        <f aca="false">SUM(AF26,AF35,AF37)</f>
        <v>8.625247</v>
      </c>
      <c r="AG24" s="49" t="n">
        <f aca="false">SUM(AG26,AG35,AG37)</f>
        <v>9.31299</v>
      </c>
      <c r="AH24" s="49" t="n">
        <f aca="false">SUM(AH26,AH35,AH37)</f>
        <v>13.457487</v>
      </c>
      <c r="AI24" s="49" t="n">
        <f aca="false">SUM(AI26,AI35,AI37)</f>
        <v>13.566813</v>
      </c>
      <c r="AJ24" s="49" t="n">
        <f aca="false">SUM(AJ26,AJ35,AJ37)</f>
        <v>17.716296</v>
      </c>
      <c r="AK24" s="49" t="n">
        <f aca="false">SUM(AK26,AK35,AK37)</f>
        <v>28.505483</v>
      </c>
      <c r="AL24" s="49" t="n">
        <f aca="false">SUM(AL26,AL35,AL37)</f>
        <v>28.228809</v>
      </c>
      <c r="AM24" s="49" t="n">
        <f aca="false">SUM(AM26,AM35,AM37)</f>
        <v>27.629219</v>
      </c>
      <c r="AN24" s="49" t="n">
        <f aca="false">SUM(AN26,AN35,AN37)</f>
        <v>30.128165</v>
      </c>
      <c r="AO24" s="49" t="n">
        <f aca="false">SUM(AO26,AO35,AO37)</f>
        <v>30.797305</v>
      </c>
      <c r="AP24" s="49" t="n">
        <f aca="false">SUM(AP26,AP35,AP37)</f>
        <v>26.845668</v>
      </c>
      <c r="AQ24" s="49" t="n">
        <f aca="false">SUM(AQ26,AQ35,AQ37)</f>
        <v>28.427091</v>
      </c>
      <c r="AR24" s="49" t="n">
        <f aca="false">SUM(AR26,AR35,AR37)</f>
        <v>26.176847</v>
      </c>
      <c r="AS24" s="49" t="n">
        <f aca="false">SUM(AS26,AS35,AS37)</f>
        <v>22.6223</v>
      </c>
      <c r="AT24" s="49" t="n">
        <f aca="false">SUM(AT26,AT35,AT37)</f>
        <v>22.074133</v>
      </c>
      <c r="AU24" s="49" t="n">
        <f aca="false">SUM(AU26,AU35,AU37)</f>
        <v>22.946607</v>
      </c>
      <c r="AV24" s="49" t="n">
        <f aca="false">SUM(AV26,AV35,AV37)</f>
        <v>0</v>
      </c>
      <c r="AW24" s="49" t="n">
        <f aca="false">SUM(AW26,AW35,AW37)</f>
        <v>0</v>
      </c>
      <c r="AX24" s="49" t="n">
        <f aca="false">SUM(AX26,AX35,AX37)</f>
        <v>0</v>
      </c>
      <c r="AY24" s="49" t="n">
        <f aca="false">SUM(AY26,AY35,AY37)</f>
        <v>0</v>
      </c>
      <c r="AZ24" s="49" t="n">
        <f aca="false">SUM(AZ26,AZ35,AZ37)</f>
        <v>0</v>
      </c>
      <c r="BA24" s="49" t="n">
        <f aca="false">SUM(BA26,BA35,BA37)</f>
        <v>0</v>
      </c>
      <c r="BB24" s="81" t="n">
        <f aca="false">SUM(BB26,BB35,BB37)</f>
        <v>0</v>
      </c>
      <c r="BC24" s="50" t="n">
        <f aca="false">SUM(BC26,BC35,BC37)</f>
        <v>0</v>
      </c>
      <c r="BD24" s="10"/>
    </row>
    <row r="25" customFormat="false" ht="16" hidden="false" customHeight="true" outlineLevel="0" collapsed="false">
      <c r="B25" s="83" t="s">
        <v>28</v>
      </c>
      <c r="C25" s="84" t="n">
        <f aca="false">[1]CoreVPAExp!B$264</f>
        <v>0.007491825992</v>
      </c>
      <c r="D25" s="34" t="n">
        <f aca="false">[1]CoreVPAExp!C$264</f>
        <v>0.003953846232</v>
      </c>
      <c r="E25" s="34" t="n">
        <f aca="false">[1]CoreVPAExp!D$264</f>
        <v>0.008177808044</v>
      </c>
      <c r="F25" s="34" t="n">
        <f aca="false">[1]CoreVPAExp!E$264</f>
        <v>0.00641057746</v>
      </c>
      <c r="G25" s="34" t="n">
        <f aca="false">[1]CoreVPAExp!F$264</f>
        <v>0.003502060268</v>
      </c>
      <c r="H25" s="34" t="n">
        <f aca="false">[1]CoreVPAExp!G$264</f>
        <v>0.005144536852</v>
      </c>
      <c r="I25" s="34" t="n">
        <f aca="false">[1]CoreVPAExp!H$264</f>
        <v>0.010167795652</v>
      </c>
      <c r="J25" s="35" t="n">
        <f aca="false">[1]CoreVPAExp!I$264</f>
        <v>0.017986692584</v>
      </c>
      <c r="K25" s="36" t="n">
        <f aca="false">[1]CoreVPAExp!J$264</f>
        <v>0.013586410488</v>
      </c>
      <c r="L25" s="36" t="n">
        <f aca="false">[1]CoreVPAExp!K$264</f>
        <v>0.010470875296</v>
      </c>
      <c r="M25" s="36" t="n">
        <f aca="false">[1]CoreVPAExp!L$264</f>
        <v>0.0143159396093333</v>
      </c>
      <c r="N25" s="37" t="n">
        <f aca="false">[1]CoreVPAExp!M$264</f>
        <v>0.013303224172</v>
      </c>
      <c r="O25" s="37" t="n">
        <f aca="false">[1]CoreVPAExp!N$264</f>
        <v>0.012932237528</v>
      </c>
      <c r="P25" s="37" t="n">
        <f aca="false">[1]CoreVPAExp!O$264</f>
        <v>0.013109036164</v>
      </c>
      <c r="Q25" s="37" t="n">
        <f aca="false">[1]CoreVPAExp!P$264</f>
        <v>0.011965346876</v>
      </c>
      <c r="R25" s="37" t="n">
        <f aca="false">[1]CoreVPAExp!Q$264</f>
        <v>0.009976447124</v>
      </c>
      <c r="S25" s="37" t="n">
        <f aca="false">[1]CoreVPAExp!R$264</f>
        <v>0.013104620312</v>
      </c>
      <c r="T25" s="37" t="n">
        <f aca="false">[1]CoreVPAExp!S$264</f>
        <v>0.013378700552</v>
      </c>
      <c r="U25" s="37" t="n">
        <f aca="false">[1]CoreVPAExp!T$264</f>
        <v>0</v>
      </c>
      <c r="V25" s="37" t="n">
        <f aca="false">[1]CoreVPAExp!U$264</f>
        <v>0</v>
      </c>
      <c r="W25" s="37" t="n">
        <f aca="false">[1]CoreVPAExp!V$264</f>
        <v>0</v>
      </c>
      <c r="X25" s="37" t="n">
        <f aca="false">[1]CoreVPAExp!W$264</f>
        <v>0</v>
      </c>
      <c r="Y25" s="37" t="n">
        <f aca="false">[1]CoreVPAExp!X$264</f>
        <v>0</v>
      </c>
      <c r="Z25" s="37" t="n">
        <f aca="false">[1]CoreVPAExp!Y$264</f>
        <v>0</v>
      </c>
      <c r="AA25" s="37" t="n">
        <f aca="false">[1]CoreVPAExp!Z$264</f>
        <v>0</v>
      </c>
      <c r="AB25" s="99" t="n">
        <f aca="false">[1]CoreVPAExp!AA$264</f>
        <v>0</v>
      </c>
      <c r="AC25" s="38"/>
      <c r="AD25" s="100" t="n">
        <f aca="false">[1]CoreVPAExp!AB$264</f>
        <v>1.172533</v>
      </c>
      <c r="AE25" s="39" t="n">
        <f aca="false">[1]CoreVPAExp!AC$264</f>
        <v>0.700038</v>
      </c>
      <c r="AF25" s="39" t="n">
        <f aca="false">[1]CoreVPAExp!AD$264</f>
        <v>1.000491</v>
      </c>
      <c r="AG25" s="39" t="n">
        <f aca="false">[1]CoreVPAExp!AE$264</f>
        <v>0.900221</v>
      </c>
      <c r="AH25" s="39" t="n">
        <f aca="false">[1]CoreVPAExp!AF$264</f>
        <v>0.700094</v>
      </c>
      <c r="AI25" s="39" t="n">
        <f aca="false">[1]CoreVPAExp!AG$264</f>
        <v>1.048989</v>
      </c>
      <c r="AJ25" s="39" t="n">
        <f aca="false">[1]CoreVPAExp!AH$264</f>
        <v>1.697011</v>
      </c>
      <c r="AK25" s="39" t="n">
        <f aca="false">[1]CoreVPAExp!AI$264</f>
        <v>3.673466</v>
      </c>
      <c r="AL25" s="39" t="n">
        <f aca="false">[1]CoreVPAExp!AJ$264</f>
        <v>2.886331</v>
      </c>
      <c r="AM25" s="39" t="n">
        <f aca="false">[1]CoreVPAExp!AK$264</f>
        <v>2.481971</v>
      </c>
      <c r="AN25" s="39" t="n">
        <f aca="false">[1]CoreVPAExp!AL$264</f>
        <v>3.200429</v>
      </c>
      <c r="AO25" s="39" t="n">
        <f aca="false">[1]CoreVPAExp!AM$264</f>
        <v>2.485552</v>
      </c>
      <c r="AP25" s="39" t="n">
        <f aca="false">[1]CoreVPAExp!AN$264</f>
        <v>3.724726</v>
      </c>
      <c r="AQ25" s="39" t="n">
        <f aca="false">[1]CoreVPAExp!AO$264</f>
        <v>3.208832</v>
      </c>
      <c r="AR25" s="39" t="n">
        <f aca="false">[1]CoreVPAExp!AP$264</f>
        <v>3.425016</v>
      </c>
      <c r="AS25" s="39" t="n">
        <f aca="false">[1]CoreVPAExp!AQ$264</f>
        <v>2.948323</v>
      </c>
      <c r="AT25" s="39" t="n">
        <f aca="false">[1]CoreVPAExp!AR$264</f>
        <v>3.879877</v>
      </c>
      <c r="AU25" s="39" t="n">
        <f aca="false">[1]CoreVPAExp!AS$264</f>
        <v>3.57359</v>
      </c>
      <c r="AV25" s="39" t="n">
        <f aca="false">[1]CoreVPAExp!AT$264</f>
        <v>0</v>
      </c>
      <c r="AW25" s="39" t="n">
        <f aca="false">[1]CoreVPAExp!AU$264</f>
        <v>0</v>
      </c>
      <c r="AX25" s="39" t="n">
        <f aca="false">[1]CoreVPAExp!AV$264</f>
        <v>0</v>
      </c>
      <c r="AY25" s="39" t="n">
        <f aca="false">[1]CoreVPAExp!AW$264</f>
        <v>0</v>
      </c>
      <c r="AZ25" s="39" t="n">
        <f aca="false">[1]CoreVPAExp!AX$264</f>
        <v>0</v>
      </c>
      <c r="BA25" s="39" t="n">
        <f aca="false">[1]CoreVPAExp!AY$264</f>
        <v>0</v>
      </c>
      <c r="BB25" s="39" t="n">
        <f aca="false">[1]CoreVPAExp!AZ$264</f>
        <v>0</v>
      </c>
      <c r="BC25" s="101" t="n">
        <f aca="false">[1]CoreVPAExp!BA$264</f>
        <v>0</v>
      </c>
      <c r="BD25" s="10"/>
    </row>
    <row r="26" customFormat="false" ht="20.05" hidden="false" customHeight="true" outlineLevel="0" collapsed="false">
      <c r="B26" s="24" t="s">
        <v>29</v>
      </c>
      <c r="C26" s="45" t="n">
        <f aca="false">SUM([1]TimberSectorMinusCoreVPAExp!B$264)+SUM(C27:C30)</f>
        <v>0.027831962032</v>
      </c>
      <c r="D26" s="46" t="n">
        <f aca="false">SUM([1]TimberSectorMinusCoreVPAExp!C$264)+SUM(D27:D30)</f>
        <v>0.022841436912</v>
      </c>
      <c r="E26" s="46" t="n">
        <f aca="false">SUM([1]TimberSectorMinusCoreVPAExp!D$264)+SUM(E27:E30)</f>
        <v>0.030816951144</v>
      </c>
      <c r="F26" s="46" t="n">
        <f aca="false">SUM([1]TimberSectorMinusCoreVPAExp!E$264)+SUM(F27:F30)</f>
        <v>0.02751522998</v>
      </c>
      <c r="G26" s="46" t="n">
        <f aca="false">SUM([1]TimberSectorMinusCoreVPAExp!F$264)+SUM(G27:G30)</f>
        <v>0.029258800228</v>
      </c>
      <c r="H26" s="46" t="n">
        <f aca="false">SUM([1]TimberSectorMinusCoreVPAExp!G$264)+SUM(H27:H30)</f>
        <v>0.034976767112</v>
      </c>
      <c r="I26" s="46" t="n">
        <f aca="false">SUM([1]TimberSectorMinusCoreVPAExp!H$264)+SUM(I27:I30)</f>
        <v>0.040417373752</v>
      </c>
      <c r="J26" s="47" t="n">
        <f aca="false">SUM([1]TimberSectorMinusCoreVPAExp!I$264)+SUM(J27:J30)</f>
        <v>0.055192534684</v>
      </c>
      <c r="K26" s="47" t="n">
        <f aca="false">SUM([1]TimberSectorMinusCoreVPAExp!J$264)+SUM(K27:K30)</f>
        <v>0.031204914328</v>
      </c>
      <c r="L26" s="47" t="n">
        <f aca="false">SUM([1]TimberSectorMinusCoreVPAExp!K$264)+SUM(L27:L30)</f>
        <v>0.018745980736</v>
      </c>
      <c r="M26" s="47" t="n">
        <f aca="false">SUM([1]TimberSectorMinusCoreVPAExp!L$264)+SUM(M27:M30)</f>
        <v>0.0236447966293333</v>
      </c>
      <c r="N26" s="46" t="n">
        <f aca="false">SUM([1]TimberSectorMinusCoreVPAExp!M$264)+SUM(N27:N30)</f>
        <v>0.019648390272</v>
      </c>
      <c r="O26" s="46" t="n">
        <f aca="false">SUM([1]TimberSectorMinusCoreVPAExp!N$264)+SUM(O27:O30)</f>
        <v>0.015829435888</v>
      </c>
      <c r="P26" s="46" t="n">
        <f aca="false">SUM([1]TimberSectorMinusCoreVPAExp!O$264)+SUM(P27:P30)</f>
        <v>0.014420483784</v>
      </c>
      <c r="Q26" s="46" t="n">
        <f aca="false">SUM([1]TimberSectorMinusCoreVPAExp!P$264)+SUM(Q27:Q30)</f>
        <v>0.012749727536</v>
      </c>
      <c r="R26" s="46" t="n">
        <f aca="false">SUM([1]TimberSectorMinusCoreVPAExp!Q$264)+SUM(R27:R30)</f>
        <v>0.011383052604</v>
      </c>
      <c r="S26" s="46" t="n">
        <f aca="false">SUM([1]TimberSectorMinusCoreVPAExp!R$264)+SUM(S27:S30)</f>
        <v>0.014279742372</v>
      </c>
      <c r="T26" s="46" t="n">
        <f aca="false">SUM([1]TimberSectorMinusCoreVPAExp!S$264)+SUM(T27:T30)</f>
        <v>0.014950638472</v>
      </c>
      <c r="U26" s="46" t="n">
        <f aca="false">SUM([1]TimberSectorMinusCoreVPAExp!T$264)+SUM(U27:U30)</f>
        <v>0</v>
      </c>
      <c r="V26" s="46" t="n">
        <f aca="false">SUM([1]TimberSectorMinusCoreVPAExp!U$264)+SUM(V27:V30)</f>
        <v>0</v>
      </c>
      <c r="W26" s="46" t="n">
        <f aca="false">SUM([1]TimberSectorMinusCoreVPAExp!V$264)+SUM(W27:W30)</f>
        <v>0</v>
      </c>
      <c r="X26" s="46" t="n">
        <f aca="false">SUM([1]TimberSectorMinusCoreVPAExp!W$264)+SUM(X27:X30)</f>
        <v>0</v>
      </c>
      <c r="Y26" s="46" t="n">
        <f aca="false">SUM([1]TimberSectorMinusCoreVPAExp!X$264)+SUM(Y27:Y30)</f>
        <v>0</v>
      </c>
      <c r="Z26" s="46" t="n">
        <f aca="false">SUM([1]TimberSectorMinusCoreVPAExp!Y$264)+SUM(Z27:Z30)</f>
        <v>0</v>
      </c>
      <c r="AA26" s="46" t="n">
        <f aca="false">SUM([1]TimberSectorMinusCoreVPAExp!Z$264)+SUM(AA27:AA30)</f>
        <v>0</v>
      </c>
      <c r="AB26" s="117" t="n">
        <f aca="false">SUM([1]TimberSectorMinusCoreVPAExp!AA$264)+SUM(AB27:AB30)</f>
        <v>0</v>
      </c>
      <c r="AC26" s="38"/>
      <c r="AD26" s="48" t="n">
        <f aca="false">SUM([1]TimberSectorMinusCoreVPAExp!AB$264)+SUM(AD27:AD30)</f>
        <v>6.396761</v>
      </c>
      <c r="AE26" s="49" t="n">
        <f aca="false">SUM([1]TimberSectorMinusCoreVPAExp!AC$264)+SUM(AE27:AE30)</f>
        <v>6.194531</v>
      </c>
      <c r="AF26" s="49" t="n">
        <f aca="false">SUM([1]TimberSectorMinusCoreVPAExp!AD$264)+SUM(AF27:AF30)</f>
        <v>6.611036</v>
      </c>
      <c r="AG26" s="49" t="n">
        <f aca="false">SUM([1]TimberSectorMinusCoreVPAExp!AE$264)+SUM(AG27:AG30)</f>
        <v>6.292716</v>
      </c>
      <c r="AH26" s="49" t="n">
        <f aca="false">SUM([1]TimberSectorMinusCoreVPAExp!AF$264)+SUM(AH27:AH30)</f>
        <v>8.353503</v>
      </c>
      <c r="AI26" s="49" t="n">
        <f aca="false">SUM([1]TimberSectorMinusCoreVPAExp!AG$264)+SUM(AI27:AI30)</f>
        <v>11.05057</v>
      </c>
      <c r="AJ26" s="49" t="n">
        <f aca="false">SUM([1]TimberSectorMinusCoreVPAExp!AH$264)+SUM(AJ27:AJ30)</f>
        <v>10.860606</v>
      </c>
      <c r="AK26" s="49" t="n">
        <f aca="false">SUM([1]TimberSectorMinusCoreVPAExp!AI$264)+SUM(AK27:AK30)</f>
        <v>14.694911</v>
      </c>
      <c r="AL26" s="49" t="n">
        <f aca="false">SUM([1]TimberSectorMinusCoreVPAExp!AJ$264)+SUM(AL27:AL30)</f>
        <v>10.325614</v>
      </c>
      <c r="AM26" s="49" t="n">
        <f aca="false">SUM([1]TimberSectorMinusCoreVPAExp!AK$264)+SUM(AM27:AM30)</f>
        <v>5.240426</v>
      </c>
      <c r="AN26" s="49" t="n">
        <f aca="false">SUM([1]TimberSectorMinusCoreVPAExp!AL$264)+SUM(AN27:AN30)</f>
        <v>7.083936</v>
      </c>
      <c r="AO26" s="49" t="n">
        <f aca="false">SUM([1]TimberSectorMinusCoreVPAExp!AM$264)+SUM(AO27:AO30)</f>
        <v>5.994929</v>
      </c>
      <c r="AP26" s="49" t="n">
        <f aca="false">SUM([1]TimberSectorMinusCoreVPAExp!AN$264)+SUM(AP27:AP30)</f>
        <v>5.302845</v>
      </c>
      <c r="AQ26" s="49" t="n">
        <f aca="false">SUM([1]TimberSectorMinusCoreVPAExp!AO$264)+SUM(AQ27:AQ30)</f>
        <v>4.101101</v>
      </c>
      <c r="AR26" s="49" t="n">
        <f aca="false">SUM([1]TimberSectorMinusCoreVPAExp!AP$264)+SUM(AR27:AR30)</f>
        <v>3.996066</v>
      </c>
      <c r="AS26" s="49" t="n">
        <f aca="false">SUM([1]TimberSectorMinusCoreVPAExp!AQ$264)+SUM(AS27:AS30)</f>
        <v>4.505418</v>
      </c>
      <c r="AT26" s="49" t="n">
        <f aca="false">SUM([1]TimberSectorMinusCoreVPAExp!AR$264)+SUM(AT27:AT30)</f>
        <v>5.464112</v>
      </c>
      <c r="AU26" s="49" t="n">
        <f aca="false">SUM([1]TimberSectorMinusCoreVPAExp!AS$264)+SUM(AU27:AU30)</f>
        <v>4.286971</v>
      </c>
      <c r="AV26" s="49" t="n">
        <f aca="false">SUM([1]TimberSectorMinusCoreVPAExp!AT$264)+SUM(AV27:AV30)</f>
        <v>0</v>
      </c>
      <c r="AW26" s="49" t="n">
        <f aca="false">SUM([1]TimberSectorMinusCoreVPAExp!AU$264)+SUM(AW27:AW30)</f>
        <v>0</v>
      </c>
      <c r="AX26" s="49" t="n">
        <f aca="false">SUM([1]TimberSectorMinusCoreVPAExp!AV$264)+SUM(AX27:AX30)</f>
        <v>0</v>
      </c>
      <c r="AY26" s="49" t="n">
        <f aca="false">SUM([1]TimberSectorMinusCoreVPAExp!AW$264)+SUM(AY27:AY30)</f>
        <v>0</v>
      </c>
      <c r="AZ26" s="49" t="n">
        <f aca="false">SUM([1]TimberSectorMinusCoreVPAExp!AX$264)+SUM(AZ27:AZ30)</f>
        <v>0</v>
      </c>
      <c r="BA26" s="49" t="n">
        <f aca="false">SUM([1]TimberSectorMinusCoreVPAExp!AY$264)+SUM(BA27:BA30)</f>
        <v>0</v>
      </c>
      <c r="BB26" s="49" t="n">
        <f aca="false">SUM([1]TimberSectorMinusCoreVPAExp!AZ$264)+SUM(BB27:BB30)</f>
        <v>0</v>
      </c>
      <c r="BC26" s="50" t="n">
        <f aca="false">SUM([1]TimberSectorMinusCoreVPAExp!BA$264)+SUM(BC27:BC30)</f>
        <v>0</v>
      </c>
      <c r="BD26" s="10"/>
    </row>
    <row r="27" customFormat="false" ht="12.9" hidden="false" customHeight="false" outlineLevel="0" collapsed="false">
      <c r="B27" s="51" t="s">
        <v>30</v>
      </c>
      <c r="C27" s="52" t="n">
        <f aca="false">[1]4403Exp!B$264</f>
        <v>0.000203</v>
      </c>
      <c r="D27" s="85" t="n">
        <f aca="false">[1]4403Exp!C$264</f>
        <v>0.0016596118</v>
      </c>
      <c r="E27" s="85" t="n">
        <f aca="false">[1]4403Exp!D$264</f>
        <v>0.0027475</v>
      </c>
      <c r="F27" s="85" t="n">
        <f aca="false">[1]4403Exp!E$264</f>
        <v>0.0009339134</v>
      </c>
      <c r="G27" s="85" t="n">
        <f aca="false">[1]4403Exp!F$264</f>
        <v>0.0002585996</v>
      </c>
      <c r="H27" s="85" t="n">
        <f aca="false">[1]4403Exp!G$264</f>
        <v>0.00108808</v>
      </c>
      <c r="I27" s="85" t="n">
        <f aca="false">[1]4403Exp!H$264</f>
        <v>0.0003094</v>
      </c>
      <c r="J27" s="86" t="n">
        <f aca="false">[1]4403Exp!I$264</f>
        <v>7.9814E-005</v>
      </c>
      <c r="K27" s="54" t="n">
        <f aca="false">[1]4403Exp!J$264</f>
        <v>0.000205352</v>
      </c>
      <c r="L27" s="54" t="n">
        <f aca="false">[1]4403Exp!K$264</f>
        <v>0.000420994</v>
      </c>
      <c r="M27" s="54" t="n">
        <f aca="false">[1]4403Exp!L$264</f>
        <v>0.0008253252</v>
      </c>
      <c r="N27" s="53" t="n">
        <f aca="false">[1]4403Exp!M$264</f>
        <v>0.0008858948</v>
      </c>
      <c r="O27" s="53" t="n">
        <f aca="false">[1]4403Exp!N$264</f>
        <v>0.0005413898</v>
      </c>
      <c r="P27" s="53" t="n">
        <f aca="false">[1]4403Exp!O$264</f>
        <v>0.0019393472</v>
      </c>
      <c r="Q27" s="53" t="n">
        <f aca="false">[1]4403Exp!P$264</f>
        <v>0.0001176</v>
      </c>
      <c r="R27" s="53" t="n">
        <f aca="false">[1]4403Exp!Q$264</f>
        <v>0.000523698</v>
      </c>
      <c r="S27" s="53" t="n">
        <f aca="false">[1]4403Exp!R$264</f>
        <v>0.0012844342</v>
      </c>
      <c r="T27" s="53" t="n">
        <f aca="false">[1]4403Exp!S$264</f>
        <v>0.001534008</v>
      </c>
      <c r="U27" s="53" t="n">
        <f aca="false">[1]4403Exp!T$264</f>
        <v>0</v>
      </c>
      <c r="V27" s="53" t="n">
        <f aca="false">[1]4403Exp!U$264</f>
        <v>0</v>
      </c>
      <c r="W27" s="53" t="n">
        <f aca="false">[1]4403Exp!V$264</f>
        <v>0</v>
      </c>
      <c r="X27" s="53" t="n">
        <f aca="false">[1]4403Exp!W$264</f>
        <v>0</v>
      </c>
      <c r="Y27" s="53" t="n">
        <f aca="false">[1]4403Exp!X$264</f>
        <v>0</v>
      </c>
      <c r="Z27" s="53" t="n">
        <f aca="false">[1]4403Exp!Y$264</f>
        <v>0</v>
      </c>
      <c r="AA27" s="53" t="n">
        <f aca="false">[1]4403Exp!Z$264</f>
        <v>0</v>
      </c>
      <c r="AB27" s="106" t="n">
        <f aca="false">[1]4403Exp!AA$264</f>
        <v>0</v>
      </c>
      <c r="AC27" s="38"/>
      <c r="AD27" s="55" t="n">
        <f aca="false">[1]4403Exp!AB$264</f>
        <v>0.005694</v>
      </c>
      <c r="AE27" s="118" t="n">
        <f aca="false">[1]4403Exp!AC$264</f>
        <v>0.104177</v>
      </c>
      <c r="AF27" s="118" t="n">
        <f aca="false">[1]4403Exp!AD$264</f>
        <v>0.048949</v>
      </c>
      <c r="AG27" s="118" t="n">
        <f aca="false">[1]4403Exp!AE$264</f>
        <v>0.040723</v>
      </c>
      <c r="AH27" s="118" t="n">
        <f aca="false">[1]4403Exp!AF$264</f>
        <v>0.019163</v>
      </c>
      <c r="AI27" s="118" t="n">
        <f aca="false">[1]4403Exp!AG$264</f>
        <v>0.030122</v>
      </c>
      <c r="AJ27" s="118" t="n">
        <f aca="false">[1]4403Exp!AH$264</f>
        <v>0.008159</v>
      </c>
      <c r="AK27" s="118" t="n">
        <f aca="false">[1]4403Exp!AI$264</f>
        <v>0.019062</v>
      </c>
      <c r="AL27" s="118" t="n">
        <f aca="false">[1]4403Exp!AJ$264</f>
        <v>0.012189</v>
      </c>
      <c r="AM27" s="118" t="n">
        <f aca="false">[1]4403Exp!AK$264</f>
        <v>0.054478</v>
      </c>
      <c r="AN27" s="118" t="n">
        <f aca="false">[1]4403Exp!AL$264</f>
        <v>0.113606</v>
      </c>
      <c r="AO27" s="118" t="n">
        <f aca="false">[1]4403Exp!AM$264</f>
        <v>0.124175</v>
      </c>
      <c r="AP27" s="118" t="n">
        <f aca="false">[1]4403Exp!AN$264</f>
        <v>0.077248</v>
      </c>
      <c r="AQ27" s="118" t="n">
        <f aca="false">[1]4403Exp!AO$264</f>
        <v>0.250601</v>
      </c>
      <c r="AR27" s="118" t="n">
        <f aca="false">[1]4403Exp!AP$264</f>
        <v>0.022192</v>
      </c>
      <c r="AS27" s="118" t="n">
        <f aca="false">[1]4403Exp!AQ$264</f>
        <v>0.071906</v>
      </c>
      <c r="AT27" s="118" t="n">
        <f aca="false">[1]4403Exp!AR$264</f>
        <v>0.171164</v>
      </c>
      <c r="AU27" s="118" t="n">
        <f aca="false">[1]4403Exp!AS$264</f>
        <v>0.231862</v>
      </c>
      <c r="AV27" s="118" t="n">
        <f aca="false">[1]4403Exp!AT$264</f>
        <v>0</v>
      </c>
      <c r="AW27" s="118" t="n">
        <f aca="false">[1]4403Exp!AU$264</f>
        <v>0</v>
      </c>
      <c r="AX27" s="118" t="n">
        <f aca="false">[1]4403Exp!AV$264</f>
        <v>0</v>
      </c>
      <c r="AY27" s="118" t="n">
        <f aca="false">[1]4403Exp!AW$264</f>
        <v>0</v>
      </c>
      <c r="AZ27" s="118" t="n">
        <f aca="false">[1]4403Exp!AX$264</f>
        <v>0</v>
      </c>
      <c r="BA27" s="118" t="n">
        <f aca="false">[1]4403Exp!AY$264</f>
        <v>0</v>
      </c>
      <c r="BB27" s="118" t="n">
        <f aca="false">[1]4403Exp!AZ$264</f>
        <v>0</v>
      </c>
      <c r="BC27" s="119" t="n">
        <f aca="false">[1]4403Exp!BA$264</f>
        <v>0</v>
      </c>
      <c r="BD27" s="10"/>
    </row>
    <row r="28" customFormat="false" ht="12.9" hidden="false" customHeight="false" outlineLevel="0" collapsed="false">
      <c r="B28" s="51" t="s">
        <v>31</v>
      </c>
      <c r="C28" s="52" t="n">
        <f aca="false">[1]4407Exp!B$264</f>
        <v>0.002570254232</v>
      </c>
      <c r="D28" s="85" t="n">
        <f aca="false">[1]4407Exp!C$264</f>
        <v>0.001511279952</v>
      </c>
      <c r="E28" s="85" t="n">
        <f aca="false">[1]4407Exp!D$264</f>
        <v>0.003432023504</v>
      </c>
      <c r="F28" s="85" t="n">
        <f aca="false">[1]4407Exp!E$264</f>
        <v>0.00347189206</v>
      </c>
      <c r="G28" s="85" t="n">
        <f aca="false">[1]4407Exp!F$264</f>
        <v>0.002763155668</v>
      </c>
      <c r="H28" s="85" t="n">
        <f aca="false">[1]4407Exp!G$264</f>
        <v>0.004003988352</v>
      </c>
      <c r="I28" s="85" t="n">
        <f aca="false">[1]4407Exp!H$264</f>
        <v>0.002618806372</v>
      </c>
      <c r="J28" s="86" t="n">
        <f aca="false">[1]4407Exp!I$264</f>
        <v>0.003526197584</v>
      </c>
      <c r="K28" s="54" t="n">
        <f aca="false">[1]4407Exp!J$264</f>
        <v>0.002609804288</v>
      </c>
      <c r="L28" s="54" t="n">
        <f aca="false">[1]4407Exp!K$264</f>
        <v>0.003117635976</v>
      </c>
      <c r="M28" s="54" t="n">
        <f aca="false">[1]4407Exp!L$264</f>
        <v>0.001310021076</v>
      </c>
      <c r="N28" s="53" t="n">
        <f aca="false">[1]4407Exp!M$264</f>
        <v>0.002196475372</v>
      </c>
      <c r="O28" s="53" t="n">
        <f aca="false">[1]4407Exp!N$264</f>
        <v>0.000870233728</v>
      </c>
      <c r="P28" s="53" t="n">
        <f aca="false">[1]4407Exp!O$264</f>
        <v>0.000418108964</v>
      </c>
      <c r="Q28" s="53" t="n">
        <f aca="false">[1]4407Exp!P$264</f>
        <v>0.000714999376</v>
      </c>
      <c r="R28" s="53" t="n">
        <f aca="false">[1]4407Exp!Q$264</f>
        <v>0.000578429124</v>
      </c>
      <c r="S28" s="53" t="n">
        <f aca="false">[1]4407Exp!R$264</f>
        <v>2.0496112E-005</v>
      </c>
      <c r="T28" s="53" t="n">
        <f aca="false">[1]4407Exp!S$264</f>
        <v>0.000581132552</v>
      </c>
      <c r="U28" s="53" t="n">
        <f aca="false">[1]4407Exp!T$264</f>
        <v>0</v>
      </c>
      <c r="V28" s="53" t="n">
        <f aca="false">[1]4407Exp!U$264</f>
        <v>0</v>
      </c>
      <c r="W28" s="53" t="n">
        <f aca="false">[1]4407Exp!V$264</f>
        <v>0</v>
      </c>
      <c r="X28" s="53" t="n">
        <f aca="false">[1]4407Exp!W$264</f>
        <v>0</v>
      </c>
      <c r="Y28" s="53" t="n">
        <f aca="false">[1]4407Exp!X$264</f>
        <v>0</v>
      </c>
      <c r="Z28" s="53" t="n">
        <f aca="false">[1]4407Exp!Y$264</f>
        <v>0</v>
      </c>
      <c r="AA28" s="53" t="n">
        <f aca="false">[1]4407Exp!Z$264</f>
        <v>0</v>
      </c>
      <c r="AB28" s="106" t="n">
        <f aca="false">[1]4407Exp!AA$264</f>
        <v>0</v>
      </c>
      <c r="AC28" s="38"/>
      <c r="AD28" s="55" t="n">
        <f aca="false">[1]4407Exp!AB$264</f>
        <v>0.658198</v>
      </c>
      <c r="AE28" s="118" t="n">
        <f aca="false">[1]4407Exp!AC$264</f>
        <v>0.513768</v>
      </c>
      <c r="AF28" s="118" t="n">
        <f aca="false">[1]4407Exp!AD$264</f>
        <v>0.766823</v>
      </c>
      <c r="AG28" s="118" t="n">
        <f aca="false">[1]4407Exp!AE$264</f>
        <v>0.697889</v>
      </c>
      <c r="AH28" s="118" t="n">
        <f aca="false">[1]4407Exp!AF$264</f>
        <v>0.620674</v>
      </c>
      <c r="AI28" s="118" t="n">
        <f aca="false">[1]4407Exp!AG$264</f>
        <v>0.944848</v>
      </c>
      <c r="AJ28" s="118" t="n">
        <f aca="false">[1]4407Exp!AH$264</f>
        <v>0.518626</v>
      </c>
      <c r="AK28" s="118" t="n">
        <f aca="false">[1]4407Exp!AI$264</f>
        <v>1.112383</v>
      </c>
      <c r="AL28" s="118" t="n">
        <f aca="false">[1]4407Exp!AJ$264</f>
        <v>0.853245</v>
      </c>
      <c r="AM28" s="118" t="n">
        <f aca="false">[1]4407Exp!AK$264</f>
        <v>0.863242</v>
      </c>
      <c r="AN28" s="118" t="n">
        <f aca="false">[1]4407Exp!AL$264</f>
        <v>0.374492</v>
      </c>
      <c r="AO28" s="118" t="n">
        <f aca="false">[1]4407Exp!AM$264</f>
        <v>0.85677</v>
      </c>
      <c r="AP28" s="118" t="n">
        <f aca="false">[1]4407Exp!AN$264</f>
        <v>0.500072</v>
      </c>
      <c r="AQ28" s="118" t="n">
        <f aca="false">[1]4407Exp!AO$264</f>
        <v>0.212387</v>
      </c>
      <c r="AR28" s="118" t="n">
        <f aca="false">[1]4407Exp!AP$264</f>
        <v>0.540696</v>
      </c>
      <c r="AS28" s="118" t="n">
        <f aca="false">[1]4407Exp!AQ$264</f>
        <v>0.47034</v>
      </c>
      <c r="AT28" s="118" t="n">
        <f aca="false">[1]4407Exp!AR$264</f>
        <v>0.014801</v>
      </c>
      <c r="AU28" s="118" t="n">
        <f aca="false">[1]4407Exp!AS$264</f>
        <v>0.139062</v>
      </c>
      <c r="AV28" s="118" t="n">
        <f aca="false">[1]4407Exp!AT$264</f>
        <v>0</v>
      </c>
      <c r="AW28" s="118" t="n">
        <f aca="false">[1]4407Exp!AU$264</f>
        <v>0</v>
      </c>
      <c r="AX28" s="118" t="n">
        <f aca="false">[1]4407Exp!AV$264</f>
        <v>0</v>
      </c>
      <c r="AY28" s="118" t="n">
        <f aca="false">[1]4407Exp!AW$264</f>
        <v>0</v>
      </c>
      <c r="AZ28" s="118" t="n">
        <f aca="false">[1]4407Exp!AX$264</f>
        <v>0</v>
      </c>
      <c r="BA28" s="118" t="n">
        <f aca="false">[1]4407Exp!AY$264</f>
        <v>0</v>
      </c>
      <c r="BB28" s="118" t="n">
        <f aca="false">[1]4407Exp!AZ$264</f>
        <v>0</v>
      </c>
      <c r="BC28" s="119" t="n">
        <f aca="false">[1]4407Exp!BA$264</f>
        <v>0</v>
      </c>
      <c r="BD28" s="10"/>
    </row>
    <row r="29" customFormat="false" ht="12.9" hidden="false" customHeight="false" outlineLevel="0" collapsed="false">
      <c r="B29" s="51" t="s">
        <v>32</v>
      </c>
      <c r="C29" s="52" t="n">
        <f aca="false">[1]4408Exp!B$264</f>
        <v>0.00064106</v>
      </c>
      <c r="D29" s="85" t="n">
        <f aca="false">[1]4408Exp!C$264</f>
        <v>4.788E-005</v>
      </c>
      <c r="E29" s="85" t="n">
        <f aca="false">[1]4408Exp!D$264</f>
        <v>0.00137039742</v>
      </c>
      <c r="F29" s="85" t="n">
        <f aca="false">[1]4408Exp!E$264</f>
        <v>0.001003352</v>
      </c>
      <c r="G29" s="85" t="n">
        <f aca="false">[1]4408Exp!F$264</f>
        <v>0.00021546</v>
      </c>
      <c r="H29" s="85" t="n">
        <f aca="false">[1]4408Exp!G$264</f>
        <v>5.24685E-005</v>
      </c>
      <c r="I29" s="85" t="n">
        <f aca="false">[1]4408Exp!H$264</f>
        <v>2.135714E-005</v>
      </c>
      <c r="J29" s="86" t="n">
        <f aca="false">[1]4408Exp!I$264</f>
        <v>0</v>
      </c>
      <c r="K29" s="54" t="n">
        <f aca="false">[1]4408Exp!J$264</f>
        <v>0</v>
      </c>
      <c r="L29" s="54" t="n">
        <f aca="false">[1]4408Exp!K$264</f>
        <v>4.3358E-005</v>
      </c>
      <c r="M29" s="54" t="n">
        <f aca="false">[1]4408Exp!L$264</f>
        <v>3.458E-006</v>
      </c>
      <c r="N29" s="53" t="n">
        <f aca="false">[1]4408Exp!M$264</f>
        <v>1.862E-006</v>
      </c>
      <c r="O29" s="53" t="n">
        <f aca="false">[1]4408Exp!N$264</f>
        <v>1.064E-006</v>
      </c>
      <c r="P29" s="53" t="n">
        <f aca="false">[1]4408Exp!O$264</f>
        <v>0</v>
      </c>
      <c r="Q29" s="53" t="n">
        <f aca="false">[1]4408Exp!P$264</f>
        <v>0</v>
      </c>
      <c r="R29" s="53" t="n">
        <f aca="false">[1]4408Exp!Q$264</f>
        <v>0</v>
      </c>
      <c r="S29" s="53" t="n">
        <f aca="false">[1]4408Exp!R$264</f>
        <v>0</v>
      </c>
      <c r="T29" s="53" t="n">
        <f aca="false">[1]4408Exp!S$264</f>
        <v>0</v>
      </c>
      <c r="U29" s="53" t="n">
        <f aca="false">[1]4408Exp!T$264</f>
        <v>0</v>
      </c>
      <c r="V29" s="53" t="n">
        <f aca="false">[1]4408Exp!U$264</f>
        <v>0</v>
      </c>
      <c r="W29" s="53" t="n">
        <f aca="false">[1]4408Exp!V$264</f>
        <v>0</v>
      </c>
      <c r="X29" s="53" t="n">
        <f aca="false">[1]4408Exp!W$264</f>
        <v>0</v>
      </c>
      <c r="Y29" s="53" t="n">
        <f aca="false">[1]4408Exp!X$264</f>
        <v>0</v>
      </c>
      <c r="Z29" s="53" t="n">
        <f aca="false">[1]4408Exp!Y$264</f>
        <v>0</v>
      </c>
      <c r="AA29" s="53" t="n">
        <f aca="false">[1]4408Exp!Z$264</f>
        <v>0</v>
      </c>
      <c r="AB29" s="106" t="n">
        <f aca="false">[1]4408Exp!AA$264</f>
        <v>0</v>
      </c>
      <c r="AC29" s="38"/>
      <c r="AD29" s="55" t="n">
        <f aca="false">[1]4408Exp!AB$264</f>
        <v>0.075526</v>
      </c>
      <c r="AE29" s="118" t="n">
        <f aca="false">[1]4408Exp!AC$264</f>
        <v>0.006197</v>
      </c>
      <c r="AF29" s="118" t="n">
        <f aca="false">[1]4408Exp!AD$264</f>
        <v>0.117258</v>
      </c>
      <c r="AG29" s="118" t="n">
        <f aca="false">[1]4408Exp!AE$264</f>
        <v>0.078615</v>
      </c>
      <c r="AH29" s="118" t="n">
        <f aca="false">[1]4408Exp!AF$264</f>
        <v>0.023121</v>
      </c>
      <c r="AI29" s="118" t="n">
        <f aca="false">[1]4408Exp!AG$264</f>
        <v>0.074019</v>
      </c>
      <c r="AJ29" s="118" t="n">
        <f aca="false">[1]4408Exp!AH$264</f>
        <v>0.030259</v>
      </c>
      <c r="AK29" s="118" t="n">
        <f aca="false">[1]4408Exp!AI$264</f>
        <v>0</v>
      </c>
      <c r="AL29" s="118" t="n">
        <f aca="false">[1]4408Exp!AJ$264</f>
        <v>0</v>
      </c>
      <c r="AM29" s="118" t="n">
        <f aca="false">[1]4408Exp!AK$264</f>
        <v>0.047175</v>
      </c>
      <c r="AN29" s="118" t="n">
        <f aca="false">[1]4408Exp!AL$264</f>
        <v>0.003</v>
      </c>
      <c r="AO29" s="118" t="n">
        <f aca="false">[1]4408Exp!AM$264</f>
        <v>0.0018</v>
      </c>
      <c r="AP29" s="118" t="n">
        <f aca="false">[1]4408Exp!AN$264</f>
        <v>0.0024</v>
      </c>
      <c r="AQ29" s="118" t="n">
        <f aca="false">[1]4408Exp!AO$264</f>
        <v>0</v>
      </c>
      <c r="AR29" s="118" t="n">
        <f aca="false">[1]4408Exp!AP$264</f>
        <v>0</v>
      </c>
      <c r="AS29" s="118" t="n">
        <f aca="false">[1]4408Exp!AQ$264</f>
        <v>0</v>
      </c>
      <c r="AT29" s="118" t="n">
        <f aca="false">[1]4408Exp!AR$264</f>
        <v>0</v>
      </c>
      <c r="AU29" s="118" t="n">
        <f aca="false">[1]4408Exp!AS$264</f>
        <v>0</v>
      </c>
      <c r="AV29" s="118" t="n">
        <f aca="false">[1]4408Exp!AT$264</f>
        <v>0</v>
      </c>
      <c r="AW29" s="118" t="n">
        <f aca="false">[1]4408Exp!AU$264</f>
        <v>0</v>
      </c>
      <c r="AX29" s="118" t="n">
        <f aca="false">[1]4408Exp!AV$264</f>
        <v>0</v>
      </c>
      <c r="AY29" s="118" t="n">
        <f aca="false">[1]4408Exp!AW$264</f>
        <v>0</v>
      </c>
      <c r="AZ29" s="118" t="n">
        <f aca="false">[1]4408Exp!AX$264</f>
        <v>0</v>
      </c>
      <c r="BA29" s="118" t="n">
        <f aca="false">[1]4408Exp!AY$264</f>
        <v>0</v>
      </c>
      <c r="BB29" s="118" t="n">
        <f aca="false">[1]4408Exp!AZ$264</f>
        <v>0</v>
      </c>
      <c r="BC29" s="119" t="n">
        <f aca="false">[1]4408Exp!BA$264</f>
        <v>0</v>
      </c>
      <c r="BD29" s="10"/>
    </row>
    <row r="30" customFormat="false" ht="12.9" hidden="false" customHeight="false" outlineLevel="0" collapsed="false">
      <c r="B30" s="51" t="s">
        <v>33</v>
      </c>
      <c r="C30" s="52" t="n">
        <f aca="false">[1]4412Exp!B$264</f>
        <v>0.00407751176</v>
      </c>
      <c r="D30" s="85" t="n">
        <f aca="false">[1]4412Exp!C$264</f>
        <v>0.00073507448</v>
      </c>
      <c r="E30" s="85" t="n">
        <f aca="false">[1]4412Exp!D$264</f>
        <v>0.00062788712</v>
      </c>
      <c r="F30" s="85" t="n">
        <f aca="false">[1]4412Exp!E$264</f>
        <v>0.00100142</v>
      </c>
      <c r="G30" s="85" t="n">
        <f aca="false">[1]4412Exp!F$264</f>
        <v>0.000264845</v>
      </c>
      <c r="H30" s="85" t="n">
        <f aca="false">[1]4412Exp!G$264</f>
        <v>0</v>
      </c>
      <c r="I30" s="85" t="n">
        <f aca="false">[1]4412Exp!H$264</f>
        <v>0.00721823214</v>
      </c>
      <c r="J30" s="86" t="n">
        <f aca="false">[1]4412Exp!I$264</f>
        <v>0.014380681</v>
      </c>
      <c r="K30" s="54" t="n">
        <f aca="false">[1]4412Exp!J$264</f>
        <v>0.0107712542</v>
      </c>
      <c r="L30" s="54" t="n">
        <f aca="false">[1]4412Exp!K$264</f>
        <v>0.00688888732</v>
      </c>
      <c r="M30" s="54" t="n">
        <f aca="false">[1]4412Exp!L$264</f>
        <v>0.0121771353333333</v>
      </c>
      <c r="N30" s="53" t="n">
        <f aca="false">[1]4412Exp!M$264</f>
        <v>0.010218992</v>
      </c>
      <c r="O30" s="53" t="n">
        <f aca="false">[1]4412Exp!N$264</f>
        <v>0.01151955</v>
      </c>
      <c r="P30" s="53" t="n">
        <f aca="false">[1]4412Exp!O$264</f>
        <v>0.01075158</v>
      </c>
      <c r="Q30" s="53" t="n">
        <f aca="false">[1]4412Exp!P$264</f>
        <v>0.0111327475</v>
      </c>
      <c r="R30" s="53" t="n">
        <f aca="false">[1]4412Exp!Q$264</f>
        <v>0.00887432</v>
      </c>
      <c r="S30" s="53" t="n">
        <f aca="false">[1]4412Exp!R$264</f>
        <v>0.01179969</v>
      </c>
      <c r="T30" s="53" t="n">
        <f aca="false">[1]4412Exp!S$264</f>
        <v>0.01126356</v>
      </c>
      <c r="U30" s="53" t="n">
        <f aca="false">[1]4412Exp!T$264</f>
        <v>0</v>
      </c>
      <c r="V30" s="53" t="n">
        <f aca="false">[1]4412Exp!U$264</f>
        <v>0</v>
      </c>
      <c r="W30" s="53" t="n">
        <f aca="false">[1]4412Exp!V$264</f>
        <v>0</v>
      </c>
      <c r="X30" s="53" t="n">
        <f aca="false">[1]4412Exp!W$264</f>
        <v>0</v>
      </c>
      <c r="Y30" s="53" t="n">
        <f aca="false">[1]4412Exp!X$264</f>
        <v>0</v>
      </c>
      <c r="Z30" s="53" t="n">
        <f aca="false">[1]4412Exp!Y$264</f>
        <v>0</v>
      </c>
      <c r="AA30" s="53" t="n">
        <f aca="false">[1]4412Exp!Z$264</f>
        <v>0</v>
      </c>
      <c r="AB30" s="106" t="n">
        <f aca="false">[1]4412Exp!AA$264</f>
        <v>0</v>
      </c>
      <c r="AC30" s="38"/>
      <c r="AD30" s="55" t="n">
        <f aca="false">[1]4412Exp!AB$264</f>
        <v>0.433115</v>
      </c>
      <c r="AE30" s="118" t="n">
        <f aca="false">[1]4412Exp!AC$264</f>
        <v>0.075896</v>
      </c>
      <c r="AF30" s="118" t="n">
        <f aca="false">[1]4412Exp!AD$264</f>
        <v>0.067461</v>
      </c>
      <c r="AG30" s="118" t="n">
        <f aca="false">[1]4412Exp!AE$264</f>
        <v>0.082994</v>
      </c>
      <c r="AH30" s="118" t="n">
        <f aca="false">[1]4412Exp!AF$264</f>
        <v>0.037136</v>
      </c>
      <c r="AI30" s="118" t="n">
        <f aca="false">[1]4412Exp!AG$264</f>
        <v>0</v>
      </c>
      <c r="AJ30" s="118" t="n">
        <f aca="false">[1]4412Exp!AH$264</f>
        <v>1.139967</v>
      </c>
      <c r="AK30" s="118" t="n">
        <f aca="false">[1]4412Exp!AI$264</f>
        <v>2.542021</v>
      </c>
      <c r="AL30" s="118" t="n">
        <f aca="false">[1]4412Exp!AJ$264</f>
        <v>2.020897</v>
      </c>
      <c r="AM30" s="118" t="n">
        <f aca="false">[1]4412Exp!AK$264</f>
        <v>1.517076</v>
      </c>
      <c r="AN30" s="118" t="n">
        <f aca="false">[1]4412Exp!AL$264</f>
        <v>2.709331</v>
      </c>
      <c r="AO30" s="118" t="n">
        <f aca="false">[1]4412Exp!AM$264</f>
        <v>1.502807</v>
      </c>
      <c r="AP30" s="118" t="n">
        <f aca="false">[1]4412Exp!AN$264</f>
        <v>3.145006</v>
      </c>
      <c r="AQ30" s="118" t="n">
        <f aca="false">[1]4412Exp!AO$264</f>
        <v>2.745844</v>
      </c>
      <c r="AR30" s="118" t="n">
        <f aca="false">[1]4412Exp!AP$264</f>
        <v>2.862128</v>
      </c>
      <c r="AS30" s="118" t="n">
        <f aca="false">[1]4412Exp!AQ$264</f>
        <v>2.406077</v>
      </c>
      <c r="AT30" s="118" t="n">
        <f aca="false">[1]4412Exp!AR$264</f>
        <v>3.693912</v>
      </c>
      <c r="AU30" s="118" t="n">
        <f aca="false">[1]4412Exp!AS$264</f>
        <v>3.202666</v>
      </c>
      <c r="AV30" s="118" t="n">
        <f aca="false">[1]4412Exp!AT$264</f>
        <v>0</v>
      </c>
      <c r="AW30" s="118" t="n">
        <f aca="false">[1]4412Exp!AU$264</f>
        <v>0</v>
      </c>
      <c r="AX30" s="118" t="n">
        <f aca="false">[1]4412Exp!AV$264</f>
        <v>0</v>
      </c>
      <c r="AY30" s="118" t="n">
        <f aca="false">[1]4412Exp!AW$264</f>
        <v>0</v>
      </c>
      <c r="AZ30" s="118" t="n">
        <f aca="false">[1]4412Exp!AX$264</f>
        <v>0</v>
      </c>
      <c r="BA30" s="118" t="n">
        <f aca="false">[1]4412Exp!AY$264</f>
        <v>0</v>
      </c>
      <c r="BB30" s="118" t="n">
        <f aca="false">[1]4412Exp!AZ$264</f>
        <v>0</v>
      </c>
      <c r="BC30" s="119" t="n">
        <f aca="false">[1]4412Exp!BA$264</f>
        <v>0</v>
      </c>
      <c r="BD30" s="10"/>
    </row>
    <row r="31" customFormat="false" ht="12.9" hidden="false" customHeight="false" outlineLevel="0" collapsed="false">
      <c r="B31" s="51" t="s">
        <v>34</v>
      </c>
      <c r="C31" s="52" t="n">
        <f aca="false">[1]44104411Exp!B$264</f>
        <v>0</v>
      </c>
      <c r="D31" s="85" t="n">
        <f aca="false">[1]44104411Exp!C$264</f>
        <v>0</v>
      </c>
      <c r="E31" s="85" t="n">
        <f aca="false">[1]44104411Exp!D$264</f>
        <v>0</v>
      </c>
      <c r="F31" s="85" t="n">
        <f aca="false">[1]44104411Exp!E$264</f>
        <v>0</v>
      </c>
      <c r="G31" s="85" t="n">
        <f aca="false">[1]44104411Exp!F$264</f>
        <v>0</v>
      </c>
      <c r="H31" s="85" t="n">
        <f aca="false">[1]44104411Exp!G$264</f>
        <v>0</v>
      </c>
      <c r="I31" s="85" t="n">
        <f aca="false">[1]44104411Exp!H$264</f>
        <v>5.12946E-005</v>
      </c>
      <c r="J31" s="86" t="n">
        <f aca="false">[1]44104411Exp!I$264</f>
        <v>3.92E-006</v>
      </c>
      <c r="K31" s="54" t="n">
        <f aca="false">[1]44104411Exp!J$264</f>
        <v>1.568E-005</v>
      </c>
      <c r="L31" s="54" t="n">
        <f aca="false">[1]44104411Exp!K$264</f>
        <v>0</v>
      </c>
      <c r="M31" s="54" t="n">
        <f aca="false">[1]44104411Exp!L$264</f>
        <v>0</v>
      </c>
      <c r="N31" s="53" t="n">
        <f aca="false">[1]44104411Exp!M$264</f>
        <v>0</v>
      </c>
      <c r="O31" s="53" t="n">
        <f aca="false">[1]44104411Exp!N$264</f>
        <v>0</v>
      </c>
      <c r="P31" s="53" t="n">
        <f aca="false">[1]44104411Exp!O$264</f>
        <v>0</v>
      </c>
      <c r="Q31" s="53" t="n">
        <f aca="false">[1]44104411Exp!P$264</f>
        <v>0</v>
      </c>
      <c r="R31" s="53" t="n">
        <f aca="false">[1]44104411Exp!Q$264</f>
        <v>0</v>
      </c>
      <c r="S31" s="53" t="n">
        <f aca="false">[1]44104411Exp!R$264</f>
        <v>0</v>
      </c>
      <c r="T31" s="53" t="n">
        <f aca="false">[1]44104411Exp!S$264</f>
        <v>0</v>
      </c>
      <c r="U31" s="53" t="n">
        <f aca="false">[1]44104411Exp!T$264</f>
        <v>0</v>
      </c>
      <c r="V31" s="53" t="n">
        <f aca="false">[1]44104411Exp!U$264</f>
        <v>0</v>
      </c>
      <c r="W31" s="53" t="n">
        <f aca="false">[1]44104411Exp!V$264</f>
        <v>0</v>
      </c>
      <c r="X31" s="53" t="n">
        <f aca="false">[1]44104411Exp!W$264</f>
        <v>0</v>
      </c>
      <c r="Y31" s="53" t="n">
        <f aca="false">[1]44104411Exp!X$264</f>
        <v>0</v>
      </c>
      <c r="Z31" s="53" t="n">
        <f aca="false">[1]44104411Exp!Y$264</f>
        <v>0</v>
      </c>
      <c r="AA31" s="53" t="n">
        <f aca="false">[1]44104411Exp!Z$264</f>
        <v>0</v>
      </c>
      <c r="AB31" s="106" t="n">
        <f aca="false">[1]44104411Exp!AA$264</f>
        <v>0</v>
      </c>
      <c r="AC31" s="38"/>
      <c r="AD31" s="55" t="n">
        <f aca="false">[1]44104411Exp!AB$264</f>
        <v>0</v>
      </c>
      <c r="AE31" s="118" t="n">
        <f aca="false">[1]44104411Exp!AC$264</f>
        <v>0</v>
      </c>
      <c r="AF31" s="118" t="n">
        <f aca="false">[1]44104411Exp!AD$264</f>
        <v>0</v>
      </c>
      <c r="AG31" s="118" t="n">
        <f aca="false">[1]44104411Exp!AE$264</f>
        <v>0</v>
      </c>
      <c r="AH31" s="118" t="n">
        <f aca="false">[1]44104411Exp!AF$264</f>
        <v>0</v>
      </c>
      <c r="AI31" s="118" t="n">
        <f aca="false">[1]44104411Exp!AG$264</f>
        <v>0</v>
      </c>
      <c r="AJ31" s="118" t="n">
        <f aca="false">[1]44104411Exp!AH$264</f>
        <v>0.01512</v>
      </c>
      <c r="AK31" s="118" t="n">
        <f aca="false">[1]44104411Exp!AI$264</f>
        <v>0.0005</v>
      </c>
      <c r="AL31" s="118" t="n">
        <f aca="false">[1]44104411Exp!AJ$264</f>
        <v>0.002438</v>
      </c>
      <c r="AM31" s="118" t="n">
        <f aca="false">[1]44104411Exp!AK$264</f>
        <v>0</v>
      </c>
      <c r="AN31" s="118" t="n">
        <f aca="false">[1]44104411Exp!AL$264</f>
        <v>0</v>
      </c>
      <c r="AO31" s="118" t="n">
        <f aca="false">[1]44104411Exp!AM$264</f>
        <v>0</v>
      </c>
      <c r="AP31" s="118" t="n">
        <f aca="false">[1]44104411Exp!AN$264</f>
        <v>0</v>
      </c>
      <c r="AQ31" s="118" t="n">
        <f aca="false">[1]44104411Exp!AO$264</f>
        <v>0</v>
      </c>
      <c r="AR31" s="118" t="n">
        <f aca="false">[1]44104411Exp!AP$264</f>
        <v>0</v>
      </c>
      <c r="AS31" s="118" t="n">
        <f aca="false">[1]44104411Exp!AQ$264</f>
        <v>0</v>
      </c>
      <c r="AT31" s="118" t="n">
        <f aca="false">[1]44104411Exp!AR$264</f>
        <v>0</v>
      </c>
      <c r="AU31" s="118" t="n">
        <f aca="false">[1]44104411Exp!AS$264</f>
        <v>0</v>
      </c>
      <c r="AV31" s="118" t="n">
        <f aca="false">[1]44104411Exp!AT$264</f>
        <v>0</v>
      </c>
      <c r="AW31" s="118" t="n">
        <f aca="false">[1]44104411Exp!AU$264</f>
        <v>0</v>
      </c>
      <c r="AX31" s="118" t="n">
        <f aca="false">[1]44104411Exp!AV$264</f>
        <v>0</v>
      </c>
      <c r="AY31" s="118" t="n">
        <f aca="false">[1]44104411Exp!AW$264</f>
        <v>0</v>
      </c>
      <c r="AZ31" s="118" t="n">
        <f aca="false">[1]44104411Exp!AX$264</f>
        <v>0</v>
      </c>
      <c r="BA31" s="118" t="n">
        <f aca="false">[1]44104411Exp!AY$264</f>
        <v>0</v>
      </c>
      <c r="BB31" s="118" t="n">
        <f aca="false">[1]44104411Exp!AZ$264</f>
        <v>0</v>
      </c>
      <c r="BC31" s="119" t="n">
        <f aca="false">[1]44104411Exp!BA$264</f>
        <v>0</v>
      </c>
      <c r="BD31" s="68"/>
    </row>
    <row r="32" customFormat="false" ht="12.9" hidden="false" customHeight="false" outlineLevel="0" collapsed="false">
      <c r="B32" s="51" t="s">
        <v>35</v>
      </c>
      <c r="C32" s="52" t="n">
        <f aca="false">[1]44094418Exp!B$264</f>
        <v>0.01989804404</v>
      </c>
      <c r="D32" s="85" t="n">
        <f aca="false">[1]44094418Exp!C$264</f>
        <v>0.01846425168</v>
      </c>
      <c r="E32" s="85" t="n">
        <f aca="false">[1]44094418Exp!D$264</f>
        <v>0.0213028956</v>
      </c>
      <c r="F32" s="85" t="n">
        <f aca="false">[1]44094418Exp!E$264</f>
        <v>0.02042953052</v>
      </c>
      <c r="G32" s="85" t="n">
        <f aca="false">[1]44094418Exp!F$264</f>
        <v>0.02483610696</v>
      </c>
      <c r="H32" s="85" t="n">
        <f aca="false">[1]44094418Exp!G$264</f>
        <v>0.02855301176</v>
      </c>
      <c r="I32" s="85" t="n">
        <f aca="false">[1]44094418Exp!H$264</f>
        <v>0.0264521264</v>
      </c>
      <c r="J32" s="86" t="n">
        <f aca="false">[1]44094418Exp!I$264</f>
        <v>0.0336911386</v>
      </c>
      <c r="K32" s="54" t="n">
        <f aca="false">[1]44094418Exp!J$264</f>
        <v>0.01734227194</v>
      </c>
      <c r="L32" s="54" t="n">
        <f aca="false">[1]44094418Exp!K$264</f>
        <v>0.00726103854</v>
      </c>
      <c r="M32" s="54" t="n">
        <f aca="false">[1]44094418Exp!L$264</f>
        <v>0.00913548202</v>
      </c>
      <c r="N32" s="53" t="n">
        <f aca="false">[1]44094418Exp!M$264</f>
        <v>0.0058528211</v>
      </c>
      <c r="O32" s="53" t="n">
        <f aca="false">[1]44094418Exp!N$264</f>
        <v>0.00271365836</v>
      </c>
      <c r="P32" s="53" t="n">
        <f aca="false">[1]44094418Exp!O$264</f>
        <v>0.00126334012</v>
      </c>
      <c r="Q32" s="53" t="n">
        <f aca="false">[1]44094418Exp!P$264</f>
        <v>0.00076870066</v>
      </c>
      <c r="R32" s="53" t="n">
        <f aca="false">[1]44094418Exp!Q$264</f>
        <v>0.00139243748</v>
      </c>
      <c r="S32" s="53" t="n">
        <f aca="false">[1]44094418Exp!R$264</f>
        <v>0.00098152306</v>
      </c>
      <c r="T32" s="53" t="n">
        <f aca="false">[1]44094418Exp!S$264</f>
        <v>0.00103767202</v>
      </c>
      <c r="U32" s="53" t="n">
        <f aca="false">[1]44094418Exp!T$264</f>
        <v>0</v>
      </c>
      <c r="V32" s="53" t="n">
        <f aca="false">[1]44094418Exp!U$264</f>
        <v>0</v>
      </c>
      <c r="W32" s="53" t="n">
        <f aca="false">[1]44094418Exp!V$264</f>
        <v>0</v>
      </c>
      <c r="X32" s="53" t="n">
        <f aca="false">[1]44094418Exp!W$264</f>
        <v>0</v>
      </c>
      <c r="Y32" s="53" t="n">
        <f aca="false">[1]44094418Exp!X$264</f>
        <v>0</v>
      </c>
      <c r="Z32" s="53" t="n">
        <f aca="false">[1]44094418Exp!Y$264</f>
        <v>0</v>
      </c>
      <c r="AA32" s="53" t="n">
        <f aca="false">[1]44094418Exp!Z$264</f>
        <v>0</v>
      </c>
      <c r="AB32" s="106" t="n">
        <f aca="false">[1]44094418Exp!AA$264</f>
        <v>0</v>
      </c>
      <c r="AC32" s="38"/>
      <c r="AD32" s="55" t="n">
        <f aca="false">[1]44094418Exp!AB$264</f>
        <v>5.165548</v>
      </c>
      <c r="AE32" s="118" t="n">
        <f aca="false">[1]44094418Exp!AC$264</f>
        <v>5.29736</v>
      </c>
      <c r="AF32" s="118" t="n">
        <f aca="false">[1]44094418Exp!AD$264</f>
        <v>5.477951</v>
      </c>
      <c r="AG32" s="118" t="n">
        <f aca="false">[1]44094418Exp!AE$264</f>
        <v>5.146105</v>
      </c>
      <c r="AH32" s="118" t="n">
        <f aca="false">[1]44094418Exp!AF$264</f>
        <v>7.435766</v>
      </c>
      <c r="AI32" s="118" t="n">
        <f aca="false">[1]44094418Exp!AG$264</f>
        <v>9.853315</v>
      </c>
      <c r="AJ32" s="118" t="n">
        <f aca="false">[1]44094418Exp!AH$264</f>
        <v>8.658337</v>
      </c>
      <c r="AK32" s="118" t="n">
        <f aca="false">[1]44094418Exp!AI$264</f>
        <v>10.530061</v>
      </c>
      <c r="AL32" s="118" t="n">
        <f aca="false">[1]44094418Exp!AJ$264</f>
        <v>7.380671</v>
      </c>
      <c r="AM32" s="118" t="n">
        <f aca="false">[1]44094418Exp!AK$264</f>
        <v>2.695088</v>
      </c>
      <c r="AN32" s="118" t="n">
        <f aca="false">[1]44094418Exp!AL$264</f>
        <v>3.839249</v>
      </c>
      <c r="AO32" s="118" t="n">
        <f aca="false">[1]44094418Exp!AM$264</f>
        <v>3.410847</v>
      </c>
      <c r="AP32" s="118" t="n">
        <f aca="false">[1]44094418Exp!AN$264</f>
        <v>1.506463</v>
      </c>
      <c r="AQ32" s="118" t="n">
        <f aca="false">[1]44094418Exp!AO$264</f>
        <v>0.875945</v>
      </c>
      <c r="AR32" s="118" t="n">
        <f aca="false">[1]44094418Exp!AP$264</f>
        <v>0.564218</v>
      </c>
      <c r="AS32" s="118" t="n">
        <f aca="false">[1]44094418Exp!AQ$264</f>
        <v>1.447245</v>
      </c>
      <c r="AT32" s="118" t="n">
        <f aca="false">[1]44094418Exp!AR$264</f>
        <v>1.054911</v>
      </c>
      <c r="AU32" s="118" t="n">
        <f aca="false">[1]44094418Exp!AS$264</f>
        <v>0.589863</v>
      </c>
      <c r="AV32" s="118" t="n">
        <f aca="false">[1]44094418Exp!AT$264</f>
        <v>0</v>
      </c>
      <c r="AW32" s="118" t="n">
        <f aca="false">[1]44094418Exp!AU$264</f>
        <v>0</v>
      </c>
      <c r="AX32" s="118" t="n">
        <f aca="false">[1]44094418Exp!AV$264</f>
        <v>0</v>
      </c>
      <c r="AY32" s="118" t="n">
        <f aca="false">[1]44094418Exp!AW$264</f>
        <v>0</v>
      </c>
      <c r="AZ32" s="118" t="n">
        <f aca="false">[1]44094418Exp!AX$264</f>
        <v>0</v>
      </c>
      <c r="BA32" s="118" t="n">
        <f aca="false">[1]44094418Exp!AY$264</f>
        <v>0</v>
      </c>
      <c r="BB32" s="118" t="n">
        <f aca="false">[1]44094418Exp!AZ$264</f>
        <v>0</v>
      </c>
      <c r="BC32" s="119" t="n">
        <f aca="false">[1]44094418Exp!BA$264</f>
        <v>0</v>
      </c>
      <c r="BD32" s="68"/>
    </row>
    <row r="33" customFormat="false" ht="12.9" hidden="false" customHeight="false" outlineLevel="0" collapsed="false">
      <c r="B33" s="51" t="s">
        <v>36</v>
      </c>
      <c r="C33" s="52" t="n">
        <f aca="false">[1]94Exp!B$264</f>
        <v>0</v>
      </c>
      <c r="D33" s="85" t="n">
        <f aca="false">[1]94Exp!C$264</f>
        <v>0</v>
      </c>
      <c r="E33" s="85" t="n">
        <f aca="false">[1]94Exp!D$264</f>
        <v>0</v>
      </c>
      <c r="F33" s="85" t="n">
        <f aca="false">[1]94Exp!E$264</f>
        <v>0</v>
      </c>
      <c r="G33" s="85" t="n">
        <f aca="false">[1]94Exp!F$264</f>
        <v>0</v>
      </c>
      <c r="H33" s="85" t="n">
        <f aca="false">[1]94Exp!G$264</f>
        <v>0</v>
      </c>
      <c r="I33" s="85" t="n">
        <f aca="false">[1]94Exp!H$264</f>
        <v>0</v>
      </c>
      <c r="J33" s="86" t="n">
        <f aca="false">[1]94Exp!I$264</f>
        <v>0</v>
      </c>
      <c r="K33" s="54" t="n">
        <f aca="false">[1]94Exp!J$264</f>
        <v>0</v>
      </c>
      <c r="L33" s="54" t="n">
        <f aca="false">[1]94Exp!K$264</f>
        <v>0</v>
      </c>
      <c r="M33" s="54" t="n">
        <f aca="false">[1]94Exp!L$264</f>
        <v>0</v>
      </c>
      <c r="N33" s="53" t="n">
        <f aca="false">[1]94Exp!M$264</f>
        <v>0</v>
      </c>
      <c r="O33" s="53" t="n">
        <f aca="false">[1]94Exp!N$264</f>
        <v>6.349E-005</v>
      </c>
      <c r="P33" s="53" t="n">
        <f aca="false">[1]94Exp!O$264</f>
        <v>0</v>
      </c>
      <c r="Q33" s="53" t="n">
        <f aca="false">[1]94Exp!P$264</f>
        <v>0</v>
      </c>
      <c r="R33" s="53" t="n">
        <f aca="false">[1]94Exp!Q$264</f>
        <v>0</v>
      </c>
      <c r="S33" s="53" t="n">
        <f aca="false">[1]94Exp!R$264</f>
        <v>0</v>
      </c>
      <c r="T33" s="53" t="n">
        <f aca="false">[1]94Exp!S$264</f>
        <v>0</v>
      </c>
      <c r="U33" s="53" t="n">
        <f aca="false">[1]94Exp!T$264</f>
        <v>0</v>
      </c>
      <c r="V33" s="53" t="n">
        <f aca="false">[1]94Exp!U$264</f>
        <v>0</v>
      </c>
      <c r="W33" s="53" t="n">
        <f aca="false">[1]94Exp!V$264</f>
        <v>0</v>
      </c>
      <c r="X33" s="53" t="n">
        <f aca="false">[1]94Exp!W$264</f>
        <v>0</v>
      </c>
      <c r="Y33" s="53" t="n">
        <f aca="false">[1]94Exp!X$264</f>
        <v>0</v>
      </c>
      <c r="Z33" s="53" t="n">
        <f aca="false">[1]94Exp!Y$264</f>
        <v>0</v>
      </c>
      <c r="AA33" s="53" t="n">
        <f aca="false">[1]94Exp!Z$264</f>
        <v>0</v>
      </c>
      <c r="AB33" s="54" t="n">
        <f aca="false">[1]94Exp!AA$264</f>
        <v>0</v>
      </c>
      <c r="AC33" s="38"/>
      <c r="AD33" s="55" t="n">
        <f aca="false">[1]94Exp!AB$264</f>
        <v>0</v>
      </c>
      <c r="AE33" s="118" t="n">
        <f aca="false">[1]94Exp!AC$264</f>
        <v>0</v>
      </c>
      <c r="AF33" s="118" t="n">
        <f aca="false">[1]94Exp!AD$264</f>
        <v>0</v>
      </c>
      <c r="AG33" s="118" t="n">
        <f aca="false">[1]94Exp!AE$264</f>
        <v>0</v>
      </c>
      <c r="AH33" s="118" t="n">
        <f aca="false">[1]94Exp!AF$264</f>
        <v>0</v>
      </c>
      <c r="AI33" s="118" t="n">
        <f aca="false">[1]94Exp!AG$264</f>
        <v>0</v>
      </c>
      <c r="AJ33" s="118" t="n">
        <f aca="false">[1]94Exp!AH$264</f>
        <v>0</v>
      </c>
      <c r="AK33" s="118" t="n">
        <f aca="false">[1]94Exp!AI$264</f>
        <v>0</v>
      </c>
      <c r="AL33" s="118" t="n">
        <f aca="false">[1]94Exp!AJ$264</f>
        <v>0</v>
      </c>
      <c r="AM33" s="118" t="n">
        <f aca="false">[1]94Exp!AK$264</f>
        <v>0</v>
      </c>
      <c r="AN33" s="118" t="n">
        <f aca="false">[1]94Exp!AL$264</f>
        <v>0</v>
      </c>
      <c r="AO33" s="118" t="n">
        <f aca="false">[1]94Exp!AM$264</f>
        <v>0</v>
      </c>
      <c r="AP33" s="118" t="n">
        <f aca="false">[1]94Exp!AN$264</f>
        <v>0.042459</v>
      </c>
      <c r="AQ33" s="118" t="n">
        <f aca="false">[1]94Exp!AO$264</f>
        <v>0</v>
      </c>
      <c r="AR33" s="118" t="n">
        <f aca="false">[1]94Exp!AP$264</f>
        <v>0</v>
      </c>
      <c r="AS33" s="118" t="n">
        <f aca="false">[1]94Exp!AQ$264</f>
        <v>0</v>
      </c>
      <c r="AT33" s="118" t="n">
        <f aca="false">[1]94Exp!AR$264</f>
        <v>0</v>
      </c>
      <c r="AU33" s="118" t="n">
        <f aca="false">[1]94Exp!AS$264</f>
        <v>0</v>
      </c>
      <c r="AV33" s="118" t="n">
        <f aca="false">[1]94Exp!AT$264</f>
        <v>0</v>
      </c>
      <c r="AW33" s="118" t="n">
        <f aca="false">[1]94Exp!AU$264</f>
        <v>0</v>
      </c>
      <c r="AX33" s="118" t="n">
        <f aca="false">[1]94Exp!AV$264</f>
        <v>0</v>
      </c>
      <c r="AY33" s="118" t="n">
        <f aca="false">[1]94Exp!AW$264</f>
        <v>0</v>
      </c>
      <c r="AZ33" s="118" t="n">
        <f aca="false">[1]94Exp!AX$264</f>
        <v>0</v>
      </c>
      <c r="BA33" s="118" t="n">
        <f aca="false">[1]94Exp!AY$264</f>
        <v>0</v>
      </c>
      <c r="BB33" s="118" t="n">
        <f aca="false">[1]94Exp!AZ$264</f>
        <v>0</v>
      </c>
      <c r="BC33" s="120" t="n">
        <f aca="false">[1]94Exp!BA$264</f>
        <v>0</v>
      </c>
      <c r="BD33" s="68"/>
    </row>
    <row r="34" customFormat="false" ht="12.9" hidden="false" customHeight="false" outlineLevel="0" collapsed="false">
      <c r="B34" s="51" t="s">
        <v>37</v>
      </c>
      <c r="C34" s="121" t="n">
        <f aca="false">C26-SUM(C27:C33)</f>
        <v>0.000442091999999998</v>
      </c>
      <c r="D34" s="122" t="n">
        <f aca="false">D26-SUM(D27:D33)</f>
        <v>0.000423338999999998</v>
      </c>
      <c r="E34" s="122" t="n">
        <f aca="false">E26-SUM(E27:E33)</f>
        <v>0.0013362475</v>
      </c>
      <c r="F34" s="122" t="n">
        <f aca="false">F26-SUM(F27:F33)</f>
        <v>0.000675121999999993</v>
      </c>
      <c r="G34" s="122" t="n">
        <f aca="false">G26-SUM(G27:G33)</f>
        <v>0.000920633000000001</v>
      </c>
      <c r="H34" s="122" t="n">
        <f aca="false">H26-SUM(H27:H33)</f>
        <v>0.00127921850000001</v>
      </c>
      <c r="I34" s="122" t="n">
        <f aca="false">I26-SUM(I27:I33)</f>
        <v>0.00374615709999999</v>
      </c>
      <c r="J34" s="122" t="n">
        <f aca="false">J26-SUM(J27:J33)</f>
        <v>0.0035107835</v>
      </c>
      <c r="K34" s="122" t="n">
        <f aca="false">K26-SUM(K27:K33)</f>
        <v>0.000260551899999999</v>
      </c>
      <c r="L34" s="122" t="n">
        <f aca="false">L26-SUM(L27:L33)</f>
        <v>0.0010140669</v>
      </c>
      <c r="M34" s="122" t="n">
        <f aca="false">M26-SUM(M27:M33)</f>
        <v>0.000193374999999999</v>
      </c>
      <c r="N34" s="122" t="n">
        <f aca="false">N26-SUM(N27:N33)</f>
        <v>0.000492344999999998</v>
      </c>
      <c r="O34" s="122" t="n">
        <f aca="false">O26-SUM(O27:O33)</f>
        <v>0.00012005</v>
      </c>
      <c r="P34" s="122" t="n">
        <f aca="false">P26-SUM(P27:P33)</f>
        <v>4.81075000000001E-005</v>
      </c>
      <c r="Q34" s="122" t="n">
        <f aca="false">Q26-SUM(Q27:Q33)</f>
        <v>1.56800000000006E-005</v>
      </c>
      <c r="R34" s="122" t="n">
        <f aca="false">R26-SUM(R27:R33)</f>
        <v>1.41679999999984E-005</v>
      </c>
      <c r="S34" s="122" t="n">
        <f aca="false">S26-SUM(S27:S33)</f>
        <v>0.000193598999999999</v>
      </c>
      <c r="T34" s="122" t="n">
        <f aca="false">T26-SUM(T27:T33)</f>
        <v>0.000534265899999999</v>
      </c>
      <c r="U34" s="122" t="n">
        <f aca="false">U26-SUM(U27:U33)</f>
        <v>0</v>
      </c>
      <c r="V34" s="122" t="n">
        <f aca="false">V26-SUM(V27:V33)</f>
        <v>0</v>
      </c>
      <c r="W34" s="122" t="n">
        <f aca="false">W26-SUM(W27:W33)</f>
        <v>0</v>
      </c>
      <c r="X34" s="122" t="n">
        <f aca="false">X26-SUM(X27:X33)</f>
        <v>0</v>
      </c>
      <c r="Y34" s="122" t="n">
        <f aca="false">Y26-SUM(Y27:Y33)</f>
        <v>0</v>
      </c>
      <c r="Z34" s="122" t="n">
        <f aca="false">Z26-SUM(Z27:Z33)</f>
        <v>0</v>
      </c>
      <c r="AA34" s="122" t="n">
        <f aca="false">AA26-SUM(AA27:AA33)</f>
        <v>0</v>
      </c>
      <c r="AB34" s="123" t="n">
        <f aca="false">AB26-SUM(AB27:AB33)</f>
        <v>0</v>
      </c>
      <c r="AC34" s="38"/>
      <c r="AD34" s="124" t="n">
        <f aca="false">AD26-SUM(AD27:AD33)</f>
        <v>0.0586799999999998</v>
      </c>
      <c r="AE34" s="125" t="n">
        <f aca="false">AE26-SUM(AE27:AE33)</f>
        <v>0.197132999999999</v>
      </c>
      <c r="AF34" s="125" t="n">
        <f aca="false">AF26-SUM(AF27:AF33)</f>
        <v>0.132593999999999</v>
      </c>
      <c r="AG34" s="125" t="n">
        <f aca="false">AG26-SUM(AG27:AG33)</f>
        <v>0.246389999999998</v>
      </c>
      <c r="AH34" s="125" t="n">
        <f aca="false">AH26-SUM(AH27:AH33)</f>
        <v>0.217643000000001</v>
      </c>
      <c r="AI34" s="125" t="n">
        <f aca="false">AI26-SUM(AI27:AI33)</f>
        <v>0.148266000000003</v>
      </c>
      <c r="AJ34" s="125" t="n">
        <f aca="false">AJ26-SUM(AJ27:AJ33)</f>
        <v>0.490138000000002</v>
      </c>
      <c r="AK34" s="125" t="n">
        <f aca="false">AK26-SUM(AK27:AK33)</f>
        <v>0.490883999999998</v>
      </c>
      <c r="AL34" s="125" t="n">
        <f aca="false">AL26-SUM(AL27:AL33)</f>
        <v>0.0561739999999986</v>
      </c>
      <c r="AM34" s="125" t="n">
        <f aca="false">AM26-SUM(AM27:AM33)</f>
        <v>0.0633669999999995</v>
      </c>
      <c r="AN34" s="125" t="n">
        <f aca="false">AN26-SUM(AN27:AN33)</f>
        <v>0.0442580000000001</v>
      </c>
      <c r="AO34" s="125" t="n">
        <f aca="false">AO26-SUM(AO27:AO33)</f>
        <v>0.0985300000000011</v>
      </c>
      <c r="AP34" s="125" t="n">
        <f aca="false">AP26-SUM(AP27:AP33)</f>
        <v>0.0291969999999999</v>
      </c>
      <c r="AQ34" s="125" t="n">
        <f aca="false">AQ26-SUM(AQ27:AQ33)</f>
        <v>0.016324</v>
      </c>
      <c r="AR34" s="125" t="n">
        <f aca="false">AR26-SUM(AR27:AR33)</f>
        <v>0.00683200000000017</v>
      </c>
      <c r="AS34" s="125" t="n">
        <f aca="false">AS26-SUM(AS27:AS33)</f>
        <v>0.10985</v>
      </c>
      <c r="AT34" s="125" t="n">
        <f aca="false">AT26-SUM(AT27:AT33)</f>
        <v>0.529324</v>
      </c>
      <c r="AU34" s="125" t="n">
        <f aca="false">AU26-SUM(AU27:AU33)</f>
        <v>0.123518</v>
      </c>
      <c r="AV34" s="125" t="n">
        <f aca="false">AV26-SUM(AV27:AV33)</f>
        <v>0</v>
      </c>
      <c r="AW34" s="125" t="n">
        <f aca="false">AW26-SUM(AW27:AW33)</f>
        <v>0</v>
      </c>
      <c r="AX34" s="125" t="n">
        <f aca="false">AX26-SUM(AX27:AX33)</f>
        <v>0</v>
      </c>
      <c r="AY34" s="125" t="n">
        <f aca="false">AY26-SUM(AY27:AY33)</f>
        <v>0</v>
      </c>
      <c r="AZ34" s="125" t="n">
        <f aca="false">AZ26-SUM(AZ27:AZ33)</f>
        <v>0</v>
      </c>
      <c r="BA34" s="125" t="n">
        <f aca="false">BA26-SUM(BA27:BA33)</f>
        <v>0</v>
      </c>
      <c r="BB34" s="125" t="n">
        <f aca="false">BB26-SUM(BB27:BB33)</f>
        <v>0</v>
      </c>
      <c r="BC34" s="126" t="n">
        <f aca="false">BC26-SUM(BC27:BC33)</f>
        <v>0</v>
      </c>
      <c r="BD34" s="68"/>
    </row>
    <row r="35" customFormat="false" ht="20.05" hidden="false" customHeight="true" outlineLevel="0" collapsed="false">
      <c r="B35" s="80" t="s">
        <v>45</v>
      </c>
      <c r="C35" s="95" t="n">
        <f aca="false">SUM(C36:C36)</f>
        <v>0.106854</v>
      </c>
      <c r="D35" s="96" t="n">
        <f aca="false">SUM(D36:D36)</f>
        <v>0.095282016</v>
      </c>
      <c r="E35" s="96" t="n">
        <f aca="false">SUM(E36:E36)</f>
        <v>0.15230922</v>
      </c>
      <c r="F35" s="96" t="n">
        <f aca="false">SUM(F36:F36)</f>
        <v>0.20335608</v>
      </c>
      <c r="G35" s="96" t="n">
        <f aca="false">SUM(G36:G36)</f>
        <v>0.280512528</v>
      </c>
      <c r="H35" s="96" t="n">
        <f aca="false">SUM(H36:H36)</f>
        <v>0.171601182</v>
      </c>
      <c r="I35" s="96" t="n">
        <f aca="false">SUM(I36:I36)</f>
        <v>0.37166103</v>
      </c>
      <c r="J35" s="97" t="n">
        <f aca="false">SUM(J36:J36)</f>
        <v>0.517699872</v>
      </c>
      <c r="K35" s="97" t="n">
        <f aca="false">SUM(K36:K36)</f>
        <v>0.523164444</v>
      </c>
      <c r="L35" s="97" t="n">
        <f aca="false">SUM(L36:L36)</f>
        <v>0.542393718</v>
      </c>
      <c r="M35" s="97" t="n">
        <f aca="false">SUM(M36:M36)</f>
        <v>0.548275998</v>
      </c>
      <c r="N35" s="96" t="n">
        <f aca="false">SUM(N36:N36)</f>
        <v>0.558068052</v>
      </c>
      <c r="O35" s="96" t="n">
        <f aca="false">SUM(O36:O36)</f>
        <v>0.425933544</v>
      </c>
      <c r="P35" s="96" t="n">
        <f aca="false">SUM(P36:P36)</f>
        <v>0.460863834</v>
      </c>
      <c r="Q35" s="96" t="n">
        <f aca="false">SUM(Q36:Q36)</f>
        <v>0.398421</v>
      </c>
      <c r="R35" s="96" t="n">
        <f aca="false">SUM(R36:R36)</f>
        <v>0.335766228</v>
      </c>
      <c r="S35" s="96" t="n">
        <f aca="false">SUM(S36:S36)</f>
        <v>0.304104744</v>
      </c>
      <c r="T35" s="96" t="n">
        <f aca="false">SUM(T36:T36)</f>
        <v>0.339659592</v>
      </c>
      <c r="U35" s="96" t="n">
        <f aca="false">SUM(U36:U36)</f>
        <v>0</v>
      </c>
      <c r="V35" s="96" t="n">
        <f aca="false">SUM(V36:V36)</f>
        <v>0</v>
      </c>
      <c r="W35" s="96" t="n">
        <f aca="false">SUM(W36:W36)</f>
        <v>0</v>
      </c>
      <c r="X35" s="96" t="n">
        <f aca="false">SUM(X36:X36)</f>
        <v>0</v>
      </c>
      <c r="Y35" s="96" t="n">
        <f aca="false">SUM(Y36:Y36)</f>
        <v>0</v>
      </c>
      <c r="Z35" s="96" t="n">
        <f aca="false">SUM(Z36:Z36)</f>
        <v>0</v>
      </c>
      <c r="AA35" s="96" t="n">
        <f aca="false">SUM(AA36:AA36)</f>
        <v>0</v>
      </c>
      <c r="AB35" s="98" t="n">
        <f aca="false">SUM(AB36:AB36)</f>
        <v>0</v>
      </c>
      <c r="AC35" s="38"/>
      <c r="AD35" s="48" t="n">
        <f aca="false">SUM(AD36:AD36)</f>
        <v>1.474598</v>
      </c>
      <c r="AE35" s="49" t="n">
        <f aca="false">SUM(AE36:AE36)</f>
        <v>1.554633</v>
      </c>
      <c r="AF35" s="49" t="n">
        <f aca="false">SUM(AF36:AF36)</f>
        <v>2.014211</v>
      </c>
      <c r="AG35" s="49" t="n">
        <f aca="false">SUM(AG36:AG36)</f>
        <v>2.932406</v>
      </c>
      <c r="AH35" s="49" t="n">
        <f aca="false">SUM(AH36:AH36)</f>
        <v>5.045375</v>
      </c>
      <c r="AI35" s="49" t="n">
        <f aca="false">SUM(AI36:AI36)</f>
        <v>2.510509</v>
      </c>
      <c r="AJ35" s="49" t="n">
        <f aca="false">SUM(AJ36:AJ36)</f>
        <v>6.85482</v>
      </c>
      <c r="AK35" s="49" t="n">
        <f aca="false">SUM(AK36:AK36)</f>
        <v>13.808697</v>
      </c>
      <c r="AL35" s="49" t="n">
        <f aca="false">SUM(AL36:AL36)</f>
        <v>17.843757</v>
      </c>
      <c r="AM35" s="49" t="n">
        <f aca="false">SUM(AM36:AM36)</f>
        <v>22.340971</v>
      </c>
      <c r="AN35" s="49" t="n">
        <f aca="false">SUM(AN36:AN36)</f>
        <v>22.983701</v>
      </c>
      <c r="AO35" s="49" t="n">
        <f aca="false">SUM(AO36:AO36)</f>
        <v>24.608066</v>
      </c>
      <c r="AP35" s="49" t="n">
        <f aca="false">SUM(AP36:AP36)</f>
        <v>21.480071</v>
      </c>
      <c r="AQ35" s="49" t="n">
        <f aca="false">SUM(AQ36:AQ36)</f>
        <v>24.312609</v>
      </c>
      <c r="AR35" s="49" t="n">
        <f aca="false">SUM(AR36:AR36)</f>
        <v>22.159518</v>
      </c>
      <c r="AS35" s="49" t="n">
        <f aca="false">SUM(AS36:AS36)</f>
        <v>18.112482</v>
      </c>
      <c r="AT35" s="49" t="n">
        <f aca="false">SUM(AT36:AT36)</f>
        <v>16.608186</v>
      </c>
      <c r="AU35" s="49" t="n">
        <f aca="false">SUM(AU36:AU36)</f>
        <v>18.646276</v>
      </c>
      <c r="AV35" s="49" t="n">
        <f aca="false">SUM(AV36:AV36)</f>
        <v>0</v>
      </c>
      <c r="AW35" s="49" t="n">
        <f aca="false">SUM(AW36:AW36)</f>
        <v>0</v>
      </c>
      <c r="AX35" s="49" t="n">
        <f aca="false">SUM(AX36:AX36)</f>
        <v>0</v>
      </c>
      <c r="AY35" s="49" t="n">
        <f aca="false">SUM(AY36:AY36)</f>
        <v>0</v>
      </c>
      <c r="AZ35" s="49" t="n">
        <f aca="false">SUM(AZ36:AZ36)</f>
        <v>0</v>
      </c>
      <c r="BA35" s="49" t="n">
        <f aca="false">SUM(BA36:BA36)</f>
        <v>0</v>
      </c>
      <c r="BB35" s="49" t="n">
        <f aca="false">SUM(BB36:BB36)</f>
        <v>0</v>
      </c>
      <c r="BC35" s="50" t="n">
        <f aca="false">SUM(BC36:BC36)</f>
        <v>0</v>
      </c>
      <c r="BD35" s="68"/>
    </row>
    <row r="36" customFormat="false" ht="14.95" hidden="false" customHeight="true" outlineLevel="0" collapsed="false">
      <c r="B36" s="51" t="s">
        <v>46</v>
      </c>
      <c r="C36" s="108" t="n">
        <f aca="false">[1]440290Exp!B$264</f>
        <v>0.106854</v>
      </c>
      <c r="D36" s="109" t="n">
        <f aca="false">[1]440290Exp!C$264</f>
        <v>0.095282016</v>
      </c>
      <c r="E36" s="109" t="n">
        <f aca="false">[1]440290Exp!D$264</f>
        <v>0.15230922</v>
      </c>
      <c r="F36" s="109" t="n">
        <f aca="false">[1]440290Exp!E$264</f>
        <v>0.20335608</v>
      </c>
      <c r="G36" s="109" t="n">
        <f aca="false">[1]440290Exp!F$264</f>
        <v>0.280512528</v>
      </c>
      <c r="H36" s="109" t="n">
        <f aca="false">[1]440290Exp!G$264</f>
        <v>0.171601182</v>
      </c>
      <c r="I36" s="109" t="n">
        <f aca="false">[1]440290Exp!H$264</f>
        <v>0.37166103</v>
      </c>
      <c r="J36" s="110" t="n">
        <f aca="false">[1]440290Exp!I$264</f>
        <v>0.517699872</v>
      </c>
      <c r="K36" s="110" t="n">
        <f aca="false">[1]440290Exp!J$264</f>
        <v>0.523164444</v>
      </c>
      <c r="L36" s="110" t="n">
        <f aca="false">[1]440290Exp!K$264</f>
        <v>0.542393718</v>
      </c>
      <c r="M36" s="110" t="n">
        <f aca="false">[1]440290Exp!L$264</f>
        <v>0.548275998</v>
      </c>
      <c r="N36" s="109" t="n">
        <f aca="false">[1]440290Exp!M$264</f>
        <v>0.558068052</v>
      </c>
      <c r="O36" s="109" t="n">
        <f aca="false">[1]440290Exp!N$264</f>
        <v>0.425933544</v>
      </c>
      <c r="P36" s="109" t="n">
        <f aca="false">[1]440290Exp!O$264</f>
        <v>0.460863834</v>
      </c>
      <c r="Q36" s="109" t="n">
        <f aca="false">[1]440290Exp!P$264</f>
        <v>0.398421</v>
      </c>
      <c r="R36" s="109" t="n">
        <f aca="false">[1]440290Exp!Q$264</f>
        <v>0.335766228</v>
      </c>
      <c r="S36" s="109" t="n">
        <f aca="false">[1]440290Exp!R$264</f>
        <v>0.304104744</v>
      </c>
      <c r="T36" s="109" t="n">
        <f aca="false">[1]440290Exp!S$264</f>
        <v>0.339659592</v>
      </c>
      <c r="U36" s="109" t="n">
        <f aca="false">[1]440290Exp!T$264</f>
        <v>0</v>
      </c>
      <c r="V36" s="109" t="n">
        <f aca="false">[1]440290Exp!U$264</f>
        <v>0</v>
      </c>
      <c r="W36" s="109" t="n">
        <f aca="false">[1]440290Exp!V$264</f>
        <v>0</v>
      </c>
      <c r="X36" s="109" t="n">
        <f aca="false">[1]440290Exp!W$264</f>
        <v>0</v>
      </c>
      <c r="Y36" s="109" t="n">
        <f aca="false">[1]440290Exp!X$264</f>
        <v>0</v>
      </c>
      <c r="Z36" s="109" t="n">
        <f aca="false">[1]440290Exp!Y$264</f>
        <v>0</v>
      </c>
      <c r="AA36" s="109" t="n">
        <f aca="false">[1]440290Exp!Z$264</f>
        <v>0</v>
      </c>
      <c r="AB36" s="111" t="n">
        <f aca="false">[1]440290Exp!AA$264</f>
        <v>0</v>
      </c>
      <c r="AC36" s="38"/>
      <c r="AD36" s="55" t="n">
        <f aca="false">[1]440290Exp!AB$264</f>
        <v>1.474598</v>
      </c>
      <c r="AE36" s="56" t="n">
        <f aca="false">[1]440290Exp!AC$264</f>
        <v>1.554633</v>
      </c>
      <c r="AF36" s="56" t="n">
        <f aca="false">[1]440290Exp!AD$264</f>
        <v>2.014211</v>
      </c>
      <c r="AG36" s="56" t="n">
        <f aca="false">[1]440290Exp!AE$264</f>
        <v>2.932406</v>
      </c>
      <c r="AH36" s="56" t="n">
        <f aca="false">[1]440290Exp!AF$264</f>
        <v>5.045375</v>
      </c>
      <c r="AI36" s="56" t="n">
        <f aca="false">[1]440290Exp!AG$264</f>
        <v>2.510509</v>
      </c>
      <c r="AJ36" s="56" t="n">
        <f aca="false">[1]440290Exp!AH$264</f>
        <v>6.85482</v>
      </c>
      <c r="AK36" s="56" t="n">
        <f aca="false">[1]440290Exp!AI$264</f>
        <v>13.808697</v>
      </c>
      <c r="AL36" s="56" t="n">
        <f aca="false">[1]440290Exp!AJ$264</f>
        <v>17.843757</v>
      </c>
      <c r="AM36" s="56" t="n">
        <f aca="false">[1]440290Exp!AK$264</f>
        <v>22.340971</v>
      </c>
      <c r="AN36" s="56" t="n">
        <f aca="false">[1]440290Exp!AL$264</f>
        <v>22.983701</v>
      </c>
      <c r="AO36" s="56" t="n">
        <f aca="false">[1]440290Exp!AM$264</f>
        <v>24.608066</v>
      </c>
      <c r="AP36" s="56" t="n">
        <f aca="false">[1]440290Exp!AN$264</f>
        <v>21.480071</v>
      </c>
      <c r="AQ36" s="56" t="n">
        <f aca="false">[1]440290Exp!AO$264</f>
        <v>24.312609</v>
      </c>
      <c r="AR36" s="56" t="n">
        <f aca="false">[1]440290Exp!AP$264</f>
        <v>22.159518</v>
      </c>
      <c r="AS36" s="56" t="n">
        <f aca="false">[1]440290Exp!AQ$264</f>
        <v>18.112482</v>
      </c>
      <c r="AT36" s="56" t="n">
        <f aca="false">[1]440290Exp!AR$264</f>
        <v>16.608186</v>
      </c>
      <c r="AU36" s="56" t="n">
        <f aca="false">[1]440290Exp!AS$264</f>
        <v>18.646276</v>
      </c>
      <c r="AV36" s="56" t="n">
        <f aca="false">[1]440290Exp!AT$264</f>
        <v>0</v>
      </c>
      <c r="AW36" s="56" t="n">
        <f aca="false">[1]440290Exp!AU$264</f>
        <v>0</v>
      </c>
      <c r="AX36" s="56" t="n">
        <f aca="false">[1]440290Exp!AV$264</f>
        <v>0</v>
      </c>
      <c r="AY36" s="56" t="n">
        <f aca="false">[1]440290Exp!AW$264</f>
        <v>0</v>
      </c>
      <c r="AZ36" s="56" t="n">
        <f aca="false">[1]440290Exp!AX$264</f>
        <v>0</v>
      </c>
      <c r="BA36" s="56" t="n">
        <f aca="false">[1]440290Exp!AY$264</f>
        <v>0</v>
      </c>
      <c r="BB36" s="56" t="n">
        <f aca="false">[1]440290Exp!AZ$264</f>
        <v>0</v>
      </c>
      <c r="BC36" s="57" t="n">
        <f aca="false">[1]440290Exp!BA$264</f>
        <v>0</v>
      </c>
      <c r="BD36" s="68"/>
    </row>
    <row r="37" customFormat="false" ht="20.05" hidden="false" customHeight="true" outlineLevel="0" collapsed="false">
      <c r="B37" s="80" t="s">
        <v>38</v>
      </c>
      <c r="C37" s="45" t="n">
        <f aca="false">[1]PaperSectorMinusCoreVPAExp!B$264+SUM(C39:C39)</f>
        <v>4.06E-007</v>
      </c>
      <c r="D37" s="46" t="n">
        <f aca="false">[1]PaperSectorMinusCoreVPAExp!C$264+SUM(D39:D39)</f>
        <v>0</v>
      </c>
      <c r="E37" s="46" t="n">
        <f aca="false">[1]PaperSectorMinusCoreVPAExp!D$264+SUM(E39:E39)</f>
        <v>0</v>
      </c>
      <c r="F37" s="46" t="n">
        <f aca="false">[1]PaperSectorMinusCoreVPAExp!E$264+SUM(F39:F39)</f>
        <v>7.1715E-005</v>
      </c>
      <c r="G37" s="46" t="n">
        <f aca="false">[1]PaperSectorMinusCoreVPAExp!F$264+SUM(G39:G39)</f>
        <v>6.95275E-005</v>
      </c>
      <c r="H37" s="46" t="n">
        <f aca="false">[1]PaperSectorMinusCoreVPAExp!G$264+SUM(H39:H39)</f>
        <v>1.869E-006</v>
      </c>
      <c r="I37" s="46" t="n">
        <f aca="false">[1]PaperSectorMinusCoreVPAExp!H$264+SUM(I39:I39)</f>
        <v>2.73E-007</v>
      </c>
      <c r="J37" s="46" t="n">
        <f aca="false">[1]PaperSectorMinusCoreVPAExp!I$264+SUM(J39:J39)</f>
        <v>6.825E-006</v>
      </c>
      <c r="K37" s="46" t="n">
        <f aca="false">[1]PaperSectorMinusCoreVPAExp!J$264+SUM(K39:K39)</f>
        <v>0.0001164415</v>
      </c>
      <c r="L37" s="46" t="n">
        <f aca="false">[1]PaperSectorMinusCoreVPAExp!K$264+SUM(L39:L39)</f>
        <v>0.0001002575</v>
      </c>
      <c r="M37" s="46" t="n">
        <f aca="false">[1]PaperSectorMinusCoreVPAExp!L$264+SUM(M39:M39)</f>
        <v>0.000177555</v>
      </c>
      <c r="N37" s="46" t="n">
        <f aca="false">[1]PaperSectorMinusCoreVPAExp!M$264+SUM(N39:N39)</f>
        <v>0.0002316615</v>
      </c>
      <c r="O37" s="46" t="n">
        <f aca="false">[1]PaperSectorMinusCoreVPAExp!N$264+SUM(O39:O39)</f>
        <v>0.0001018815</v>
      </c>
      <c r="P37" s="46" t="n">
        <f aca="false">[1]PaperSectorMinusCoreVPAExp!O$264+SUM(P39:P39)</f>
        <v>9.891E-005</v>
      </c>
      <c r="Q37" s="46" t="n">
        <f aca="false">[1]PaperSectorMinusCoreVPAExp!P$264+SUM(Q39:Q39)</f>
        <v>9.6278E-005</v>
      </c>
      <c r="R37" s="46" t="n">
        <f aca="false">[1]PaperSectorMinusCoreVPAExp!Q$264+SUM(R39:R39)</f>
        <v>5.6E-006</v>
      </c>
      <c r="S37" s="46" t="n">
        <f aca="false">[1]PaperSectorMinusCoreVPAExp!R$264+SUM(S39:S39)</f>
        <v>1.5155E-005</v>
      </c>
      <c r="T37" s="46" t="n">
        <f aca="false">[1]PaperSectorMinusCoreVPAExp!S$264+SUM(T39:T39)</f>
        <v>1.71465E-005</v>
      </c>
      <c r="U37" s="46" t="n">
        <f aca="false">[1]PaperSectorMinusCoreVPAExp!T$264+SUM(U39:U39)</f>
        <v>0</v>
      </c>
      <c r="V37" s="46" t="n">
        <f aca="false">[1]PaperSectorMinusCoreVPAExp!U$264+SUM(V39:V39)</f>
        <v>0</v>
      </c>
      <c r="W37" s="46" t="n">
        <f aca="false">[1]PaperSectorMinusCoreVPAExp!V$264+SUM(W39:W39)</f>
        <v>0</v>
      </c>
      <c r="X37" s="46" t="n">
        <f aca="false">[1]PaperSectorMinusCoreVPAExp!W$264+SUM(X39:X39)</f>
        <v>0</v>
      </c>
      <c r="Y37" s="46" t="n">
        <f aca="false">[1]PaperSectorMinusCoreVPAExp!X$264+SUM(Y39:Y39)</f>
        <v>0</v>
      </c>
      <c r="Z37" s="46" t="n">
        <f aca="false">[1]PaperSectorMinusCoreVPAExp!Y$264+SUM(Z39:Z39)</f>
        <v>0</v>
      </c>
      <c r="AA37" s="46" t="n">
        <f aca="false">[1]PaperSectorMinusCoreVPAExp!Z$264+SUM(AA39:AA39)</f>
        <v>0</v>
      </c>
      <c r="AB37" s="47" t="n">
        <f aca="false">[1]PaperSectorMinusCoreVPAExp!AA$264+SUM(AB39:AB39)</f>
        <v>0</v>
      </c>
      <c r="AC37" s="38"/>
      <c r="AD37" s="127" t="n">
        <f aca="false">[1]PaperSectorMinusCoreVPAExp!AB$264+SUM(AD39:AD39)</f>
        <v>1E-004</v>
      </c>
      <c r="AE37" s="127" t="n">
        <f aca="false">[1]PaperSectorMinusCoreVPAExp!AC$264+SUM(AE39:AE39)</f>
        <v>0</v>
      </c>
      <c r="AF37" s="127" t="n">
        <f aca="false">[1]PaperSectorMinusCoreVPAExp!AD$264+SUM(AF39:AF39)</f>
        <v>0</v>
      </c>
      <c r="AG37" s="127" t="n">
        <f aca="false">[1]PaperSectorMinusCoreVPAExp!AE$264+SUM(AG39:AG39)</f>
        <v>0.087868</v>
      </c>
      <c r="AH37" s="127" t="n">
        <f aca="false">[1]PaperSectorMinusCoreVPAExp!AF$264+SUM(AH39:AH39)</f>
        <v>0.058609</v>
      </c>
      <c r="AI37" s="127" t="n">
        <f aca="false">[1]PaperSectorMinusCoreVPAExp!AG$264+SUM(AI39:AI39)</f>
        <v>0.005734</v>
      </c>
      <c r="AJ37" s="127" t="n">
        <f aca="false">[1]PaperSectorMinusCoreVPAExp!AH$264+SUM(AJ39:AJ39)</f>
        <v>0.00087</v>
      </c>
      <c r="AK37" s="127" t="n">
        <f aca="false">[1]PaperSectorMinusCoreVPAExp!AI$264+SUM(AK39:AK39)</f>
        <v>0.001875</v>
      </c>
      <c r="AL37" s="127" t="n">
        <f aca="false">[1]PaperSectorMinusCoreVPAExp!AJ$264+SUM(AL39:AL39)</f>
        <v>0.059438</v>
      </c>
      <c r="AM37" s="127" t="n">
        <f aca="false">[1]PaperSectorMinusCoreVPAExp!AK$264+SUM(AM39:AM39)</f>
        <v>0.047822</v>
      </c>
      <c r="AN37" s="127" t="n">
        <f aca="false">[1]PaperSectorMinusCoreVPAExp!AL$264+SUM(AN39:AN39)</f>
        <v>0.060528</v>
      </c>
      <c r="AO37" s="127" t="n">
        <f aca="false">[1]PaperSectorMinusCoreVPAExp!AM$264+SUM(AO39:AO39)</f>
        <v>0.19431</v>
      </c>
      <c r="AP37" s="127" t="n">
        <f aca="false">[1]PaperSectorMinusCoreVPAExp!AN$264+SUM(AP39:AP39)</f>
        <v>0.062752</v>
      </c>
      <c r="AQ37" s="127" t="n">
        <f aca="false">[1]PaperSectorMinusCoreVPAExp!AO$264+SUM(AQ39:AQ39)</f>
        <v>0.013381</v>
      </c>
      <c r="AR37" s="127" t="n">
        <f aca="false">[1]PaperSectorMinusCoreVPAExp!AP$264+SUM(AR39:AR39)</f>
        <v>0.021263</v>
      </c>
      <c r="AS37" s="127" t="n">
        <f aca="false">[1]PaperSectorMinusCoreVPAExp!AQ$264+SUM(AS39:AS39)</f>
        <v>0.0044</v>
      </c>
      <c r="AT37" s="127" t="n">
        <f aca="false">[1]PaperSectorMinusCoreVPAExp!AR$264+SUM(AT39:AT39)</f>
        <v>0.001835</v>
      </c>
      <c r="AU37" s="127" t="n">
        <f aca="false">[1]PaperSectorMinusCoreVPAExp!AS$264+SUM(AU39:AU39)</f>
        <v>0.01336</v>
      </c>
      <c r="AV37" s="127" t="n">
        <f aca="false">[1]PaperSectorMinusCoreVPAExp!AT$264+SUM(AV39:AV39)</f>
        <v>0</v>
      </c>
      <c r="AW37" s="127" t="n">
        <f aca="false">[1]PaperSectorMinusCoreVPAExp!AU$264+SUM(AW39:AW39)</f>
        <v>0</v>
      </c>
      <c r="AX37" s="127" t="n">
        <f aca="false">[1]PaperSectorMinusCoreVPAExp!AV$264+SUM(AX39:AX39)</f>
        <v>0</v>
      </c>
      <c r="AY37" s="127" t="n">
        <f aca="false">[1]PaperSectorMinusCoreVPAExp!AW$264+SUM(AY39:AY39)</f>
        <v>0</v>
      </c>
      <c r="AZ37" s="127" t="n">
        <f aca="false">[1]PaperSectorMinusCoreVPAExp!AX$264+SUM(AZ39:AZ39)</f>
        <v>0</v>
      </c>
      <c r="BA37" s="127" t="n">
        <f aca="false">[1]PaperSectorMinusCoreVPAExp!AY$264+SUM(BA39:BA39)</f>
        <v>0</v>
      </c>
      <c r="BB37" s="127" t="n">
        <f aca="false">[1]PaperSectorMinusCoreVPAExp!AZ$264+SUM(BB39:BB39)</f>
        <v>0</v>
      </c>
      <c r="BC37" s="82" t="n">
        <f aca="false">[1]PaperSectorMinusCoreVPAExp!BA$264+SUM(BC39:BC39)</f>
        <v>0</v>
      </c>
      <c r="BD37" s="68"/>
    </row>
    <row r="38" customFormat="false" ht="12.9" hidden="false" customHeight="false" outlineLevel="0" collapsed="false">
      <c r="B38" s="51" t="s">
        <v>39</v>
      </c>
      <c r="C38" s="52" t="n">
        <f aca="false">[1]440123Exp!B$264</f>
        <v>0</v>
      </c>
      <c r="D38" s="53" t="n">
        <f aca="false">[1]440123Exp!C$264</f>
        <v>0</v>
      </c>
      <c r="E38" s="53" t="n">
        <f aca="false">[1]440123Exp!D$264</f>
        <v>0</v>
      </c>
      <c r="F38" s="53" t="n">
        <f aca="false">[1]440123Exp!E$264</f>
        <v>0</v>
      </c>
      <c r="G38" s="53" t="n">
        <f aca="false">[1]440123Exp!F$264</f>
        <v>0</v>
      </c>
      <c r="H38" s="53" t="n">
        <f aca="false">[1]440123Exp!G$264</f>
        <v>0</v>
      </c>
      <c r="I38" s="53" t="n">
        <f aca="false">[1]440123Exp!H$264</f>
        <v>0</v>
      </c>
      <c r="J38" s="53" t="n">
        <f aca="false">[1]440123Exp!I$264</f>
        <v>0</v>
      </c>
      <c r="K38" s="53" t="n">
        <f aca="false">[1]440123Exp!J$264</f>
        <v>0</v>
      </c>
      <c r="L38" s="53" t="n">
        <f aca="false">[1]440123Exp!K$264</f>
        <v>0</v>
      </c>
      <c r="M38" s="53" t="n">
        <f aca="false">[1]440123Exp!L$264</f>
        <v>0.00017227</v>
      </c>
      <c r="N38" s="53" t="n">
        <f aca="false">[1]440123Exp!M$264</f>
        <v>0</v>
      </c>
      <c r="O38" s="53" t="n">
        <f aca="false">[1]440123Exp!N$264</f>
        <v>0</v>
      </c>
      <c r="P38" s="53" t="n">
        <f aca="false">[1]440123Exp!O$264</f>
        <v>0</v>
      </c>
      <c r="Q38" s="53" t="n">
        <f aca="false">[1]440123Exp!P$264</f>
        <v>0</v>
      </c>
      <c r="R38" s="53" t="n">
        <f aca="false">[1]440123Exp!Q$264</f>
        <v>0</v>
      </c>
      <c r="S38" s="53" t="n">
        <f aca="false">[1]440123Exp!R$264</f>
        <v>0</v>
      </c>
      <c r="T38" s="53" t="n">
        <f aca="false">[1]440123Exp!S$264</f>
        <v>0</v>
      </c>
      <c r="U38" s="53" t="n">
        <f aca="false">[1]440123Exp!T$264</f>
        <v>0</v>
      </c>
      <c r="V38" s="53" t="n">
        <f aca="false">[1]440123Exp!U$264</f>
        <v>0</v>
      </c>
      <c r="W38" s="53" t="n">
        <f aca="false">[1]440123Exp!V$264</f>
        <v>0</v>
      </c>
      <c r="X38" s="53" t="n">
        <f aca="false">[1]440123Exp!W$264</f>
        <v>0</v>
      </c>
      <c r="Y38" s="53" t="n">
        <f aca="false">[1]440123Exp!X$264</f>
        <v>0</v>
      </c>
      <c r="Z38" s="53" t="n">
        <f aca="false">[1]440123Exp!Y$264</f>
        <v>0</v>
      </c>
      <c r="AA38" s="53" t="n">
        <f aca="false">[1]440123Exp!Z$264</f>
        <v>0</v>
      </c>
      <c r="AB38" s="54" t="n">
        <f aca="false">[1]440123Exp!AA$264</f>
        <v>0</v>
      </c>
      <c r="AC38" s="38"/>
      <c r="AD38" s="55" t="n">
        <f aca="false">[1]440123Exp!AB$264</f>
        <v>0</v>
      </c>
      <c r="AE38" s="56" t="n">
        <f aca="false">[1]440123Exp!AC$264</f>
        <v>0</v>
      </c>
      <c r="AF38" s="56" t="n">
        <f aca="false">[1]440123Exp!AD$264</f>
        <v>0</v>
      </c>
      <c r="AG38" s="56" t="n">
        <f aca="false">[1]440123Exp!AE$264</f>
        <v>0</v>
      </c>
      <c r="AH38" s="56" t="n">
        <f aca="false">[1]440123Exp!AF$264</f>
        <v>0</v>
      </c>
      <c r="AI38" s="56" t="n">
        <f aca="false">[1]440123Exp!AG$264</f>
        <v>0</v>
      </c>
      <c r="AJ38" s="56" t="n">
        <f aca="false">[1]440123Exp!AH$264</f>
        <v>0</v>
      </c>
      <c r="AK38" s="56" t="n">
        <f aca="false">[1]440123Exp!AI$264</f>
        <v>0</v>
      </c>
      <c r="AL38" s="56" t="n">
        <f aca="false">[1]440123Exp!AJ$264</f>
        <v>0</v>
      </c>
      <c r="AM38" s="56" t="n">
        <f aca="false">[1]440123Exp!AK$264</f>
        <v>0</v>
      </c>
      <c r="AN38" s="56" t="n">
        <f aca="false">[1]440123Exp!AL$264</f>
        <v>0.058205</v>
      </c>
      <c r="AO38" s="56" t="n">
        <f aca="false">[1]440123Exp!AM$264</f>
        <v>0</v>
      </c>
      <c r="AP38" s="56" t="n">
        <f aca="false">[1]440123Exp!AN$264</f>
        <v>0</v>
      </c>
      <c r="AQ38" s="56" t="n">
        <f aca="false">[1]440123Exp!AO$264</f>
        <v>0</v>
      </c>
      <c r="AR38" s="56" t="n">
        <f aca="false">[1]440123Exp!AP$264</f>
        <v>0</v>
      </c>
      <c r="AS38" s="56" t="n">
        <f aca="false">[1]440123Exp!AQ$264</f>
        <v>0</v>
      </c>
      <c r="AT38" s="56" t="n">
        <f aca="false">[1]440123Exp!AR$264</f>
        <v>0</v>
      </c>
      <c r="AU38" s="56" t="n">
        <f aca="false">[1]440123Exp!AS$264</f>
        <v>0</v>
      </c>
      <c r="AV38" s="56" t="n">
        <f aca="false">[1]440123Exp!AT$264</f>
        <v>0</v>
      </c>
      <c r="AW38" s="56" t="n">
        <f aca="false">[1]440123Exp!AU$264</f>
        <v>0</v>
      </c>
      <c r="AX38" s="56" t="n">
        <f aca="false">[1]440123Exp!AV$264</f>
        <v>0</v>
      </c>
      <c r="AY38" s="56" t="n">
        <f aca="false">[1]440123Exp!AW$264</f>
        <v>0</v>
      </c>
      <c r="AZ38" s="56" t="n">
        <f aca="false">[1]440123Exp!AX$264</f>
        <v>0</v>
      </c>
      <c r="BA38" s="56" t="n">
        <f aca="false">[1]440123Exp!AY$264</f>
        <v>0</v>
      </c>
      <c r="BB38" s="56" t="n">
        <f aca="false">[1]440123Exp!AZ$264</f>
        <v>0</v>
      </c>
      <c r="BC38" s="128" t="n">
        <f aca="false">[1]440123Exp!BA$264</f>
        <v>0</v>
      </c>
      <c r="BD38" s="68"/>
    </row>
    <row r="39" customFormat="false" ht="12.9" hidden="false" customHeight="false" outlineLevel="0" collapsed="false">
      <c r="B39" s="51" t="s">
        <v>40</v>
      </c>
      <c r="C39" s="52" t="n">
        <f aca="false">'[1]4701-5Exp'!B$264</f>
        <v>0</v>
      </c>
      <c r="D39" s="53" t="n">
        <f aca="false">'[1]4701-5Exp'!C$264</f>
        <v>0</v>
      </c>
      <c r="E39" s="53" t="n">
        <f aca="false">'[1]4701-5Exp'!D$264</f>
        <v>0</v>
      </c>
      <c r="F39" s="53" t="n">
        <f aca="false">'[1]4701-5Exp'!E$264</f>
        <v>0</v>
      </c>
      <c r="G39" s="53" t="n">
        <f aca="false">'[1]4701-5Exp'!F$264</f>
        <v>0</v>
      </c>
      <c r="H39" s="53" t="n">
        <f aca="false">'[1]4701-5Exp'!G$264</f>
        <v>0</v>
      </c>
      <c r="I39" s="53" t="n">
        <f aca="false">'[1]4701-5Exp'!H$264</f>
        <v>0</v>
      </c>
      <c r="J39" s="53" t="n">
        <f aca="false">'[1]4701-5Exp'!I$264</f>
        <v>0</v>
      </c>
      <c r="K39" s="53" t="n">
        <f aca="false">'[1]4701-5Exp'!J$264</f>
        <v>0</v>
      </c>
      <c r="L39" s="53" t="n">
        <f aca="false">'[1]4701-5Exp'!K$264</f>
        <v>0</v>
      </c>
      <c r="M39" s="53" t="n">
        <f aca="false">'[1]4701-5Exp'!L$264</f>
        <v>0</v>
      </c>
      <c r="N39" s="53" t="n">
        <f aca="false">'[1]4701-5Exp'!M$264</f>
        <v>0</v>
      </c>
      <c r="O39" s="53" t="n">
        <f aca="false">'[1]4701-5Exp'!N$264</f>
        <v>0</v>
      </c>
      <c r="P39" s="53" t="n">
        <f aca="false">'[1]4701-5Exp'!O$264</f>
        <v>0</v>
      </c>
      <c r="Q39" s="53" t="n">
        <f aca="false">'[1]4701-5Exp'!P$264</f>
        <v>0</v>
      </c>
      <c r="R39" s="53" t="n">
        <f aca="false">'[1]4701-5Exp'!Q$264</f>
        <v>0</v>
      </c>
      <c r="S39" s="53" t="n">
        <f aca="false">'[1]4701-5Exp'!R$264</f>
        <v>0</v>
      </c>
      <c r="T39" s="53" t="n">
        <f aca="false">'[1]4701-5Exp'!S$264</f>
        <v>0</v>
      </c>
      <c r="U39" s="53" t="n">
        <f aca="false">'[1]4701-5Exp'!T$264</f>
        <v>0</v>
      </c>
      <c r="V39" s="53" t="n">
        <f aca="false">'[1]4701-5Exp'!U$264</f>
        <v>0</v>
      </c>
      <c r="W39" s="53" t="n">
        <f aca="false">'[1]4701-5Exp'!V$264</f>
        <v>0</v>
      </c>
      <c r="X39" s="53" t="n">
        <f aca="false">'[1]4701-5Exp'!W$264</f>
        <v>0</v>
      </c>
      <c r="Y39" s="53" t="n">
        <f aca="false">'[1]4701-5Exp'!X$264</f>
        <v>0</v>
      </c>
      <c r="Z39" s="53" t="n">
        <f aca="false">'[1]4701-5Exp'!Y$264</f>
        <v>0</v>
      </c>
      <c r="AA39" s="53" t="n">
        <f aca="false">'[1]4701-5Exp'!Z$264</f>
        <v>0</v>
      </c>
      <c r="AB39" s="54" t="n">
        <f aca="false">'[1]4701-5Exp'!AA$264</f>
        <v>0</v>
      </c>
      <c r="AC39" s="129"/>
      <c r="AD39" s="55" t="n">
        <f aca="false">'[1]4701-5Exp'!AB$264</f>
        <v>0</v>
      </c>
      <c r="AE39" s="118" t="n">
        <f aca="false">'[1]4701-5Exp'!AC$264</f>
        <v>0</v>
      </c>
      <c r="AF39" s="118" t="n">
        <f aca="false">'[1]4701-5Exp'!AD$264</f>
        <v>0</v>
      </c>
      <c r="AG39" s="118" t="n">
        <f aca="false">'[1]4701-5Exp'!AE$264</f>
        <v>0</v>
      </c>
      <c r="AH39" s="118" t="n">
        <f aca="false">'[1]4701-5Exp'!AF$264</f>
        <v>0</v>
      </c>
      <c r="AI39" s="118" t="n">
        <f aca="false">'[1]4701-5Exp'!AG$264</f>
        <v>0</v>
      </c>
      <c r="AJ39" s="118" t="n">
        <f aca="false">'[1]4701-5Exp'!AH$264</f>
        <v>0</v>
      </c>
      <c r="AK39" s="118" t="n">
        <f aca="false">'[1]4701-5Exp'!AI$264</f>
        <v>0</v>
      </c>
      <c r="AL39" s="118" t="n">
        <f aca="false">'[1]4701-5Exp'!AJ$264</f>
        <v>0</v>
      </c>
      <c r="AM39" s="118" t="n">
        <f aca="false">'[1]4701-5Exp'!AK$264</f>
        <v>0</v>
      </c>
      <c r="AN39" s="118" t="n">
        <f aca="false">'[1]4701-5Exp'!AL$264</f>
        <v>0</v>
      </c>
      <c r="AO39" s="118" t="n">
        <f aca="false">'[1]4701-5Exp'!AM$264</f>
        <v>0</v>
      </c>
      <c r="AP39" s="118" t="n">
        <f aca="false">'[1]4701-5Exp'!AN$264</f>
        <v>0</v>
      </c>
      <c r="AQ39" s="118" t="n">
        <f aca="false">'[1]4701-5Exp'!AO$264</f>
        <v>0</v>
      </c>
      <c r="AR39" s="118" t="n">
        <f aca="false">'[1]4701-5Exp'!AP$264</f>
        <v>0</v>
      </c>
      <c r="AS39" s="118" t="n">
        <f aca="false">'[1]4701-5Exp'!AQ$264</f>
        <v>0</v>
      </c>
      <c r="AT39" s="118" t="n">
        <f aca="false">'[1]4701-5Exp'!AR$264</f>
        <v>0</v>
      </c>
      <c r="AU39" s="118" t="n">
        <f aca="false">'[1]4701-5Exp'!AS$264</f>
        <v>0</v>
      </c>
      <c r="AV39" s="118" t="n">
        <f aca="false">'[1]4701-5Exp'!AT$264</f>
        <v>0</v>
      </c>
      <c r="AW39" s="118" t="n">
        <f aca="false">'[1]4701-5Exp'!AU$264</f>
        <v>0</v>
      </c>
      <c r="AX39" s="118" t="n">
        <f aca="false">'[1]4701-5Exp'!AV$264</f>
        <v>0</v>
      </c>
      <c r="AY39" s="118" t="n">
        <f aca="false">'[1]4701-5Exp'!AW$264</f>
        <v>0</v>
      </c>
      <c r="AZ39" s="118" t="n">
        <f aca="false">'[1]4701-5Exp'!AX$264</f>
        <v>0</v>
      </c>
      <c r="BA39" s="118" t="n">
        <f aca="false">'[1]4701-5Exp'!AY$264</f>
        <v>0</v>
      </c>
      <c r="BB39" s="118" t="n">
        <f aca="false">'[1]4701-5Exp'!AZ$264</f>
        <v>0</v>
      </c>
      <c r="BC39" s="120" t="n">
        <f aca="false">'[1]4701-5Exp'!BA$264</f>
        <v>0</v>
      </c>
      <c r="BD39" s="68"/>
    </row>
    <row r="40" customFormat="false" ht="13.6" hidden="false" customHeight="false" outlineLevel="0" collapsed="false">
      <c r="B40" s="72" t="s">
        <v>41</v>
      </c>
      <c r="C40" s="130" t="n">
        <f aca="false">[1]48Exp!B$264</f>
        <v>4.06E-007</v>
      </c>
      <c r="D40" s="131" t="n">
        <f aca="false">[1]48Exp!C$264</f>
        <v>0</v>
      </c>
      <c r="E40" s="131" t="n">
        <f aca="false">[1]48Exp!D$264</f>
        <v>0</v>
      </c>
      <c r="F40" s="131" t="n">
        <f aca="false">[1]48Exp!E$264</f>
        <v>7.1715E-005</v>
      </c>
      <c r="G40" s="131" t="n">
        <f aca="false">[1]48Exp!F$264</f>
        <v>6.95275E-005</v>
      </c>
      <c r="H40" s="131" t="n">
        <f aca="false">[1]48Exp!G$264</f>
        <v>1.869E-006</v>
      </c>
      <c r="I40" s="131" t="n">
        <f aca="false">[1]48Exp!H$264</f>
        <v>2.73E-007</v>
      </c>
      <c r="J40" s="131" t="n">
        <f aca="false">[1]48Exp!I$264</f>
        <v>6.825E-006</v>
      </c>
      <c r="K40" s="131" t="n">
        <f aca="false">[1]48Exp!J$264</f>
        <v>0.0001164415</v>
      </c>
      <c r="L40" s="131" t="n">
        <f aca="false">[1]48Exp!K$264</f>
        <v>0.0001002575</v>
      </c>
      <c r="M40" s="131" t="n">
        <f aca="false">[1]48Exp!L$264</f>
        <v>5.285E-006</v>
      </c>
      <c r="N40" s="131" t="n">
        <f aca="false">[1]48Exp!M$264</f>
        <v>0.0002316615</v>
      </c>
      <c r="O40" s="131" t="n">
        <f aca="false">[1]48Exp!N$264</f>
        <v>0.0001018815</v>
      </c>
      <c r="P40" s="131" t="n">
        <f aca="false">[1]48Exp!O$264</f>
        <v>9.891E-005</v>
      </c>
      <c r="Q40" s="131" t="n">
        <f aca="false">[1]48Exp!P$264</f>
        <v>9.6278E-005</v>
      </c>
      <c r="R40" s="131" t="n">
        <f aca="false">[1]48Exp!Q$264</f>
        <v>5.6E-006</v>
      </c>
      <c r="S40" s="131" t="n">
        <f aca="false">[1]48Exp!R$264</f>
        <v>1.5155E-005</v>
      </c>
      <c r="T40" s="131" t="n">
        <f aca="false">[1]48Exp!S$264</f>
        <v>1.71465E-005</v>
      </c>
      <c r="U40" s="131" t="n">
        <f aca="false">[1]48Exp!T$264</f>
        <v>0</v>
      </c>
      <c r="V40" s="131" t="n">
        <f aca="false">[1]48Exp!U$264</f>
        <v>0</v>
      </c>
      <c r="W40" s="131" t="n">
        <f aca="false">[1]48Exp!V$264</f>
        <v>0</v>
      </c>
      <c r="X40" s="131" t="n">
        <f aca="false">[1]48Exp!W$264</f>
        <v>0</v>
      </c>
      <c r="Y40" s="131" t="n">
        <f aca="false">[1]48Exp!X$264</f>
        <v>0</v>
      </c>
      <c r="Z40" s="131" t="n">
        <f aca="false">[1]48Exp!Y$264</f>
        <v>0</v>
      </c>
      <c r="AA40" s="131" t="n">
        <f aca="false">[1]48Exp!Z$264</f>
        <v>0</v>
      </c>
      <c r="AB40" s="132" t="n">
        <f aca="false">[1]48Exp!AA$264</f>
        <v>0</v>
      </c>
      <c r="AC40" s="133"/>
      <c r="AD40" s="76" t="n">
        <f aca="false">[1]48Exp!AB$264</f>
        <v>1E-004</v>
      </c>
      <c r="AE40" s="134" t="n">
        <f aca="false">[1]48Exp!AC$264</f>
        <v>0</v>
      </c>
      <c r="AF40" s="134" t="n">
        <f aca="false">[1]48Exp!AD$264</f>
        <v>0</v>
      </c>
      <c r="AG40" s="134" t="n">
        <f aca="false">[1]48Exp!AE$264</f>
        <v>0.087868</v>
      </c>
      <c r="AH40" s="134" t="n">
        <f aca="false">[1]48Exp!AF$264</f>
        <v>0.058609</v>
      </c>
      <c r="AI40" s="134" t="n">
        <f aca="false">[1]48Exp!AG$264</f>
        <v>0.005734</v>
      </c>
      <c r="AJ40" s="134" t="n">
        <f aca="false">[1]48Exp!AH$264</f>
        <v>0.00087</v>
      </c>
      <c r="AK40" s="134" t="n">
        <f aca="false">[1]48Exp!AI$264</f>
        <v>0.001875</v>
      </c>
      <c r="AL40" s="134" t="n">
        <f aca="false">[1]48Exp!AJ$264</f>
        <v>0.059438</v>
      </c>
      <c r="AM40" s="134" t="n">
        <f aca="false">[1]48Exp!AK$264</f>
        <v>0.047822</v>
      </c>
      <c r="AN40" s="134" t="n">
        <f aca="false">[1]48Exp!AL$264</f>
        <v>0.002323</v>
      </c>
      <c r="AO40" s="134" t="n">
        <f aca="false">[1]48Exp!AM$264</f>
        <v>0.19431</v>
      </c>
      <c r="AP40" s="134" t="n">
        <f aca="false">[1]48Exp!AN$264</f>
        <v>0.062752</v>
      </c>
      <c r="AQ40" s="134" t="n">
        <f aca="false">[1]48Exp!AO$264</f>
        <v>0.013381</v>
      </c>
      <c r="AR40" s="134" t="n">
        <f aca="false">[1]48Exp!AP$264</f>
        <v>0.021263</v>
      </c>
      <c r="AS40" s="134" t="n">
        <f aca="false">[1]48Exp!AQ$264</f>
        <v>0.0044</v>
      </c>
      <c r="AT40" s="134" t="n">
        <f aca="false">[1]48Exp!AR$264</f>
        <v>0.001835</v>
      </c>
      <c r="AU40" s="134" t="n">
        <f aca="false">[1]48Exp!AS$264</f>
        <v>0.01336</v>
      </c>
      <c r="AV40" s="134" t="n">
        <f aca="false">[1]48Exp!AT$264</f>
        <v>0</v>
      </c>
      <c r="AW40" s="134" t="n">
        <f aca="false">[1]48Exp!AU$264</f>
        <v>0</v>
      </c>
      <c r="AX40" s="134" t="n">
        <f aca="false">[1]48Exp!AV$264</f>
        <v>0</v>
      </c>
      <c r="AY40" s="134" t="n">
        <f aca="false">[1]48Exp!AW$264</f>
        <v>0</v>
      </c>
      <c r="AZ40" s="134" t="n">
        <f aca="false">[1]48Exp!AX$264</f>
        <v>0</v>
      </c>
      <c r="BA40" s="134" t="n">
        <f aca="false">[1]48Exp!AY$264</f>
        <v>0</v>
      </c>
      <c r="BB40" s="134" t="n">
        <f aca="false">[1]48Exp!AZ$264</f>
        <v>0</v>
      </c>
      <c r="BC40" s="135" t="n">
        <f aca="false">[1]48Exp!BA$264</f>
        <v>0</v>
      </c>
      <c r="BD40" s="68"/>
    </row>
    <row r="41" customFormat="false" ht="13.6" hidden="false" customHeight="false" outlineLevel="0" collapsed="false"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3:AB23"/>
    <mergeCell ref="AD23:B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20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CoreVPAImp!$B$263</f>
        <v>0</v>
      </c>
      <c r="D5" s="146" t="n">
        <f aca="false">1/$A$1*[1]CoreVPAImp!$C$263</f>
        <v>0</v>
      </c>
      <c r="E5" s="146" t="n">
        <f aca="false">1/$A$1*[1]CoreVPAImp!$D$263</f>
        <v>0</v>
      </c>
      <c r="F5" s="146" t="n">
        <f aca="false">1/$A$1*[1]CoreVPAImp!$E$263</f>
        <v>0.00205489452</v>
      </c>
      <c r="G5" s="146" t="n">
        <f aca="false">1/$A$1*[1]CoreVPAImp!$F$263</f>
        <v>0.001841455756</v>
      </c>
      <c r="H5" s="146" t="n">
        <f aca="false">1/$A$1*[1]CoreVPAImp!$G$263</f>
        <v>0.001439641812</v>
      </c>
      <c r="I5" s="146" t="n">
        <f aca="false">1/$A$1*[1]CoreVPAImp!$H$263</f>
        <v>0.00081255958</v>
      </c>
      <c r="J5" s="147" t="n">
        <f aca="false">1/$A$1*[1]CoreVPAImp!$I$263</f>
        <v>0.00043017198</v>
      </c>
      <c r="K5" s="147" t="n">
        <f aca="false">1/$A$1*[1]CoreVPAImp!$J$263</f>
        <v>0.000606547256</v>
      </c>
      <c r="L5" s="146" t="n">
        <f aca="false">1/$A$1*[1]CoreVPAImp!K$263</f>
        <v>0.000661774904</v>
      </c>
      <c r="M5" s="146" t="n">
        <f aca="false">1/$A$1*[1]CoreVPAImp!L$263</f>
        <v>0.006351476348</v>
      </c>
      <c r="N5" s="146" t="n">
        <f aca="false">1/$A$1*[1]CoreVPAImp!M$263</f>
        <v>0.007644408464</v>
      </c>
      <c r="O5" s="146" t="n">
        <f aca="false">1/$A$1*[1]CoreVPAImp!N$263</f>
        <v>0.007406718508</v>
      </c>
      <c r="P5" s="146" t="n">
        <f aca="false">1/$A$1*[1]CoreVPAImp!O$263</f>
        <v>0.0081395454</v>
      </c>
      <c r="Q5" s="146" t="n">
        <f aca="false">1/$A$1*[1]CoreVPAImp!P$263</f>
        <v>0.011333027664</v>
      </c>
      <c r="R5" s="146" t="n">
        <f aca="false">1/$A$1*[1]CoreVPAImp!Q$263</f>
        <v>0.009805990908</v>
      </c>
      <c r="S5" s="146" t="n">
        <f aca="false">1/$A$1*[1]CoreVPAImp!R$263</f>
        <v>0.009805990908</v>
      </c>
      <c r="T5" s="146" t="n">
        <f aca="false">1/$A$1*[1]CoreVPAImp!S$263</f>
        <v>0.009806562108</v>
      </c>
      <c r="U5" s="146" t="n">
        <f aca="false">1/$A$1*[1]CoreVPAImp!T$263</f>
        <v>0</v>
      </c>
      <c r="V5" s="146" t="n">
        <f aca="false">1/$A$1*[1]CoreVPAImp!U$263</f>
        <v>0</v>
      </c>
      <c r="W5" s="146" t="n">
        <f aca="false">1/$A$1*[1]CoreVPAImp!V$263</f>
        <v>0</v>
      </c>
      <c r="X5" s="146" t="n">
        <f aca="false">1/$A$1*[1]CoreVPAImp!W$263</f>
        <v>0</v>
      </c>
      <c r="Y5" s="146" t="n">
        <f aca="false">1/$A$1*[1]CoreVPAImp!X$263</f>
        <v>0</v>
      </c>
      <c r="Z5" s="146" t="n">
        <f aca="false">1/$A$1*[1]CoreVPAImp!Y$263</f>
        <v>0</v>
      </c>
      <c r="AA5" s="146" t="n">
        <f aca="false">1/$A$1*[1]CoreVPAImp!Z$263</f>
        <v>0</v>
      </c>
      <c r="AB5" s="146" t="n">
        <f aca="false">1/$A$1*[1]CoreVPAImp!AA$263</f>
        <v>0</v>
      </c>
      <c r="AC5" s="148"/>
      <c r="AD5" s="149" t="n">
        <f aca="false">[1]CoreVPAImp!AB$263</f>
        <v>0</v>
      </c>
      <c r="AE5" s="150" t="n">
        <f aca="false">[1]CoreVPAImp!AC$263</f>
        <v>0</v>
      </c>
      <c r="AF5" s="150" t="n">
        <f aca="false">[1]CoreVPAImp!AD$263</f>
        <v>0</v>
      </c>
      <c r="AG5" s="150" t="n">
        <f aca="false">[1]CoreVPAImp!AE$263</f>
        <v>0.001841455756</v>
      </c>
      <c r="AH5" s="150" t="n">
        <f aca="false">[1]CoreVPAImp!AF$263</f>
        <v>0.001439641812</v>
      </c>
      <c r="AI5" s="150" t="n">
        <f aca="false">[1]CoreVPAImp!AG$263</f>
        <v>0.00081255958</v>
      </c>
      <c r="AJ5" s="150" t="n">
        <f aca="false">[1]CoreVPAImp!AH$263</f>
        <v>0.00043017198</v>
      </c>
      <c r="AK5" s="150" t="n">
        <f aca="false">[1]CoreVPAImp!AI$263</f>
        <v>0.000606547256</v>
      </c>
      <c r="AL5" s="150" t="n">
        <f aca="false">[1]CoreVPAImp!AJ$263</f>
        <v>0.000661774904</v>
      </c>
      <c r="AM5" s="150" t="n">
        <f aca="false">[1]CoreVPAImp!AK$263</f>
        <v>0</v>
      </c>
      <c r="AN5" s="150" t="n">
        <f aca="false">[1]CoreVPAImp!AL$263</f>
        <v>0.989905</v>
      </c>
      <c r="AO5" s="150" t="n">
        <f aca="false">[1]CoreVPAImp!AM$263</f>
        <v>0.880907</v>
      </c>
      <c r="AP5" s="150" t="n">
        <f aca="false">[1]CoreVPAImp!AN$263</f>
        <v>1.599817</v>
      </c>
      <c r="AQ5" s="150" t="n">
        <f aca="false">[1]CoreVPAImp!AO$263</f>
        <v>2.057841</v>
      </c>
      <c r="AR5" s="150" t="n">
        <f aca="false">[1]CoreVPAImp!AP$263</f>
        <v>2.979215</v>
      </c>
      <c r="AS5" s="150" t="n">
        <f aca="false">[1]CoreVPAImp!AQ$263</f>
        <v>3.002862</v>
      </c>
      <c r="AT5" s="150" t="n">
        <f aca="false">[1]CoreVPAImp!AR$263</f>
        <v>2.875432</v>
      </c>
      <c r="AU5" s="150" t="n">
        <f aca="false">[1]CoreVPAImp!AS$263</f>
        <v>2.604587</v>
      </c>
      <c r="AV5" s="150" t="n">
        <f aca="false">[1]CoreVPAImp!AT$263</f>
        <v>0</v>
      </c>
      <c r="AW5" s="150" t="n">
        <f aca="false">[1]CoreVPAImp!AU$263</f>
        <v>0</v>
      </c>
      <c r="AX5" s="150" t="n">
        <f aca="false">[1]CoreVPAImp!AV$263</f>
        <v>0</v>
      </c>
      <c r="AY5" s="150" t="n">
        <f aca="false">[1]CoreVPAImp!AW$263</f>
        <v>0</v>
      </c>
      <c r="AZ5" s="150" t="n">
        <f aca="false">[1]CoreVPAImp!AX$263</f>
        <v>0</v>
      </c>
      <c r="BA5" s="150" t="n">
        <f aca="false">[1]CoreVPAImp!AY$263</f>
        <v>0</v>
      </c>
      <c r="BB5" s="150" t="n">
        <f aca="false">[1]CoreVPAImp!AZ$263</f>
        <v>0</v>
      </c>
      <c r="BC5" s="151" t="n">
        <f aca="false">[1]CoreVPAIm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CoreVPAImp!$B$266</f>
        <v>0</v>
      </c>
      <c r="D6" s="154" t="n">
        <f aca="false">1/$A$1*[1]CoreVPAImp!$C$266</f>
        <v>0</v>
      </c>
      <c r="E6" s="154" t="n">
        <f aca="false">1/$A$1*[1]CoreVPAImp!$D$266</f>
        <v>0</v>
      </c>
      <c r="F6" s="154" t="n">
        <f aca="false">1/$A$1*[1]CoreVPAImp!$E$266</f>
        <v>0</v>
      </c>
      <c r="G6" s="154" t="n">
        <f aca="false">1/$A$1*[1]CoreVPAImp!$F$266</f>
        <v>0</v>
      </c>
      <c r="H6" s="154" t="n">
        <f aca="false">1/$A$1*[1]CoreVPAImp!$G$266</f>
        <v>0</v>
      </c>
      <c r="I6" s="154" t="n">
        <f aca="false">1/$A$1*[1]CoreVPAImp!$H$266</f>
        <v>0</v>
      </c>
      <c r="J6" s="155" t="n">
        <f aca="false">1/$A$1*[1]CoreVPAImp!$I$266</f>
        <v>0</v>
      </c>
      <c r="K6" s="155" t="n">
        <f aca="false">1/$A$1*[1]CoreVPAImp!$J$266</f>
        <v>0</v>
      </c>
      <c r="L6" s="154" t="n">
        <f aca="false">1/$A$1*[1]CoreVPAImp!K$266</f>
        <v>0</v>
      </c>
      <c r="M6" s="154" t="n">
        <f aca="false">1/$A$1*[1]CoreVPAImp!L$266</f>
        <v>0</v>
      </c>
      <c r="N6" s="154" t="n">
        <f aca="false">1/$A$1*[1]CoreVPAImp!M$266</f>
        <v>0</v>
      </c>
      <c r="O6" s="154" t="n">
        <f aca="false">1/$A$1*[1]CoreVPAImp!N$266</f>
        <v>0</v>
      </c>
      <c r="P6" s="154" t="n">
        <f aca="false">1/$A$1*[1]CoreVPAImp!O$266</f>
        <v>0</v>
      </c>
      <c r="Q6" s="154" t="n">
        <f aca="false">1/$A$1*[1]CoreVPAImp!P$266</f>
        <v>0</v>
      </c>
      <c r="R6" s="154" t="n">
        <f aca="false">1/$A$1*[1]CoreVPAImp!Q$266</f>
        <v>0</v>
      </c>
      <c r="S6" s="154" t="n">
        <f aca="false">1/$A$1*[1]CoreVPAImp!R$266</f>
        <v>0</v>
      </c>
      <c r="T6" s="154" t="n">
        <f aca="false">1/$A$1*[1]CoreVPAImp!S$266</f>
        <v>0</v>
      </c>
      <c r="U6" s="154" t="n">
        <f aca="false">1/$A$1*[1]CoreVPAImp!T$266</f>
        <v>0</v>
      </c>
      <c r="V6" s="154" t="n">
        <f aca="false">1/$A$1*[1]CoreVPAImp!U$266</f>
        <v>0</v>
      </c>
      <c r="W6" s="154" t="n">
        <f aca="false">1/$A$1*[1]CoreVPAImp!V$266</f>
        <v>0</v>
      </c>
      <c r="X6" s="154" t="n">
        <f aca="false">1/$A$1*[1]CoreVPAImp!W$266</f>
        <v>0</v>
      </c>
      <c r="Y6" s="154" t="n">
        <f aca="false">1/$A$1*[1]CoreVPAImp!X$266</f>
        <v>0</v>
      </c>
      <c r="Z6" s="154" t="n">
        <f aca="false">1/$A$1*[1]CoreVPAImp!Y$266</f>
        <v>0</v>
      </c>
      <c r="AA6" s="154" t="n">
        <f aca="false">1/$A$1*[1]CoreVPAImp!Z$266</f>
        <v>0</v>
      </c>
      <c r="AB6" s="154" t="n">
        <f aca="false">1/$A$1*[1]CoreVPAImp!AA$266</f>
        <v>0</v>
      </c>
      <c r="AC6" s="156"/>
      <c r="AD6" s="157" t="n">
        <f aca="false">[1]CoreVPAImp!AB$266</f>
        <v>0</v>
      </c>
      <c r="AE6" s="158" t="n">
        <f aca="false">[1]CoreVPAImp!AC$266</f>
        <v>0</v>
      </c>
      <c r="AF6" s="158" t="n">
        <f aca="false">[1]CoreVPAImp!AD$266</f>
        <v>0</v>
      </c>
      <c r="AG6" s="158" t="n">
        <f aca="false">[1]CoreVPAImp!AE$266</f>
        <v>0</v>
      </c>
      <c r="AH6" s="158" t="n">
        <f aca="false">[1]CoreVPAImp!AF$266</f>
        <v>0</v>
      </c>
      <c r="AI6" s="158" t="n">
        <f aca="false">[1]CoreVPAImp!AG$266</f>
        <v>0</v>
      </c>
      <c r="AJ6" s="158" t="n">
        <f aca="false">[1]CoreVPAImp!AH$266</f>
        <v>0</v>
      </c>
      <c r="AK6" s="158" t="n">
        <f aca="false">[1]CoreVPAImp!AI$266</f>
        <v>0</v>
      </c>
      <c r="AL6" s="158" t="n">
        <f aca="false">[1]CoreVPAImp!AJ$266</f>
        <v>0</v>
      </c>
      <c r="AM6" s="158" t="n">
        <f aca="false">[1]CoreVPAImp!AK$266</f>
        <v>0</v>
      </c>
      <c r="AN6" s="158" t="n">
        <f aca="false">[1]CoreVPAImp!AL$266</f>
        <v>0</v>
      </c>
      <c r="AO6" s="158" t="n">
        <f aca="false">[1]CoreVPAImp!AM$266</f>
        <v>0</v>
      </c>
      <c r="AP6" s="158" t="n">
        <f aca="false">[1]CoreVPAImp!AN$266</f>
        <v>0</v>
      </c>
      <c r="AQ6" s="158" t="n">
        <f aca="false">[1]CoreVPAImp!AO$266</f>
        <v>0</v>
      </c>
      <c r="AR6" s="158" t="n">
        <f aca="false">[1]CoreVPAImp!AP$266</f>
        <v>0</v>
      </c>
      <c r="AS6" s="158" t="n">
        <f aca="false">[1]CoreVPAImp!AQ$266</f>
        <v>0</v>
      </c>
      <c r="AT6" s="158" t="n">
        <f aca="false">[1]CoreVPAImp!AR$266</f>
        <v>0</v>
      </c>
      <c r="AU6" s="158" t="n">
        <f aca="false">[1]CoreVPAImp!AS$266</f>
        <v>0</v>
      </c>
      <c r="AV6" s="158" t="n">
        <f aca="false">[1]CoreVPAImp!AT$266</f>
        <v>0</v>
      </c>
      <c r="AW6" s="158" t="n">
        <f aca="false">[1]CoreVPAImp!AU$266</f>
        <v>0</v>
      </c>
      <c r="AX6" s="158" t="n">
        <f aca="false">[1]CoreVPAImp!AV$266</f>
        <v>0</v>
      </c>
      <c r="AY6" s="158" t="n">
        <f aca="false">[1]CoreVPAImp!AW$266</f>
        <v>0</v>
      </c>
      <c r="AZ6" s="158" t="n">
        <f aca="false">[1]CoreVPAImp!AX$266</f>
        <v>0</v>
      </c>
      <c r="BA6" s="158" t="n">
        <f aca="false">[1]CoreVPAImp!AY$266</f>
        <v>0</v>
      </c>
      <c r="BB6" s="158" t="n">
        <f aca="false">[1]CoreVPAImp!AZ$266</f>
        <v>0</v>
      </c>
      <c r="BC6" s="159" t="n">
        <f aca="false">[1]CoreVPAImp!BA$266</f>
        <v>0</v>
      </c>
      <c r="BD6" s="10"/>
    </row>
    <row r="7" customFormat="false" ht="17.15" hidden="false" customHeight="true" outlineLevel="0" collapsed="false">
      <c r="B7" s="160" t="s">
        <v>51</v>
      </c>
      <c r="C7" s="161" t="n">
        <f aca="false">1/$A$1*[1]CoreVPAImp!$B$268</f>
        <v>0</v>
      </c>
      <c r="D7" s="162" t="n">
        <f aca="false">1/$A$1*[1]CoreVPAImp!$C$268</f>
        <v>0</v>
      </c>
      <c r="E7" s="162" t="n">
        <f aca="false">1/$A$1*[1]CoreVPAImp!$D$268</f>
        <v>0</v>
      </c>
      <c r="F7" s="162" t="n">
        <f aca="false">1/$A$1*[1]CoreVPAImp!$E$268</f>
        <v>0</v>
      </c>
      <c r="G7" s="162" t="n">
        <f aca="false">1/$A$1*[1]CoreVPAImp!$F$268</f>
        <v>0</v>
      </c>
      <c r="H7" s="162" t="n">
        <f aca="false">1/$A$1*[1]CoreVPAImp!$G$268</f>
        <v>8.25552E-007</v>
      </c>
      <c r="I7" s="162" t="n">
        <f aca="false">1/$A$1*[1]CoreVPAImp!$H$268</f>
        <v>0</v>
      </c>
      <c r="J7" s="163" t="n">
        <f aca="false">1/$A$1*[1]CoreVPAImp!$I$268</f>
        <v>0</v>
      </c>
      <c r="K7" s="163" t="n">
        <f aca="false">1/$A$1*[1]CoreVPAImp!$J$268</f>
        <v>4.01128E-006</v>
      </c>
      <c r="L7" s="162" t="n">
        <f aca="false">1/$A$1*[1]CoreVPAImp!K$268</f>
        <v>0</v>
      </c>
      <c r="M7" s="162" t="n">
        <f aca="false">1/$A$1*[1]CoreVPAImp!L$268</f>
        <v>0</v>
      </c>
      <c r="N7" s="162" t="n">
        <f aca="false">1/$A$1*[1]CoreVPAImp!M$268</f>
        <v>0</v>
      </c>
      <c r="O7" s="162" t="n">
        <f aca="false">1/$A$1*[1]CoreVPAImp!N$268</f>
        <v>0.000380971024</v>
      </c>
      <c r="P7" s="162" t="n">
        <f aca="false">1/$A$1*[1]CoreVPAImp!O$268</f>
        <v>7.536984E-006</v>
      </c>
      <c r="Q7" s="162" t="n">
        <f aca="false">1/$A$1*[1]CoreVPAImp!P$268</f>
        <v>0.000572673192</v>
      </c>
      <c r="R7" s="162" t="n">
        <f aca="false">1/$A$1*[1]CoreVPAImp!Q$268</f>
        <v>0.001009312836</v>
      </c>
      <c r="S7" s="162" t="n">
        <f aca="false">1/$A$1*[1]CoreVPAImp!R$268</f>
        <v>0.001009312836</v>
      </c>
      <c r="T7" s="162" t="n">
        <f aca="false">1/$A$1*[1]CoreVPAImp!S$268</f>
        <v>0.00071328152</v>
      </c>
      <c r="U7" s="162" t="n">
        <f aca="false">1/$A$1*[1]CoreVPAImp!T$268</f>
        <v>0</v>
      </c>
      <c r="V7" s="162" t="n">
        <f aca="false">1/$A$1*[1]CoreVPAImp!U$268</f>
        <v>0</v>
      </c>
      <c r="W7" s="162" t="n">
        <f aca="false">1/$A$1*[1]CoreVPAImp!V$268</f>
        <v>0</v>
      </c>
      <c r="X7" s="162" t="n">
        <f aca="false">1/$A$1*[1]CoreVPAImp!W$268</f>
        <v>0</v>
      </c>
      <c r="Y7" s="162" t="n">
        <f aca="false">1/$A$1*[1]CoreVPAImp!X$268</f>
        <v>0</v>
      </c>
      <c r="Z7" s="162" t="n">
        <f aca="false">1/$A$1*[1]CoreVPAImp!Y$268</f>
        <v>0</v>
      </c>
      <c r="AA7" s="162" t="n">
        <f aca="false">1/$A$1*[1]CoreVPAImp!Z$268</f>
        <v>0</v>
      </c>
      <c r="AB7" s="162" t="n">
        <f aca="false">1/$A$1*[1]CoreVPAImp!AA$268</f>
        <v>0</v>
      </c>
      <c r="AC7" s="156"/>
      <c r="AD7" s="164" t="n">
        <f aca="false">[1]CoreVPAImp!AB$268</f>
        <v>0</v>
      </c>
      <c r="AE7" s="165" t="n">
        <f aca="false">[1]CoreVPAImp!AC$268</f>
        <v>0</v>
      </c>
      <c r="AF7" s="165" t="n">
        <f aca="false">[1]CoreVPAImp!AD$268</f>
        <v>0</v>
      </c>
      <c r="AG7" s="165" t="n">
        <f aca="false">[1]CoreVPAImp!AE$268</f>
        <v>0</v>
      </c>
      <c r="AH7" s="165" t="n">
        <f aca="false">[1]CoreVPAImp!AF$268</f>
        <v>8.25552E-007</v>
      </c>
      <c r="AI7" s="165" t="n">
        <f aca="false">[1]CoreVPAImp!AG$268</f>
        <v>0</v>
      </c>
      <c r="AJ7" s="165" t="n">
        <f aca="false">[1]CoreVPAImp!AH$268</f>
        <v>0</v>
      </c>
      <c r="AK7" s="165" t="n">
        <f aca="false">[1]CoreVPAImp!AI$268</f>
        <v>4.01128E-006</v>
      </c>
      <c r="AL7" s="165" t="n">
        <f aca="false">[1]CoreVPAImp!AJ$268</f>
        <v>0</v>
      </c>
      <c r="AM7" s="165" t="n">
        <f aca="false">[1]CoreVPAImp!AK$268</f>
        <v>0</v>
      </c>
      <c r="AN7" s="165" t="n">
        <f aca="false">[1]CoreVPAImp!AL$268</f>
        <v>0</v>
      </c>
      <c r="AO7" s="165" t="n">
        <f aca="false">[1]CoreVPAImp!AM$268</f>
        <v>0</v>
      </c>
      <c r="AP7" s="165" t="n">
        <f aca="false">[1]CoreVPAImp!AN$268</f>
        <v>0.123656</v>
      </c>
      <c r="AQ7" s="165" t="n">
        <f aca="false">[1]CoreVPAImp!AO$268</f>
        <v>0.002253</v>
      </c>
      <c r="AR7" s="165" t="n">
        <f aca="false">[1]CoreVPAImp!AP$268</f>
        <v>0.224092</v>
      </c>
      <c r="AS7" s="165" t="n">
        <f aca="false">[1]CoreVPAImp!AQ$268</f>
        <v>0.265622</v>
      </c>
      <c r="AT7" s="165" t="n">
        <f aca="false">[1]CoreVPAImp!AR$268</f>
        <v>0.280865</v>
      </c>
      <c r="AU7" s="165" t="n">
        <f aca="false">[1]CoreVPAImp!AS$268</f>
        <v>0.218733</v>
      </c>
      <c r="AV7" s="165" t="n">
        <f aca="false">[1]CoreVPAImp!AT$268</f>
        <v>0</v>
      </c>
      <c r="AW7" s="165" t="n">
        <f aca="false">[1]CoreVPAImp!AU$268</f>
        <v>0</v>
      </c>
      <c r="AX7" s="165" t="n">
        <f aca="false">[1]CoreVPAImp!AV$268</f>
        <v>0</v>
      </c>
      <c r="AY7" s="165" t="n">
        <f aca="false">[1]CoreVPAImp!AW$268</f>
        <v>0</v>
      </c>
      <c r="AZ7" s="165" t="n">
        <f aca="false">[1]CoreVPAImp!AX$268</f>
        <v>0</v>
      </c>
      <c r="BA7" s="165" t="n">
        <f aca="false">[1]CoreVPAImp!AY$268</f>
        <v>0</v>
      </c>
      <c r="BB7" s="165" t="n">
        <f aca="false">[1]CoreVPAImp!AZ$268</f>
        <v>0</v>
      </c>
      <c r="BC7" s="166" t="n">
        <f aca="false">[1]CoreVPAImp!BA$268</f>
        <v>0</v>
      </c>
      <c r="BD7" s="10"/>
    </row>
    <row r="8" customFormat="false" ht="17.15" hidden="false" customHeight="true" outlineLevel="0" collapsed="false">
      <c r="B8" s="167" t="s">
        <v>52</v>
      </c>
      <c r="C8" s="168" t="n">
        <f aca="false">1/$A$1*[1]CoreVPAImp!$B$269</f>
        <v>0</v>
      </c>
      <c r="D8" s="169" t="n">
        <f aca="false">1/$A$1*[1]CoreVPAImp!$C$269</f>
        <v>0</v>
      </c>
      <c r="E8" s="169" t="n">
        <f aca="false">1/$A$1*[1]CoreVPAImp!$D$269</f>
        <v>0</v>
      </c>
      <c r="F8" s="169" t="n">
        <f aca="false">1/$A$1*[1]CoreVPAImp!$E$269</f>
        <v>0.00205489452</v>
      </c>
      <c r="G8" s="169" t="n">
        <f aca="false">1/$A$1*[1]CoreVPAImp!$F$269</f>
        <v>0.001841455756</v>
      </c>
      <c r="H8" s="169" t="n">
        <f aca="false">1/$A$1*[1]CoreVPAImp!$G$269</f>
        <v>0.00143873254</v>
      </c>
      <c r="I8" s="169" t="n">
        <f aca="false">1/$A$1*[1]CoreVPAImp!$H$269</f>
        <v>0.00081255958</v>
      </c>
      <c r="J8" s="170" t="n">
        <f aca="false">1/$A$1*[1]CoreVPAImp!$I$269</f>
        <v>0.00042972608</v>
      </c>
      <c r="K8" s="170" t="n">
        <f aca="false">1/$A$1*[1]CoreVPAImp!$J$269</f>
        <v>0.000514232432</v>
      </c>
      <c r="L8" s="169" t="n">
        <f aca="false">1/$A$1*[1]CoreVPAImp!K$269</f>
        <v>0.000596579704</v>
      </c>
      <c r="M8" s="169" t="n">
        <f aca="false">1/$A$1*[1]CoreVPAImp!L$269</f>
        <v>0.00620231682</v>
      </c>
      <c r="N8" s="169" t="n">
        <f aca="false">1/$A$1*[1]CoreVPAImp!M$269</f>
        <v>0.007386840664</v>
      </c>
      <c r="O8" s="169" t="n">
        <f aca="false">1/$A$1*[1]CoreVPAImp!N$269</f>
        <v>0.006069036008</v>
      </c>
      <c r="P8" s="169" t="n">
        <f aca="false">1/$A$1*[1]CoreVPAImp!O$269</f>
        <v>0.006637310176</v>
      </c>
      <c r="Q8" s="169" t="n">
        <f aca="false">1/$A$1*[1]CoreVPAImp!P$269</f>
        <v>0.009038060192</v>
      </c>
      <c r="R8" s="169" t="n">
        <f aca="false">1/$A$1*[1]CoreVPAImp!Q$269</f>
        <v>0.007441156912</v>
      </c>
      <c r="S8" s="169" t="n">
        <f aca="false">1/$A$1*[1]CoreVPAImp!R$269</f>
        <v>0.007441156912</v>
      </c>
      <c r="T8" s="169" t="n">
        <f aca="false">1/$A$1*[1]CoreVPAImp!S$269</f>
        <v>0.008332283008</v>
      </c>
      <c r="U8" s="169" t="n">
        <f aca="false">1/$A$1*[1]CoreVPAImp!T$269</f>
        <v>0</v>
      </c>
      <c r="V8" s="169" t="n">
        <f aca="false">1/$A$1*[1]CoreVPAImp!U$269</f>
        <v>0</v>
      </c>
      <c r="W8" s="169" t="n">
        <f aca="false">1/$A$1*[1]CoreVPAImp!V$269</f>
        <v>0</v>
      </c>
      <c r="X8" s="169" t="n">
        <f aca="false">1/$A$1*[1]CoreVPAImp!W$269</f>
        <v>0</v>
      </c>
      <c r="Y8" s="169" t="n">
        <f aca="false">1/$A$1*[1]CoreVPAImp!X$269</f>
        <v>0</v>
      </c>
      <c r="Z8" s="169" t="n">
        <f aca="false">1/$A$1*[1]CoreVPAImp!Y$269</f>
        <v>0</v>
      </c>
      <c r="AA8" s="169" t="n">
        <f aca="false">1/$A$1*[1]CoreVPAImp!Z$269</f>
        <v>0</v>
      </c>
      <c r="AB8" s="169" t="n">
        <f aca="false">1/$A$1*[1]CoreVPAImp!AA$269</f>
        <v>0</v>
      </c>
      <c r="AC8" s="156"/>
      <c r="AD8" s="171" t="n">
        <f aca="false">[1]CoreVPAImp!AB$269</f>
        <v>0</v>
      </c>
      <c r="AE8" s="172" t="n">
        <f aca="false">[1]CoreVPAImp!AC$269</f>
        <v>0</v>
      </c>
      <c r="AF8" s="172" t="n">
        <f aca="false">[1]CoreVPAImp!AD$269</f>
        <v>0</v>
      </c>
      <c r="AG8" s="172" t="n">
        <f aca="false">[1]CoreVPAImp!AE$269</f>
        <v>0.001841455756</v>
      </c>
      <c r="AH8" s="172" t="n">
        <f aca="false">[1]CoreVPAImp!AF$269</f>
        <v>0.00143873254</v>
      </c>
      <c r="AI8" s="172" t="n">
        <f aca="false">[1]CoreVPAImp!AG$269</f>
        <v>0.00081255958</v>
      </c>
      <c r="AJ8" s="172" t="n">
        <f aca="false">[1]CoreVPAImp!AH$269</f>
        <v>0.00042972608</v>
      </c>
      <c r="AK8" s="172" t="n">
        <f aca="false">[1]CoreVPAImp!AI$269</f>
        <v>0.000514232432</v>
      </c>
      <c r="AL8" s="172" t="n">
        <f aca="false">[1]CoreVPAImp!AJ$269</f>
        <v>0.000596579704</v>
      </c>
      <c r="AM8" s="172" t="n">
        <f aca="false">[1]CoreVPAImp!AK$269</f>
        <v>0</v>
      </c>
      <c r="AN8" s="172" t="n">
        <f aca="false">[1]CoreVPAImp!AL$269</f>
        <v>0.953066</v>
      </c>
      <c r="AO8" s="172" t="n">
        <f aca="false">[1]CoreVPAImp!AM$269</f>
        <v>0.804486</v>
      </c>
      <c r="AP8" s="172" t="n">
        <f aca="false">[1]CoreVPAImp!AN$269</f>
        <v>1.163259</v>
      </c>
      <c r="AQ8" s="172" t="n">
        <f aca="false">[1]CoreVPAImp!AO$269</f>
        <v>1.472904</v>
      </c>
      <c r="AR8" s="172" t="n">
        <f aca="false">[1]CoreVPAImp!AP$269</f>
        <v>2.139463</v>
      </c>
      <c r="AS8" s="172" t="n">
        <f aca="false">[1]CoreVPAImp!AQ$269</f>
        <v>2.31467</v>
      </c>
      <c r="AT8" s="172" t="n">
        <f aca="false">[1]CoreVPAImp!AR$269</f>
        <v>2.186934</v>
      </c>
      <c r="AU8" s="172" t="n">
        <f aca="false">[1]CoreVPAImp!AS$269</f>
        <v>2.153253</v>
      </c>
      <c r="AV8" s="172" t="n">
        <f aca="false">[1]CoreVPAImp!AT$269</f>
        <v>0</v>
      </c>
      <c r="AW8" s="172" t="n">
        <f aca="false">[1]CoreVPAImp!AU$269</f>
        <v>0</v>
      </c>
      <c r="AX8" s="172" t="n">
        <f aca="false">[1]CoreVPAImp!AV$269</f>
        <v>0</v>
      </c>
      <c r="AY8" s="172" t="n">
        <f aca="false">[1]CoreVPAImp!AW$269</f>
        <v>0</v>
      </c>
      <c r="AZ8" s="172" t="n">
        <f aca="false">[1]CoreVPAImp!AX$269</f>
        <v>0</v>
      </c>
      <c r="BA8" s="172" t="n">
        <f aca="false">[1]CoreVPAImp!AY$269</f>
        <v>0</v>
      </c>
      <c r="BB8" s="172" t="n">
        <f aca="false">[1]CoreVPAImp!AZ$269</f>
        <v>0</v>
      </c>
      <c r="BC8" s="173" t="n">
        <f aca="false">[1]CoreVPAImp!BA$269</f>
        <v>0</v>
      </c>
      <c r="BD8" s="10"/>
    </row>
    <row r="9" customFormat="false" ht="17.15" hidden="false" customHeight="true" outlineLevel="0" collapsed="false">
      <c r="B9" s="167" t="s">
        <v>53</v>
      </c>
      <c r="C9" s="168" t="n">
        <f aca="false">1/$A$1*[1]CoreVPAImp!$B$267</f>
        <v>0</v>
      </c>
      <c r="D9" s="169" t="n">
        <f aca="false">1/$A$1*[1]CoreVPAImp!$C$267</f>
        <v>0</v>
      </c>
      <c r="E9" s="169" t="n">
        <f aca="false">1/$A$1*[1]CoreVPAImp!$D$267</f>
        <v>0</v>
      </c>
      <c r="F9" s="169" t="n">
        <f aca="false">1/$A$1*[1]CoreVPAImp!$E$267</f>
        <v>0</v>
      </c>
      <c r="G9" s="169" t="n">
        <f aca="false">1/$A$1*[1]CoreVPAImp!$F$267</f>
        <v>0</v>
      </c>
      <c r="H9" s="169" t="n">
        <f aca="false">1/$A$1*[1]CoreVPAImp!$G$267</f>
        <v>8.372E-008</v>
      </c>
      <c r="I9" s="169" t="n">
        <f aca="false">1/$A$1*[1]CoreVPAImp!$H$267</f>
        <v>0</v>
      </c>
      <c r="J9" s="170" t="n">
        <f aca="false">1/$A$1*[1]CoreVPAImp!$I$267</f>
        <v>4.459E-007</v>
      </c>
      <c r="K9" s="170" t="n">
        <f aca="false">1/$A$1*[1]CoreVPAImp!$J$267</f>
        <v>8.8303544E-005</v>
      </c>
      <c r="L9" s="169" t="n">
        <f aca="false">1/$A$1*[1]CoreVPAImp!K$267</f>
        <v>5.796E-005</v>
      </c>
      <c r="M9" s="169" t="n">
        <f aca="false">1/$A$1*[1]CoreVPAImp!L$267</f>
        <v>8.602874E-005</v>
      </c>
      <c r="N9" s="169" t="n">
        <f aca="false">1/$A$1*[1]CoreVPAImp!M$267</f>
        <v>0.00016744</v>
      </c>
      <c r="O9" s="169" t="n">
        <f aca="false">1/$A$1*[1]CoreVPAImp!N$267</f>
        <v>0.000310313164</v>
      </c>
      <c r="P9" s="169" t="n">
        <f aca="false">1/$A$1*[1]CoreVPAImp!O$267</f>
        <v>0.00031395</v>
      </c>
      <c r="Q9" s="169" t="n">
        <f aca="false">1/$A$1*[1]CoreVPAImp!P$267</f>
        <v>0.001040382</v>
      </c>
      <c r="R9" s="169" t="n">
        <f aca="false">1/$A$1*[1]CoreVPAImp!Q$267</f>
        <v>0.000576058</v>
      </c>
      <c r="S9" s="169" t="n">
        <f aca="false">1/$A$1*[1]CoreVPAImp!R$267</f>
        <v>0.000576058</v>
      </c>
      <c r="T9" s="169" t="n">
        <f aca="false">1/$A$1*[1]CoreVPAImp!S$267</f>
        <v>0.00016422</v>
      </c>
      <c r="U9" s="169" t="n">
        <f aca="false">1/$A$1*[1]CoreVPAImp!T$267</f>
        <v>0</v>
      </c>
      <c r="V9" s="169" t="n">
        <f aca="false">1/$A$1*[1]CoreVPAImp!U$267</f>
        <v>0</v>
      </c>
      <c r="W9" s="169" t="n">
        <f aca="false">1/$A$1*[1]CoreVPAImp!V$267</f>
        <v>0</v>
      </c>
      <c r="X9" s="169" t="n">
        <f aca="false">1/$A$1*[1]CoreVPAImp!W$267</f>
        <v>0</v>
      </c>
      <c r="Y9" s="169" t="n">
        <f aca="false">1/$A$1*[1]CoreVPAImp!X$267</f>
        <v>0</v>
      </c>
      <c r="Z9" s="169" t="n">
        <f aca="false">1/$A$1*[1]CoreVPAImp!Y$267</f>
        <v>0</v>
      </c>
      <c r="AA9" s="169" t="n">
        <f aca="false">1/$A$1*[1]CoreVPAImp!Z$267</f>
        <v>0</v>
      </c>
      <c r="AB9" s="169" t="n">
        <f aca="false">1/$A$1*[1]CoreVPAImp!AA$267</f>
        <v>0</v>
      </c>
      <c r="AC9" s="156"/>
      <c r="AD9" s="171" t="n">
        <f aca="false">[1]CoreVPAImp!AB$267</f>
        <v>0</v>
      </c>
      <c r="AE9" s="172" t="n">
        <f aca="false">[1]CoreVPAImp!AC$267</f>
        <v>0</v>
      </c>
      <c r="AF9" s="172" t="n">
        <f aca="false">[1]CoreVPAImp!AD$267</f>
        <v>0</v>
      </c>
      <c r="AG9" s="172" t="n">
        <f aca="false">[1]CoreVPAImp!AE$267</f>
        <v>0</v>
      </c>
      <c r="AH9" s="172" t="n">
        <f aca="false">[1]CoreVPAImp!AF$267</f>
        <v>8.372E-008</v>
      </c>
      <c r="AI9" s="172" t="n">
        <f aca="false">[1]CoreVPAImp!AG$267</f>
        <v>0</v>
      </c>
      <c r="AJ9" s="172" t="n">
        <f aca="false">[1]CoreVPAImp!AH$267</f>
        <v>4.459E-007</v>
      </c>
      <c r="AK9" s="172" t="n">
        <f aca="false">[1]CoreVPAImp!AI$267</f>
        <v>8.8303544E-005</v>
      </c>
      <c r="AL9" s="172" t="n">
        <f aca="false">[1]CoreVPAImp!AJ$267</f>
        <v>5.796E-005</v>
      </c>
      <c r="AM9" s="172" t="n">
        <f aca="false">[1]CoreVPAImp!AK$267</f>
        <v>0</v>
      </c>
      <c r="AN9" s="172" t="n">
        <f aca="false">[1]CoreVPAImp!AL$267</f>
        <v>0.026603</v>
      </c>
      <c r="AO9" s="172" t="n">
        <f aca="false">[1]CoreVPAImp!AM$267</f>
        <v>0.0449</v>
      </c>
      <c r="AP9" s="172" t="n">
        <f aca="false">[1]CoreVPAImp!AN$267</f>
        <v>0.098445</v>
      </c>
      <c r="AQ9" s="172" t="n">
        <f aca="false">[1]CoreVPAImp!AO$267</f>
        <v>0.092695</v>
      </c>
      <c r="AR9" s="172" t="n">
        <f aca="false">[1]CoreVPAImp!AP$267</f>
        <v>0.335508</v>
      </c>
      <c r="AS9" s="172" t="n">
        <f aca="false">[1]CoreVPAImp!AQ$267</f>
        <v>0.210741</v>
      </c>
      <c r="AT9" s="172" t="n">
        <f aca="false">[1]CoreVPAImp!AR$267</f>
        <v>0.160139</v>
      </c>
      <c r="AU9" s="172" t="n">
        <f aca="false">[1]CoreVPAImp!AS$267</f>
        <v>0.039176</v>
      </c>
      <c r="AV9" s="172" t="n">
        <f aca="false">[1]CoreVPAImp!AT$267</f>
        <v>0</v>
      </c>
      <c r="AW9" s="172" t="n">
        <f aca="false">[1]CoreVPAImp!AU$267</f>
        <v>0</v>
      </c>
      <c r="AX9" s="172" t="n">
        <f aca="false">[1]CoreVPAImp!AV$267</f>
        <v>0</v>
      </c>
      <c r="AY9" s="172" t="n">
        <f aca="false">[1]CoreVPAImp!AW$267</f>
        <v>0</v>
      </c>
      <c r="AZ9" s="172" t="n">
        <f aca="false">[1]CoreVPAImp!AX$267</f>
        <v>0</v>
      </c>
      <c r="BA9" s="172" t="n">
        <f aca="false">[1]CoreVPAImp!AY$267</f>
        <v>0</v>
      </c>
      <c r="BB9" s="172" t="n">
        <f aca="false">[1]CoreVPAImp!AZ$267</f>
        <v>0</v>
      </c>
      <c r="BC9" s="173" t="n">
        <f aca="false">[1]CoreVPAImp!BA$267</f>
        <v>0</v>
      </c>
      <c r="BD9" s="10"/>
    </row>
    <row r="10" customFormat="false" ht="17.15" hidden="false" customHeight="true" outlineLevel="0" collapsed="false">
      <c r="B10" s="167" t="s">
        <v>54</v>
      </c>
      <c r="C10" s="168" t="n">
        <f aca="false">1/$A$1*[1]CoreVPAImp!$B$264</f>
        <v>0</v>
      </c>
      <c r="D10" s="169" t="n">
        <f aca="false">1/$A$1*[1]CoreVPAImp!$C$264</f>
        <v>0</v>
      </c>
      <c r="E10" s="169" t="n">
        <f aca="false">1/$A$1*[1]CoreVPAImp!$D$264</f>
        <v>0</v>
      </c>
      <c r="F10" s="169" t="n">
        <f aca="false">1/$A$1*[1]CoreVPAImp!$E$264</f>
        <v>0</v>
      </c>
      <c r="G10" s="169" t="n">
        <f aca="false">1/$A$1*[1]CoreVPAImp!$F$264</f>
        <v>0</v>
      </c>
      <c r="H10" s="169" t="n">
        <f aca="false">1/$A$1*[1]CoreVPAImp!$G$264</f>
        <v>0</v>
      </c>
      <c r="I10" s="169" t="n">
        <f aca="false">1/$A$1*[1]CoreVPAImp!$H$264</f>
        <v>0</v>
      </c>
      <c r="J10" s="170" t="n">
        <f aca="false">1/$A$1*[1]CoreVPAImp!$I$264</f>
        <v>0</v>
      </c>
      <c r="K10" s="170" t="n">
        <f aca="false">1/$A$1*[1]CoreVPAImp!$J$264</f>
        <v>0</v>
      </c>
      <c r="L10" s="169" t="n">
        <f aca="false">1/$A$1*[1]CoreVPAImp!K$264</f>
        <v>7.2352E-006</v>
      </c>
      <c r="M10" s="169" t="n">
        <f aca="false">1/$A$1*[1]CoreVPAImp!L$264</f>
        <v>4.1012608E-005</v>
      </c>
      <c r="N10" s="169" t="n">
        <f aca="false">1/$A$1*[1]CoreVPAImp!M$264</f>
        <v>0</v>
      </c>
      <c r="O10" s="169" t="n">
        <f aca="false">1/$A$1*[1]CoreVPAImp!N$264</f>
        <v>0.000646398312</v>
      </c>
      <c r="P10" s="169" t="n">
        <f aca="false">1/$A$1*[1]CoreVPAImp!O$264</f>
        <v>0.0002381834</v>
      </c>
      <c r="Q10" s="169" t="n">
        <f aca="false">1/$A$1*[1]CoreVPAImp!P$264</f>
        <v>1.3202E-005</v>
      </c>
      <c r="R10" s="169" t="n">
        <f aca="false">1/$A$1*[1]CoreVPAImp!Q$264</f>
        <v>1.802976E-005</v>
      </c>
      <c r="S10" s="169" t="n">
        <f aca="false">1/$A$1*[1]CoreVPAImp!R$264</f>
        <v>1.802976E-005</v>
      </c>
      <c r="T10" s="169" t="n">
        <f aca="false">1/$A$1*[1]CoreVPAImp!S$264</f>
        <v>1.274E-006</v>
      </c>
      <c r="U10" s="169" t="n">
        <f aca="false">1/$A$1*[1]CoreVPAImp!T$264</f>
        <v>0</v>
      </c>
      <c r="V10" s="169" t="n">
        <f aca="false">1/$A$1*[1]CoreVPAImp!U$264</f>
        <v>0</v>
      </c>
      <c r="W10" s="169" t="n">
        <f aca="false">1/$A$1*[1]CoreVPAImp!V$264</f>
        <v>0</v>
      </c>
      <c r="X10" s="169" t="n">
        <f aca="false">1/$A$1*[1]CoreVPAImp!W$264</f>
        <v>0</v>
      </c>
      <c r="Y10" s="169" t="n">
        <f aca="false">1/$A$1*[1]CoreVPAImp!X$264</f>
        <v>0</v>
      </c>
      <c r="Z10" s="169" t="n">
        <f aca="false">1/$A$1*[1]CoreVPAImp!Y$264</f>
        <v>0</v>
      </c>
      <c r="AA10" s="169" t="n">
        <f aca="false">1/$A$1*[1]CoreVPAImp!Z$264</f>
        <v>0</v>
      </c>
      <c r="AB10" s="169" t="n">
        <f aca="false">1/$A$1*[1]CoreVPAImp!AA$264</f>
        <v>0</v>
      </c>
      <c r="AC10" s="156"/>
      <c r="AD10" s="171" t="n">
        <f aca="false">[1]CoreVPAImp!AB$264</f>
        <v>0</v>
      </c>
      <c r="AE10" s="172" t="n">
        <f aca="false">[1]CoreVPAImp!AC$264</f>
        <v>0</v>
      </c>
      <c r="AF10" s="172" t="n">
        <f aca="false">[1]CoreVPAImp!AD$264</f>
        <v>0</v>
      </c>
      <c r="AG10" s="172" t="n">
        <f aca="false">[1]CoreVPAImp!AE$264</f>
        <v>0</v>
      </c>
      <c r="AH10" s="172" t="n">
        <f aca="false">[1]CoreVPAImp!AF$264</f>
        <v>0</v>
      </c>
      <c r="AI10" s="172" t="n">
        <f aca="false">[1]CoreVPAImp!AG$264</f>
        <v>0</v>
      </c>
      <c r="AJ10" s="172" t="n">
        <f aca="false">[1]CoreVPAImp!AH$264</f>
        <v>0</v>
      </c>
      <c r="AK10" s="172" t="n">
        <f aca="false">[1]CoreVPAImp!AI$264</f>
        <v>0</v>
      </c>
      <c r="AL10" s="172" t="n">
        <f aca="false">[1]CoreVPAImp!AJ$264</f>
        <v>7.2352E-006</v>
      </c>
      <c r="AM10" s="172" t="n">
        <f aca="false">[1]CoreVPAImp!AK$264</f>
        <v>0</v>
      </c>
      <c r="AN10" s="172" t="n">
        <f aca="false">[1]CoreVPAImp!AL$264</f>
        <v>0.002887</v>
      </c>
      <c r="AO10" s="172" t="n">
        <f aca="false">[1]CoreVPAImp!AM$264</f>
        <v>0</v>
      </c>
      <c r="AP10" s="172" t="n">
        <f aca="false">[1]CoreVPAImp!AN$264</f>
        <v>0.214457</v>
      </c>
      <c r="AQ10" s="172" t="n">
        <f aca="false">[1]CoreVPAImp!AO$264</f>
        <v>0.154265</v>
      </c>
      <c r="AR10" s="172" t="n">
        <f aca="false">[1]CoreVPAImp!AP$264</f>
        <v>0.009396</v>
      </c>
      <c r="AS10" s="172" t="n">
        <f aca="false">[1]CoreVPAImp!AQ$264</f>
        <v>0.003457</v>
      </c>
      <c r="AT10" s="172" t="n">
        <f aca="false">[1]CoreVPAImp!AR$264</f>
        <v>0.029119</v>
      </c>
      <c r="AU10" s="172" t="n">
        <f aca="false">[1]CoreVPAImp!AS$264</f>
        <v>0.008539</v>
      </c>
      <c r="AV10" s="172" t="n">
        <f aca="false">[1]CoreVPAImp!AT$264</f>
        <v>0</v>
      </c>
      <c r="AW10" s="172" t="n">
        <f aca="false">[1]CoreVPAImp!AU$264</f>
        <v>0</v>
      </c>
      <c r="AX10" s="172" t="n">
        <f aca="false">[1]CoreVPAImp!AV$264</f>
        <v>0</v>
      </c>
      <c r="AY10" s="172" t="n">
        <f aca="false">[1]CoreVPAImp!AW$264</f>
        <v>0</v>
      </c>
      <c r="AZ10" s="172" t="n">
        <f aca="false">[1]CoreVPAImp!AX$264</f>
        <v>0</v>
      </c>
      <c r="BA10" s="172" t="n">
        <f aca="false">[1]CoreVPAImp!AY$264</f>
        <v>0</v>
      </c>
      <c r="BB10" s="172" t="n">
        <f aca="false">[1]CoreVPAImp!AZ$264</f>
        <v>0</v>
      </c>
      <c r="BC10" s="173" t="n">
        <f aca="false">[1]CoreVPAImp!BA$264</f>
        <v>0</v>
      </c>
      <c r="BD10" s="10"/>
    </row>
    <row r="11" customFormat="false" ht="17.15" hidden="false" customHeight="true" outlineLevel="0" collapsed="false">
      <c r="B11" s="174" t="s">
        <v>55</v>
      </c>
      <c r="C11" s="175" t="n">
        <f aca="false">C5-SUM(C6,C7,C8,C9,C10)</f>
        <v>0</v>
      </c>
      <c r="D11" s="176" t="n">
        <f aca="false">D5-SUM(D6,D7,D8,D9,D10)</f>
        <v>0</v>
      </c>
      <c r="E11" s="176" t="n">
        <f aca="false">E5-SUM(E6,E7,E8,E9,E10)</f>
        <v>0</v>
      </c>
      <c r="F11" s="176" t="n">
        <f aca="false">F5-SUM(F6,F7,F8,F9,F10)</f>
        <v>0</v>
      </c>
      <c r="G11" s="176" t="n">
        <f aca="false">G5-SUM(G6,G7,G8,G9,G10)</f>
        <v>0</v>
      </c>
      <c r="H11" s="176" t="n">
        <f aca="false">H5-SUM(H6,H7,H8,H9,H10)</f>
        <v>0</v>
      </c>
      <c r="I11" s="176" t="n">
        <f aca="false">I5-SUM(I6,I7,I8,I9,I10)</f>
        <v>0</v>
      </c>
      <c r="J11" s="177" t="n">
        <f aca="false">J5-SUM(J6,J7,J8,J9,J10)</f>
        <v>0</v>
      </c>
      <c r="K11" s="177" t="n">
        <f aca="false">K5-SUM(K6,K7,K8,K9,K10)</f>
        <v>0</v>
      </c>
      <c r="L11" s="176" t="n">
        <f aca="false">L5-SUM(L6,L7,L8,L9,L10)</f>
        <v>0</v>
      </c>
      <c r="M11" s="176" t="n">
        <f aca="false">M5-SUM(M6,M7,M8,M9,M10)</f>
        <v>2.21181799999991E-005</v>
      </c>
      <c r="N11" s="176" t="n">
        <f aca="false">N5-SUM(N6,N7,N8,N9,N10)</f>
        <v>9.01278E-005</v>
      </c>
      <c r="O11" s="176" t="n">
        <f aca="false">O5-SUM(O6,O7,O8,O9,O10)</f>
        <v>0</v>
      </c>
      <c r="P11" s="176" t="n">
        <f aca="false">P5-SUM(P6,P7,P8,P9,P10)</f>
        <v>0.000942564840000001</v>
      </c>
      <c r="Q11" s="176" t="n">
        <f aca="false">Q5-SUM(Q6,Q7,Q8,Q9,Q10)</f>
        <v>0.00066871028</v>
      </c>
      <c r="R11" s="176" t="n">
        <f aca="false">R5-SUM(R6,R7,R8,R9,R10)</f>
        <v>0.000761433400000001</v>
      </c>
      <c r="S11" s="176" t="n">
        <f aca="false">S5-SUM(S6,S7,S8,S9,S10)</f>
        <v>0.000761433400000001</v>
      </c>
      <c r="T11" s="176" t="n">
        <f aca="false">T5-SUM(T6,T7,T8,T9,T10)</f>
        <v>0.00059550358</v>
      </c>
      <c r="U11" s="176" t="n">
        <f aca="false">U5-SUM(U6,U7,U8,U9,U10)</f>
        <v>0</v>
      </c>
      <c r="V11" s="176" t="n">
        <f aca="false">V5-SUM(V6,V7,V8,V9,V10)</f>
        <v>0</v>
      </c>
      <c r="W11" s="176" t="n">
        <f aca="false">W5-SUM(W6,W7,W8,W9,W10)</f>
        <v>0</v>
      </c>
      <c r="X11" s="176" t="n">
        <f aca="false">X5-SUM(X6,X7,X8,X9,X10)</f>
        <v>0</v>
      </c>
      <c r="Y11" s="176" t="n">
        <f aca="false">Y5-SUM(Y6,Y7,Y8,Y9,Y10)</f>
        <v>0</v>
      </c>
      <c r="Z11" s="176" t="n">
        <f aca="false">Z5-SUM(Z6,Z7,Z8,Z9,Z10)</f>
        <v>0</v>
      </c>
      <c r="AA11" s="176" t="n">
        <f aca="false">AA5-SUM(AA6,AA7,AA8,AA9,AA10)</f>
        <v>0</v>
      </c>
      <c r="AB11" s="176" t="n">
        <f aca="false">AB5-SUM(AB6,AB7,AB8,AB9,AB10)</f>
        <v>0</v>
      </c>
      <c r="AC11" s="178"/>
      <c r="AD11" s="179" t="n">
        <f aca="false">AD5-SUM(AD6,AD7,AD8,AD9,AD10)</f>
        <v>0</v>
      </c>
      <c r="AE11" s="180" t="n">
        <f aca="false">AE5-SUM(AE6,AE7,AE8,AE9,AE10)</f>
        <v>0</v>
      </c>
      <c r="AF11" s="180" t="n">
        <f aca="false">AF5-SUM(AF6,AF7,AF8,AF9,AF10)</f>
        <v>0</v>
      </c>
      <c r="AG11" s="180" t="n">
        <f aca="false">AG5-SUM(AG6,AG7,AG8,AG9,AG10)</f>
        <v>0</v>
      </c>
      <c r="AH11" s="180" t="n">
        <f aca="false">AH5-SUM(AH6,AH7,AH8,AH9,AH10)</f>
        <v>0</v>
      </c>
      <c r="AI11" s="180" t="n">
        <f aca="false">AI5-SUM(AI6,AI7,AI8,AI9,AI10)</f>
        <v>0</v>
      </c>
      <c r="AJ11" s="180" t="n">
        <f aca="false">AJ5-SUM(AJ6,AJ7,AJ8,AJ9,AJ10)</f>
        <v>0</v>
      </c>
      <c r="AK11" s="180" t="n">
        <f aca="false">AK5-SUM(AK6,AK7,AK8,AK9,AK10)</f>
        <v>0</v>
      </c>
      <c r="AL11" s="180" t="n">
        <f aca="false">AL5-SUM(AL6,AL7,AL8,AL9,AL10)</f>
        <v>0</v>
      </c>
      <c r="AM11" s="180" t="n">
        <f aca="false">AM5-SUM(AM6,AM7,AM8,AM9,AM10)</f>
        <v>0</v>
      </c>
      <c r="AN11" s="180" t="n">
        <f aca="false">AN5-SUM(AN6,AN7,AN8,AN9,AN10)</f>
        <v>0.00734900000000005</v>
      </c>
      <c r="AO11" s="180" t="n">
        <f aca="false">AO5-SUM(AO6,AO7,AO8,AO9,AO10)</f>
        <v>0.0315209999999999</v>
      </c>
      <c r="AP11" s="180" t="n">
        <f aca="false">AP5-SUM(AP6,AP7,AP8,AP9,AP10)</f>
        <v>0</v>
      </c>
      <c r="AQ11" s="180" t="n">
        <f aca="false">AQ5-SUM(AQ6,AQ7,AQ8,AQ9,AQ10)</f>
        <v>0.335724</v>
      </c>
      <c r="AR11" s="180" t="n">
        <f aca="false">AR5-SUM(AR6,AR7,AR8,AR9,AR10)</f>
        <v>0.270756</v>
      </c>
      <c r="AS11" s="180" t="n">
        <f aca="false">AS5-SUM(AS6,AS7,AS8,AS9,AS10)</f>
        <v>0.208372</v>
      </c>
      <c r="AT11" s="180" t="n">
        <f aca="false">AT5-SUM(AT6,AT7,AT8,AT9,AT10)</f>
        <v>0.218375</v>
      </c>
      <c r="AU11" s="180" t="n">
        <f aca="false">AU5-SUM(AU6,AU7,AU8,AU9,AU10)</f>
        <v>0.184886</v>
      </c>
      <c r="AV11" s="180" t="n">
        <f aca="false">AV5-SUM(AV6,AV7,AV8,AV9,AV10)</f>
        <v>0</v>
      </c>
      <c r="AW11" s="180" t="n">
        <f aca="false">AW5-SUM(AW6,AW7,AW8,AW9,AW10)</f>
        <v>0</v>
      </c>
      <c r="AX11" s="180" t="n">
        <f aca="false">AX5-SUM(AX6,AX7,AX8,AX9,AX10)</f>
        <v>0</v>
      </c>
      <c r="AY11" s="180" t="n">
        <f aca="false">AY5-SUM(AY6,AY7,AY8,AY9,AY10)</f>
        <v>0</v>
      </c>
      <c r="AZ11" s="180" t="n">
        <f aca="false">AZ5-SUM(AZ6,AZ7,AZ8,AZ9,AZ10)</f>
        <v>0</v>
      </c>
      <c r="BA11" s="180" t="n">
        <f aca="false">BA5-SUM(BA6,BA7,BA8,BA9,BA10)</f>
        <v>0</v>
      </c>
      <c r="BB11" s="180" t="n">
        <f aca="false">BB5-SUM(BB6,BB7,BB8,BB9,BB10)</f>
        <v>0</v>
      </c>
      <c r="BC11" s="181" t="n">
        <f aca="false">BC5-SUM(BC6,BC7,BC8,BC9,BC10)</f>
        <v>0</v>
      </c>
      <c r="BD11" s="10"/>
    </row>
    <row r="12" customFormat="false" ht="13.6" hidden="false" customHeight="false" outlineLevel="0" collapsed="false"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</row>
    <row r="13" customFormat="false" ht="12.9" hidden="false" customHeight="false" outlineLevel="0" collapsed="false">
      <c r="AD13" s="0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</row>
    <row r="14" customFormat="false" ht="12.9" hidden="false" customHeight="false" outlineLevel="0" collapsed="false">
      <c r="AD14" s="0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</row>
    <row r="15" customFormat="false" ht="12.9" hidden="false" customHeight="false" outlineLevel="0" collapsed="false">
      <c r="AD15" s="0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</row>
    <row r="16" customFormat="false" ht="12.9" hidden="false" customHeight="false" outlineLevel="0" collapsed="false">
      <c r="AD16" s="0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</row>
    <row r="17" customFormat="false" ht="12.9" hidden="false" customHeight="false" outlineLevel="0" collapsed="false">
      <c r="AD17" s="0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</row>
    <row r="18" customFormat="false" ht="12.9" hidden="false" customHeight="false" outlineLevel="0" collapsed="false">
      <c r="AD18" s="0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</row>
    <row r="19" customFormat="false" ht="12.9" hidden="false" customHeight="false" outlineLevel="0" collapsed="false">
      <c r="AD19" s="0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</row>
    <row r="20" customFormat="false" ht="12.9" hidden="false" customHeight="false" outlineLevel="0" collapsed="false">
      <c r="AD20" s="0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</row>
    <row r="21" customFormat="false" ht="12.9" hidden="false" customHeight="false" outlineLevel="0" collapsed="false">
      <c r="AD21" s="0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</row>
    <row r="22" customFormat="false" ht="12.9" hidden="false" customHeight="false" outlineLevel="0" collapsed="false">
      <c r="AD22" s="0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</row>
    <row r="23" customFormat="false" ht="12.9" hidden="false" customHeight="false" outlineLevel="0" collapsed="false">
      <c r="AD23" s="0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</row>
    <row r="24" customFormat="false" ht="12.9" hidden="false" customHeight="false" outlineLevel="0" collapsed="false">
      <c r="AD24" s="0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</row>
    <row r="25" customFormat="false" ht="12.9" hidden="false" customHeight="false" outlineLevel="0" collapsed="false">
      <c r="AD25" s="0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</row>
    <row r="26" customFormat="false" ht="12.9" hidden="false" customHeight="false" outlineLevel="0" collapsed="false">
      <c r="AD26" s="0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</row>
    <row r="27" customFormat="false" ht="12.9" hidden="false" customHeight="false" outlineLevel="0" collapsed="false">
      <c r="AD27" s="0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</row>
    <row r="28" customFormat="false" ht="12.9" hidden="false" customHeight="false" outlineLevel="0" collapsed="false"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</row>
    <row r="29" customFormat="false" ht="12.9" hidden="false" customHeight="false" outlineLevel="0" collapsed="false"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</row>
    <row r="30" customFormat="false" ht="12.9" hidden="false" customHeight="false" outlineLevel="0" collapsed="false"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</row>
    <row r="31" customFormat="false" ht="12.9" hidden="false" customHeight="false" outlineLevel="0" collapsed="false"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</row>
    <row r="32" customFormat="false" ht="12.9" hidden="false" customHeight="false" outlineLevel="0" collapsed="false"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</row>
    <row r="33" customFormat="false" ht="12.9" hidden="false" customHeight="false" outlineLevel="0" collapsed="false"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</row>
    <row r="34" customFormat="false" ht="12.9" hidden="false" customHeight="false" outlineLevel="0" collapsed="false"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</row>
    <row r="35" customFormat="false" ht="12.9" hidden="false" customHeight="false" outlineLevel="0" collapsed="false"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</row>
    <row r="36" customFormat="false" ht="12.9" hidden="false" customHeight="false" outlineLevel="0" collapsed="false"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</row>
    <row r="37" customFormat="false" ht="12.9" hidden="false" customHeight="false" outlineLevel="0" collapsed="false"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</row>
    <row r="38" customFormat="false" ht="12.9" hidden="false" customHeight="false" outlineLevel="0" collapsed="false"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</row>
    <row r="39" customFormat="false" ht="12.9" hidden="false" customHeight="false" outlineLevel="0" collapsed="false"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</row>
    <row r="40" customFormat="false" ht="12.9" hidden="false" customHeight="false" outlineLevel="0" collapsed="false"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</row>
    <row r="41" customFormat="false" ht="12.9" hidden="false" customHeight="false" outlineLevel="0" collapsed="false"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</row>
    <row r="42" customFormat="false" ht="12.9" hidden="false" customHeight="false" outlineLevel="0" collapsed="false"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</row>
    <row r="43" customFormat="false" ht="12.9" hidden="false" customHeight="false" outlineLevel="0" collapsed="false"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</row>
    <row r="44" customFormat="false" ht="12.9" hidden="false" customHeight="false" outlineLevel="0" collapsed="false"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</row>
    <row r="45" customFormat="false" ht="12.9" hidden="false" customHeight="false" outlineLevel="0" collapsed="false"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</row>
    <row r="46" customFormat="false" ht="12.9" hidden="false" customHeight="false" outlineLevel="0" collapsed="false"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</row>
    <row r="47" customFormat="false" ht="12.9" hidden="false" customHeight="false" outlineLevel="0" collapsed="false"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</row>
    <row r="48" customFormat="false" ht="12.9" hidden="false" customHeight="false" outlineLevel="0" collapsed="false"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</row>
    <row r="49" customFormat="false" ht="12.9" hidden="false" customHeight="false" outlineLevel="0" collapsed="false"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</row>
    <row r="50" customFormat="false" ht="12.9" hidden="false" customHeight="false" outlineLevel="0" collapsed="false"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</row>
    <row r="51" customFormat="false" ht="12.9" hidden="false" customHeight="false" outlineLevel="0" collapsed="false"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</row>
    <row r="52" customFormat="false" ht="12.9" hidden="false" customHeight="false" outlineLevel="0" collapsed="false"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  <c r="AV52" s="182"/>
      <c r="AW52" s="182"/>
      <c r="AX52" s="182"/>
      <c r="AY52" s="182"/>
      <c r="AZ52" s="182"/>
      <c r="BA52" s="182"/>
      <c r="BB52" s="182"/>
      <c r="BC52" s="182"/>
    </row>
    <row r="53" customFormat="false" ht="12.9" hidden="false" customHeight="false" outlineLevel="0" collapsed="false"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TimberSectorMinusCoreVPAImp!$B$263</f>
        <v>0</v>
      </c>
      <c r="D5" s="146" t="n">
        <f aca="false">1/$A$1*[1]TimberSectorMinusCoreVPAImp!$C$263</f>
        <v>0</v>
      </c>
      <c r="E5" s="146" t="n">
        <f aca="false">1/$A$1*[1]TimberSectorMinusCoreVPAImp!$D$263</f>
        <v>0.0028208292</v>
      </c>
      <c r="F5" s="146" t="n">
        <f aca="false">1/$A$1*[1]TimberSectorMinusCoreVPAImp!$E$263</f>
        <v>0.0068704475</v>
      </c>
      <c r="G5" s="146" t="n">
        <f aca="false">1/$A$1*[1]TimberSectorMinusCoreVPAImp!$F$263</f>
        <v>0.01597547644</v>
      </c>
      <c r="H5" s="146" t="n">
        <f aca="false">1/$A$1*[1]TimberSectorMinusCoreVPAImp!$G$263</f>
        <v>0.02205329728</v>
      </c>
      <c r="I5" s="146" t="n">
        <f aca="false">1/$A$1*[1]TimberSectorMinusCoreVPAImp!$H$263</f>
        <v>0.02502115854</v>
      </c>
      <c r="J5" s="147" t="n">
        <f aca="false">1/$A$1*[1]TimberSectorMinusCoreVPAImp!$I$263</f>
        <v>0.02675448552</v>
      </c>
      <c r="K5" s="147" t="n">
        <f aca="false">1/$A$1*[1]TimberSectorMinusCoreVPAImp!$J$263</f>
        <v>0.04059720322</v>
      </c>
      <c r="L5" s="147" t="n">
        <f aca="false">1/$A$1*[1]TimberSectorMinusCoreVPAImp!K$263</f>
        <v>0.03919468518</v>
      </c>
      <c r="M5" s="146" t="n">
        <f aca="false">1/$A$1*[1]TimberSectorMinusCoreVPAImp!L$263</f>
        <v>0.0570505453</v>
      </c>
      <c r="N5" s="146" t="n">
        <f aca="false">1/$A$1*[1]TimberSectorMinusCoreVPAImp!M$263</f>
        <v>0.07660270982</v>
      </c>
      <c r="O5" s="146" t="n">
        <f aca="false">1/$A$1*[1]TimberSectorMinusCoreVPAImp!N$263</f>
        <v>0.07222162668</v>
      </c>
      <c r="P5" s="146" t="n">
        <f aca="false">1/$A$1*[1]TimberSectorMinusCoreVPAImp!O$263</f>
        <v>0.0803783421</v>
      </c>
      <c r="Q5" s="146" t="n">
        <f aca="false">1/$A$1*[1]TimberSectorMinusCoreVPAImp!P$263</f>
        <v>0.08186900652</v>
      </c>
      <c r="R5" s="146" t="n">
        <f aca="false">1/$A$1*[1]TimberSectorMinusCoreVPAImp!Q$263</f>
        <v>0.082565580804</v>
      </c>
      <c r="S5" s="146" t="n">
        <f aca="false">1/$A$1*[1]TimberSectorMinusCoreVPAImp!R$263</f>
        <v>0.08300853008</v>
      </c>
      <c r="T5" s="146" t="n">
        <f aca="false">1/$A$1*[1]TimberSectorMinusCoreVPAImp!S$263</f>
        <v>0.10268512506</v>
      </c>
      <c r="U5" s="146" t="n">
        <f aca="false">1/$A$1*[1]TimberSectorMinusCoreVPAImp!T$263</f>
        <v>0</v>
      </c>
      <c r="V5" s="146" t="n">
        <f aca="false">1/$A$1*[1]TimberSectorMinusCoreVPAImp!U$263</f>
        <v>0</v>
      </c>
      <c r="W5" s="146" t="n">
        <f aca="false">1/$A$1*[1]TimberSectorMinusCoreVPAImp!V$263</f>
        <v>0</v>
      </c>
      <c r="X5" s="146" t="n">
        <f aca="false">1/$A$1*[1]TimberSectorMinusCoreVPAImp!W$263</f>
        <v>0</v>
      </c>
      <c r="Y5" s="146" t="n">
        <f aca="false">1/$A$1*[1]TimberSectorMinusCoreVPAImp!X$263</f>
        <v>0</v>
      </c>
      <c r="Z5" s="146" t="n">
        <f aca="false">1/$A$1*[1]TimberSectorMinusCoreVPAImp!Y$263</f>
        <v>0</v>
      </c>
      <c r="AA5" s="146" t="n">
        <f aca="false">1/$A$1*[1]TimberSectorMinusCoreVPAImp!Z$263</f>
        <v>0</v>
      </c>
      <c r="AB5" s="146" t="n">
        <f aca="false">1/$A$1*[1]TimberSectorMinusCoreVPAImp!AA$263</f>
        <v>0</v>
      </c>
      <c r="AC5" s="148"/>
      <c r="AD5" s="183" t="n">
        <f aca="false">[1]TimberSectorMinusCoreVPAImp!AB$263</f>
        <v>0</v>
      </c>
      <c r="AE5" s="184" t="n">
        <f aca="false">[1]TimberSectorMinusCoreVPAImp!AC$263</f>
        <v>0</v>
      </c>
      <c r="AF5" s="184" t="n">
        <f aca="false">[1]TimberSectorMinusCoreVPAImp!AD$263</f>
        <v>1.590486</v>
      </c>
      <c r="AG5" s="184" t="n">
        <f aca="false">[1]TimberSectorMinusCoreVPAImp!AE$263</f>
        <v>1.406979544244</v>
      </c>
      <c r="AH5" s="184" t="n">
        <f aca="false">[1]TimberSectorMinusCoreVPAImp!AF$263</f>
        <v>4.550034358188</v>
      </c>
      <c r="AI5" s="184" t="n">
        <f aca="false">[1]TimberSectorMinusCoreVPAImp!AG$263</f>
        <v>5.99058244042</v>
      </c>
      <c r="AJ5" s="184" t="n">
        <f aca="false">[1]TimberSectorMinusCoreVPAImp!AH$263</f>
        <v>7.73206182802</v>
      </c>
      <c r="AK5" s="184" t="n">
        <f aca="false">[1]TimberSectorMinusCoreVPAImp!AI$263</f>
        <v>10.544483452744</v>
      </c>
      <c r="AL5" s="184" t="n">
        <f aca="false">[1]TimberSectorMinusCoreVPAImp!AJ$263</f>
        <v>19.525269225096</v>
      </c>
      <c r="AM5" s="184" t="n">
        <f aca="false">[1]TimberSectorMinusCoreVPAImp!AK$263</f>
        <v>18.106053</v>
      </c>
      <c r="AN5" s="184" t="n">
        <f aca="false">[1]TimberSectorMinusCoreVPAImp!AL$263</f>
        <v>27.283801</v>
      </c>
      <c r="AO5" s="184" t="n">
        <f aca="false">[1]TimberSectorMinusCoreVPAImp!AM$263</f>
        <v>39.201469</v>
      </c>
      <c r="AP5" s="184" t="n">
        <f aca="false">[1]TimberSectorMinusCoreVPAImp!AN$263</f>
        <v>36.362978</v>
      </c>
      <c r="AQ5" s="184" t="n">
        <f aca="false">[1]TimberSectorMinusCoreVPAImp!AO$263</f>
        <v>40.844947</v>
      </c>
      <c r="AR5" s="184" t="n">
        <f aca="false">[1]TimberSectorMinusCoreVPAImp!AP$263</f>
        <v>41.212851</v>
      </c>
      <c r="AS5" s="184" t="n">
        <f aca="false">[1]TimberSectorMinusCoreVPAImp!AQ$263</f>
        <v>35.644228</v>
      </c>
      <c r="AT5" s="184" t="n">
        <f aca="false">[1]TimberSectorMinusCoreVPAImp!AR$263</f>
        <v>37.090866</v>
      </c>
      <c r="AU5" s="184" t="n">
        <f aca="false">[1]TimberSectorMinusCoreVPAImp!AS$263</f>
        <v>16.0603383252</v>
      </c>
      <c r="AV5" s="184" t="n">
        <f aca="false">[1]TimberSectorMinusCoreVPAImp!AT$263</f>
        <v>0</v>
      </c>
      <c r="AW5" s="184" t="n">
        <f aca="false">[1]TimberSectorMinusCoreVPAImp!AU$263</f>
        <v>0</v>
      </c>
      <c r="AX5" s="184" t="n">
        <f aca="false">[1]TimberSectorMinusCoreVPAImp!AV$263</f>
        <v>0</v>
      </c>
      <c r="AY5" s="184" t="n">
        <f aca="false">[1]TimberSectorMinusCoreVPAImp!AW$263</f>
        <v>0</v>
      </c>
      <c r="AZ5" s="184" t="n">
        <f aca="false">[1]TimberSectorMinusCoreVPAImp!AX$263</f>
        <v>0</v>
      </c>
      <c r="BA5" s="184" t="n">
        <f aca="false">[1]TimberSectorMinusCoreVPAImp!AY$263</f>
        <v>0</v>
      </c>
      <c r="BB5" s="184" t="n">
        <f aca="false">[1]TimberSectorMinusCoreVPAImp!AZ$263</f>
        <v>0</v>
      </c>
      <c r="BC5" s="185" t="n">
        <f aca="false">[1]TimberSectorMinusCoreVPAIm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TimberSectorMinusCoreVPAImp!$B$266</f>
        <v>0</v>
      </c>
      <c r="D6" s="154" t="n">
        <f aca="false">1/$A$1*[1]TimberSectorMinusCoreVPAImp!$C$266</f>
        <v>0</v>
      </c>
      <c r="E6" s="154" t="n">
        <f aca="false">1/$A$1*[1]TimberSectorMinusCoreVPAImp!$D$266</f>
        <v>7.56E-008</v>
      </c>
      <c r="F6" s="154" t="n">
        <f aca="false">1/$A$1*[1]TimberSectorMinusCoreVPAImp!$E$266</f>
        <v>0</v>
      </c>
      <c r="G6" s="154" t="n">
        <f aca="false">1/$A$1*[1]TimberSectorMinusCoreVPAImp!$F$266</f>
        <v>0</v>
      </c>
      <c r="H6" s="154" t="n">
        <f aca="false">1/$A$1*[1]TimberSectorMinusCoreVPAImp!$G$266</f>
        <v>0</v>
      </c>
      <c r="I6" s="154" t="n">
        <f aca="false">1/$A$1*[1]TimberSectorMinusCoreVPAImp!$H$266</f>
        <v>1.064E-005</v>
      </c>
      <c r="J6" s="155" t="n">
        <f aca="false">1/$A$1*[1]TimberSectorMinusCoreVPAImp!$I$266</f>
        <v>0</v>
      </c>
      <c r="K6" s="155" t="n">
        <f aca="false">1/$A$1*[1]TimberSectorMinusCoreVPAImp!$J$266</f>
        <v>0</v>
      </c>
      <c r="L6" s="155" t="n">
        <f aca="false">1/$A$1*[1]TimberSectorMinusCoreVPAImp!K$266</f>
        <v>3.6736E-005</v>
      </c>
      <c r="M6" s="154" t="n">
        <f aca="false">1/$A$1*[1]TimberSectorMinusCoreVPAImp!L$266</f>
        <v>0</v>
      </c>
      <c r="N6" s="154" t="n">
        <f aca="false">1/$A$1*[1]TimberSectorMinusCoreVPAImp!M$266</f>
        <v>5.2178E-006</v>
      </c>
      <c r="O6" s="154" t="n">
        <f aca="false">1/$A$1*[1]TimberSectorMinusCoreVPAImp!N$266</f>
        <v>9.8098E-006</v>
      </c>
      <c r="P6" s="154" t="n">
        <f aca="false">1/$A$1*[1]TimberSectorMinusCoreVPAImp!O$266</f>
        <v>6.5632E-006</v>
      </c>
      <c r="Q6" s="154" t="n">
        <f aca="false">1/$A$1*[1]TimberSectorMinusCoreVPAImp!P$266</f>
        <v>8.3335E-006</v>
      </c>
      <c r="R6" s="154" t="n">
        <f aca="false">1/$A$1*[1]TimberSectorMinusCoreVPAImp!Q$266</f>
        <v>2.67708E-005</v>
      </c>
      <c r="S6" s="154" t="n">
        <f aca="false">1/$A$1*[1]TimberSectorMinusCoreVPAImp!R$266</f>
        <v>8.4E-006</v>
      </c>
      <c r="T6" s="154" t="n">
        <f aca="false">1/$A$1*[1]TimberSectorMinusCoreVPAImp!S$266</f>
        <v>7.392E-007</v>
      </c>
      <c r="U6" s="154" t="n">
        <f aca="false">1/$A$1*[1]TimberSectorMinusCoreVPAImp!T$266</f>
        <v>0</v>
      </c>
      <c r="V6" s="154" t="n">
        <f aca="false">1/$A$1*[1]TimberSectorMinusCoreVPAImp!U$266</f>
        <v>0</v>
      </c>
      <c r="W6" s="154" t="n">
        <f aca="false">1/$A$1*[1]TimberSectorMinusCoreVPAImp!V$266</f>
        <v>0</v>
      </c>
      <c r="X6" s="154" t="n">
        <f aca="false">1/$A$1*[1]TimberSectorMinusCoreVPAImp!W$266</f>
        <v>0</v>
      </c>
      <c r="Y6" s="154" t="n">
        <f aca="false">1/$A$1*[1]TimberSectorMinusCoreVPAImp!X$266</f>
        <v>0</v>
      </c>
      <c r="Z6" s="154" t="n">
        <f aca="false">1/$A$1*[1]TimberSectorMinusCoreVPAImp!Y$266</f>
        <v>0</v>
      </c>
      <c r="AA6" s="154" t="n">
        <f aca="false">1/$A$1*[1]TimberSectorMinusCoreVPAImp!Z$266</f>
        <v>0</v>
      </c>
      <c r="AB6" s="154" t="n">
        <f aca="false">1/$A$1*[1]TimberSectorMinusCoreVPAImp!AA$266</f>
        <v>0</v>
      </c>
      <c r="AC6" s="156"/>
      <c r="AD6" s="186" t="n">
        <f aca="false">[1]TimberSectorMinusCoreVPAImp!AB$266</f>
        <v>0</v>
      </c>
      <c r="AE6" s="187" t="n">
        <f aca="false">[1]TimberSectorMinusCoreVPAImp!AC$266</f>
        <v>0</v>
      </c>
      <c r="AF6" s="187" t="n">
        <f aca="false">[1]TimberSectorMinusCoreVPAImp!AD$266</f>
        <v>6E-006</v>
      </c>
      <c r="AG6" s="187" t="n">
        <f aca="false">[1]TimberSectorMinusCoreVPAImp!AE$266</f>
        <v>0</v>
      </c>
      <c r="AH6" s="187" t="n">
        <f aca="false">[1]TimberSectorMinusCoreVPAImp!AF$266</f>
        <v>0</v>
      </c>
      <c r="AI6" s="187" t="n">
        <f aca="false">[1]TimberSectorMinusCoreVPAImp!AG$266</f>
        <v>0</v>
      </c>
      <c r="AJ6" s="187" t="n">
        <f aca="false">[1]TimberSectorMinusCoreVPAImp!AH$266</f>
        <v>0.001086</v>
      </c>
      <c r="AK6" s="187" t="n">
        <f aca="false">[1]TimberSectorMinusCoreVPAImp!AI$266</f>
        <v>0</v>
      </c>
      <c r="AL6" s="187" t="n">
        <f aca="false">[1]TimberSectorMinusCoreVPAImp!AJ$266</f>
        <v>0</v>
      </c>
      <c r="AM6" s="187" t="n">
        <f aca="false">[1]TimberSectorMinusCoreVPAImp!AK$266</f>
        <v>0.058408</v>
      </c>
      <c r="AN6" s="187" t="n">
        <f aca="false">[1]TimberSectorMinusCoreVPAImp!AL$266</f>
        <v>0</v>
      </c>
      <c r="AO6" s="187" t="n">
        <f aca="false">[1]TimberSectorMinusCoreVPAImp!AM$266</f>
        <v>0.016522</v>
      </c>
      <c r="AP6" s="187" t="n">
        <f aca="false">[1]TimberSectorMinusCoreVPAImp!AN$266</f>
        <v>0.014507</v>
      </c>
      <c r="AQ6" s="187" t="n">
        <f aca="false">[1]TimberSectorMinusCoreVPAImp!AO$266</f>
        <v>0.010518</v>
      </c>
      <c r="AR6" s="187" t="n">
        <f aca="false">[1]TimberSectorMinusCoreVPAImp!AP$266</f>
        <v>0.009946</v>
      </c>
      <c r="AS6" s="187" t="n">
        <f aca="false">[1]TimberSectorMinusCoreVPAImp!AQ$266</f>
        <v>0.027775</v>
      </c>
      <c r="AT6" s="187" t="n">
        <f aca="false">[1]TimberSectorMinusCoreVPAImp!AR$266</f>
        <v>0.009716</v>
      </c>
      <c r="AU6" s="187" t="n">
        <f aca="false">[1]TimberSectorMinusCoreVPAImp!AS$266</f>
        <v>7.392E-007</v>
      </c>
      <c r="AV6" s="187" t="n">
        <f aca="false">[1]TimberSectorMinusCoreVPAImp!AT$266</f>
        <v>0</v>
      </c>
      <c r="AW6" s="187" t="n">
        <f aca="false">[1]TimberSectorMinusCoreVPAImp!AU$266</f>
        <v>0</v>
      </c>
      <c r="AX6" s="187" t="n">
        <f aca="false">[1]TimberSectorMinusCoreVPAImp!AV$266</f>
        <v>0</v>
      </c>
      <c r="AY6" s="187" t="n">
        <f aca="false">[1]TimberSectorMinusCoreVPAImp!AW$266</f>
        <v>0</v>
      </c>
      <c r="AZ6" s="187" t="n">
        <f aca="false">[1]TimberSectorMinusCoreVPAImp!AX$266</f>
        <v>0</v>
      </c>
      <c r="BA6" s="187" t="n">
        <f aca="false">[1]TimberSectorMinusCoreVPAImp!AY$266</f>
        <v>0</v>
      </c>
      <c r="BB6" s="187" t="n">
        <f aca="false">[1]TimberSectorMinusCoreVPAImp!AZ$266</f>
        <v>0</v>
      </c>
      <c r="BC6" s="188" t="n">
        <f aca="false">[1]TimberSectorMinusCoreVPAImp!BA$266</f>
        <v>0</v>
      </c>
      <c r="BD6" s="10"/>
    </row>
    <row r="7" customFormat="false" ht="17.15" hidden="false" customHeight="true" outlineLevel="0" collapsed="false">
      <c r="B7" s="189" t="s">
        <v>51</v>
      </c>
      <c r="C7" s="190" t="n">
        <f aca="false">1/$A$1*[1]TimberSectorMinusCoreVPAImp!$B$268</f>
        <v>0</v>
      </c>
      <c r="D7" s="191" t="n">
        <f aca="false">1/$A$1*[1]TimberSectorMinusCoreVPAImp!$C$268</f>
        <v>0</v>
      </c>
      <c r="E7" s="191" t="n">
        <f aca="false">1/$A$1*[1]TimberSectorMinusCoreVPAImp!$D$268</f>
        <v>0.0001350272</v>
      </c>
      <c r="F7" s="191" t="n">
        <f aca="false">1/$A$1*[1]TimberSectorMinusCoreVPAImp!$E$268</f>
        <v>0.0010864826</v>
      </c>
      <c r="G7" s="191" t="n">
        <f aca="false">1/$A$1*[1]TimberSectorMinusCoreVPAImp!$F$268</f>
        <v>0.0006478078</v>
      </c>
      <c r="H7" s="191" t="n">
        <f aca="false">1/$A$1*[1]TimberSectorMinusCoreVPAImp!$G$268</f>
        <v>0.001360296</v>
      </c>
      <c r="I7" s="191" t="n">
        <f aca="false">1/$A$1*[1]TimberSectorMinusCoreVPAImp!$H$268</f>
        <v>0.000877184</v>
      </c>
      <c r="J7" s="192" t="n">
        <f aca="false">1/$A$1*[1]TimberSectorMinusCoreVPAImp!$I$268</f>
        <v>0.0009218293</v>
      </c>
      <c r="K7" s="192" t="n">
        <f aca="false">1/$A$1*[1]TimberSectorMinusCoreVPAImp!$J$268</f>
        <v>0.0001861377</v>
      </c>
      <c r="L7" s="192" t="n">
        <f aca="false">1/$A$1*[1]TimberSectorMinusCoreVPAImp!K$268</f>
        <v>0.0003282846</v>
      </c>
      <c r="M7" s="191" t="n">
        <f aca="false">1/$A$1*[1]TimberSectorMinusCoreVPAImp!L$268</f>
        <v>0.0013396446</v>
      </c>
      <c r="N7" s="191" t="n">
        <f aca="false">1/$A$1*[1]TimberSectorMinusCoreVPAImp!M$268</f>
        <v>0.0016444876</v>
      </c>
      <c r="O7" s="191" t="n">
        <f aca="false">1/$A$1*[1]TimberSectorMinusCoreVPAImp!N$268</f>
        <v>0.0013269865</v>
      </c>
      <c r="P7" s="191" t="n">
        <f aca="false">1/$A$1*[1]TimberSectorMinusCoreVPAImp!O$268</f>
        <v>0.0005394767</v>
      </c>
      <c r="Q7" s="191" t="n">
        <f aca="false">1/$A$1*[1]TimberSectorMinusCoreVPAImp!P$268</f>
        <v>0.0007134344</v>
      </c>
      <c r="R7" s="191" t="n">
        <f aca="false">1/$A$1*[1]TimberSectorMinusCoreVPAImp!Q$268</f>
        <v>0.00020302464</v>
      </c>
      <c r="S7" s="191" t="n">
        <f aca="false">1/$A$1*[1]TimberSectorMinusCoreVPAImp!R$268</f>
        <v>0.0004547249</v>
      </c>
      <c r="T7" s="191" t="n">
        <f aca="false">1/$A$1*[1]TimberSectorMinusCoreVPAImp!S$268</f>
        <v>0.00047636232</v>
      </c>
      <c r="U7" s="191" t="n">
        <f aca="false">1/$A$1*[1]TimberSectorMinusCoreVPAImp!T$268</f>
        <v>0</v>
      </c>
      <c r="V7" s="191" t="n">
        <f aca="false">1/$A$1*[1]TimberSectorMinusCoreVPAImp!U$268</f>
        <v>0</v>
      </c>
      <c r="W7" s="191" t="n">
        <f aca="false">1/$A$1*[1]TimberSectorMinusCoreVPAImp!V$268</f>
        <v>0</v>
      </c>
      <c r="X7" s="191" t="n">
        <f aca="false">1/$A$1*[1]TimberSectorMinusCoreVPAImp!W$268</f>
        <v>0</v>
      </c>
      <c r="Y7" s="191" t="n">
        <f aca="false">1/$A$1*[1]TimberSectorMinusCoreVPAImp!X$268</f>
        <v>0</v>
      </c>
      <c r="Z7" s="191" t="n">
        <f aca="false">1/$A$1*[1]TimberSectorMinusCoreVPAImp!Y$268</f>
        <v>0</v>
      </c>
      <c r="AA7" s="191" t="n">
        <f aca="false">1/$A$1*[1]TimberSectorMinusCoreVPAImp!Z$268</f>
        <v>0</v>
      </c>
      <c r="AB7" s="191" t="n">
        <f aca="false">1/$A$1*[1]TimberSectorMinusCoreVPAImp!AA$268</f>
        <v>0</v>
      </c>
      <c r="AC7" s="156"/>
      <c r="AD7" s="193" t="n">
        <f aca="false">[1]TimberSectorMinusCoreVPAImp!AB$268</f>
        <v>0</v>
      </c>
      <c r="AE7" s="194" t="n">
        <f aca="false">[1]TimberSectorMinusCoreVPAImp!AC$268</f>
        <v>0</v>
      </c>
      <c r="AF7" s="194" t="n">
        <f aca="false">[1]TimberSectorMinusCoreVPAImp!AD$268</f>
        <v>0.339161</v>
      </c>
      <c r="AG7" s="194" t="n">
        <f aca="false">[1]TimberSectorMinusCoreVPAImp!AE$268</f>
        <v>0.219426</v>
      </c>
      <c r="AH7" s="194" t="n">
        <f aca="false">[1]TimberSectorMinusCoreVPAImp!AF$268</f>
        <v>0.509302174448</v>
      </c>
      <c r="AI7" s="194" t="n">
        <f aca="false">[1]TimberSectorMinusCoreVPAImp!AG$268</f>
        <v>0.467857</v>
      </c>
      <c r="AJ7" s="194" t="n">
        <f aca="false">[1]TimberSectorMinusCoreVPAImp!AH$268</f>
        <v>0.45591</v>
      </c>
      <c r="AK7" s="194" t="n">
        <f aca="false">[1]TimberSectorMinusCoreVPAImp!AI$268</f>
        <v>0.50055398872</v>
      </c>
      <c r="AL7" s="194" t="n">
        <f aca="false">[1]TimberSectorMinusCoreVPAImp!AJ$268</f>
        <v>0.436481</v>
      </c>
      <c r="AM7" s="194" t="n">
        <f aca="false">[1]TimberSectorMinusCoreVPAImp!AK$268</f>
        <v>0.470213</v>
      </c>
      <c r="AN7" s="194" t="n">
        <f aca="false">[1]TimberSectorMinusCoreVPAImp!AL$268</f>
        <v>1.05503</v>
      </c>
      <c r="AO7" s="194" t="n">
        <f aca="false">[1]TimberSectorMinusCoreVPAImp!AM$268</f>
        <v>1.328206</v>
      </c>
      <c r="AP7" s="194" t="n">
        <f aca="false">[1]TimberSectorMinusCoreVPAImp!AN$268</f>
        <v>1.163547</v>
      </c>
      <c r="AQ7" s="194" t="n">
        <f aca="false">[1]TimberSectorMinusCoreVPAImp!AO$268</f>
        <v>1.292818</v>
      </c>
      <c r="AR7" s="194" t="n">
        <f aca="false">[1]TimberSectorMinusCoreVPAImp!AP$268</f>
        <v>1.326287</v>
      </c>
      <c r="AS7" s="194" t="n">
        <f aca="false">[1]TimberSectorMinusCoreVPAImp!AQ$268</f>
        <v>1.003757</v>
      </c>
      <c r="AT7" s="194" t="n">
        <f aca="false">[1]TimberSectorMinusCoreVPAImp!AR$268</f>
        <v>0.846809</v>
      </c>
      <c r="AU7" s="194" t="n">
        <f aca="false">[1]TimberSectorMinusCoreVPAImp!AS$268</f>
        <v>0.1467089644</v>
      </c>
      <c r="AV7" s="194" t="n">
        <f aca="false">[1]TimberSectorMinusCoreVPAImp!AT$268</f>
        <v>0</v>
      </c>
      <c r="AW7" s="194" t="n">
        <f aca="false">[1]TimberSectorMinusCoreVPAImp!AU$268</f>
        <v>0</v>
      </c>
      <c r="AX7" s="194" t="n">
        <f aca="false">[1]TimberSectorMinusCoreVPAImp!AV$268</f>
        <v>0</v>
      </c>
      <c r="AY7" s="194" t="n">
        <f aca="false">[1]TimberSectorMinusCoreVPAImp!AW$268</f>
        <v>0</v>
      </c>
      <c r="AZ7" s="194" t="n">
        <f aca="false">[1]TimberSectorMinusCoreVPAImp!AX$268</f>
        <v>0</v>
      </c>
      <c r="BA7" s="194" t="n">
        <f aca="false">[1]TimberSectorMinusCoreVPAImp!AY$268</f>
        <v>0</v>
      </c>
      <c r="BB7" s="194" t="n">
        <f aca="false">[1]TimberSectorMinusCoreVPAImp!AZ$268</f>
        <v>0</v>
      </c>
      <c r="BC7" s="195" t="n">
        <f aca="false">[1]TimberSectorMinusCoreVPAImp!BA$268</f>
        <v>0</v>
      </c>
      <c r="BD7" s="10"/>
    </row>
    <row r="8" customFormat="false" ht="17.15" hidden="false" customHeight="true" outlineLevel="0" collapsed="false">
      <c r="B8" s="196" t="s">
        <v>56</v>
      </c>
      <c r="C8" s="197" t="n">
        <f aca="false">1/$A$1*[1]TimberSectorMinusCoreVPAImp!$B$269</f>
        <v>0</v>
      </c>
      <c r="D8" s="46" t="n">
        <f aca="false">1/$A$1*[1]TimberSectorMinusCoreVPAImp!$C$269</f>
        <v>0</v>
      </c>
      <c r="E8" s="46" t="n">
        <f aca="false">1/$A$1*[1]TimberSectorMinusCoreVPAImp!$D$269</f>
        <v>0.0025367412</v>
      </c>
      <c r="F8" s="46" t="n">
        <f aca="false">1/$A$1*[1]TimberSectorMinusCoreVPAImp!$E$269</f>
        <v>0.0055885837</v>
      </c>
      <c r="G8" s="46" t="n">
        <f aca="false">1/$A$1*[1]TimberSectorMinusCoreVPAImp!$F$269</f>
        <v>0.01481644304</v>
      </c>
      <c r="H8" s="46" t="n">
        <f aca="false">1/$A$1*[1]TimberSectorMinusCoreVPAImp!$G$269</f>
        <v>0.02018933658</v>
      </c>
      <c r="I8" s="46" t="n">
        <f aca="false">1/$A$1*[1]TimberSectorMinusCoreVPAImp!$H$269</f>
        <v>0.02307387964</v>
      </c>
      <c r="J8" s="47" t="n">
        <f aca="false">1/$A$1*[1]TimberSectorMinusCoreVPAImp!$I$269</f>
        <v>0.02499900648</v>
      </c>
      <c r="K8" s="47" t="n">
        <f aca="false">1/$A$1*[1]TimberSectorMinusCoreVPAImp!$J$269</f>
        <v>0.03907401106</v>
      </c>
      <c r="L8" s="47" t="n">
        <f aca="false">1/$A$1*[1]TimberSectorMinusCoreVPAImp!K$269</f>
        <v>0.03717803082</v>
      </c>
      <c r="M8" s="46" t="n">
        <f aca="false">1/$A$1*[1]TimberSectorMinusCoreVPAImp!L$269</f>
        <v>0.05294389268</v>
      </c>
      <c r="N8" s="46" t="n">
        <f aca="false">1/$A$1*[1]TimberSectorMinusCoreVPAImp!M$269</f>
        <v>0.0709572122</v>
      </c>
      <c r="O8" s="46" t="n">
        <f aca="false">1/$A$1*[1]TimberSectorMinusCoreVPAImp!N$269</f>
        <v>0.06810004096</v>
      </c>
      <c r="P8" s="46" t="n">
        <f aca="false">1/$A$1*[1]TimberSectorMinusCoreVPAImp!O$269</f>
        <v>0.07607318796</v>
      </c>
      <c r="Q8" s="46" t="n">
        <f aca="false">1/$A$1*[1]TimberSectorMinusCoreVPAImp!P$269</f>
        <v>0.07655174492</v>
      </c>
      <c r="R8" s="46" t="n">
        <f aca="false">1/$A$1*[1]TimberSectorMinusCoreVPAImp!Q$269</f>
        <v>0.076693392244</v>
      </c>
      <c r="S8" s="46" t="n">
        <f aca="false">1/$A$1*[1]TimberSectorMinusCoreVPAImp!R$269</f>
        <v>0.07728650146</v>
      </c>
      <c r="T8" s="46" t="n">
        <f aca="false">1/$A$1*[1]TimberSectorMinusCoreVPAImp!S$269</f>
        <v>0.09423707552</v>
      </c>
      <c r="U8" s="46" t="n">
        <f aca="false">1/$A$1*[1]TimberSectorMinusCoreVPAImp!T$269</f>
        <v>0</v>
      </c>
      <c r="V8" s="46" t="n">
        <f aca="false">1/$A$1*[1]TimberSectorMinusCoreVPAImp!U$269</f>
        <v>0</v>
      </c>
      <c r="W8" s="46" t="n">
        <f aca="false">1/$A$1*[1]TimberSectorMinusCoreVPAImp!V$269</f>
        <v>0</v>
      </c>
      <c r="X8" s="46" t="n">
        <f aca="false">1/$A$1*[1]TimberSectorMinusCoreVPAImp!W$269</f>
        <v>0</v>
      </c>
      <c r="Y8" s="46" t="n">
        <f aca="false">1/$A$1*[1]TimberSectorMinusCoreVPAImp!X$269</f>
        <v>0</v>
      </c>
      <c r="Z8" s="46" t="n">
        <f aca="false">1/$A$1*[1]TimberSectorMinusCoreVPAImp!Y$269</f>
        <v>0</v>
      </c>
      <c r="AA8" s="46" t="n">
        <f aca="false">1/$A$1*[1]TimberSectorMinusCoreVPAImp!Z$269</f>
        <v>0</v>
      </c>
      <c r="AB8" s="46" t="n">
        <f aca="false">1/$A$1*[1]TimberSectorMinusCoreVPAImp!AA$269</f>
        <v>0</v>
      </c>
      <c r="AC8" s="129"/>
      <c r="AD8" s="48" t="n">
        <f aca="false">[1]TimberSectorMinusCoreVPAImp!AB$269</f>
        <v>0</v>
      </c>
      <c r="AE8" s="49" t="n">
        <f aca="false">[1]TimberSectorMinusCoreVPAImp!AC$269</f>
        <v>0</v>
      </c>
      <c r="AF8" s="49" t="n">
        <f aca="false">[1]TimberSectorMinusCoreVPAImp!AD$269</f>
        <v>1.182648</v>
      </c>
      <c r="AG8" s="49" t="n">
        <f aca="false">[1]TimberSectorMinusCoreVPAImp!AE$269</f>
        <v>1.131919544244</v>
      </c>
      <c r="AH8" s="49" t="n">
        <f aca="false">[1]TimberSectorMinusCoreVPAImp!AF$269</f>
        <v>3.88376626746</v>
      </c>
      <c r="AI8" s="49" t="n">
        <f aca="false">[1]TimberSectorMinusCoreVPAImp!AG$269</f>
        <v>5.32221744042</v>
      </c>
      <c r="AJ8" s="49" t="n">
        <f aca="false">[1]TimberSectorMinusCoreVPAImp!AH$269</f>
        <v>6.76994827392</v>
      </c>
      <c r="AK8" s="49" t="n">
        <f aca="false">[1]TimberSectorMinusCoreVPAImp!AI$269</f>
        <v>9.438800767568</v>
      </c>
      <c r="AL8" s="49" t="n">
        <f aca="false">[1]TimberSectorMinusCoreVPAImp!AJ$269</f>
        <v>18.071950420296</v>
      </c>
      <c r="AM8" s="49" t="n">
        <f aca="false">[1]TimberSectorMinusCoreVPAImp!AK$269</f>
        <v>16.242788</v>
      </c>
      <c r="AN8" s="49" t="n">
        <f aca="false">[1]TimberSectorMinusCoreVPAImp!AL$269</f>
        <v>24.684588</v>
      </c>
      <c r="AO8" s="49" t="n">
        <f aca="false">[1]TimberSectorMinusCoreVPAImp!AM$269</f>
        <v>35.288165</v>
      </c>
      <c r="AP8" s="49" t="n">
        <f aca="false">[1]TimberSectorMinusCoreVPAImp!AN$269</f>
        <v>32.480385</v>
      </c>
      <c r="AQ8" s="49" t="n">
        <f aca="false">[1]TimberSectorMinusCoreVPAImp!AO$269</f>
        <v>35.792196</v>
      </c>
      <c r="AR8" s="49" t="n">
        <f aca="false">[1]TimberSectorMinusCoreVPAImp!AP$269</f>
        <v>34.707343</v>
      </c>
      <c r="AS8" s="49" t="n">
        <f aca="false">[1]TimberSectorMinusCoreVPAImp!AQ$269</f>
        <v>29.448967</v>
      </c>
      <c r="AT8" s="49" t="n">
        <f aca="false">[1]TimberSectorMinusCoreVPAImp!AR$269</f>
        <v>30.931244</v>
      </c>
      <c r="AU8" s="49" t="n">
        <f aca="false">[1]TimberSectorMinusCoreVPAImp!AS$269</f>
        <v>14.8289433472</v>
      </c>
      <c r="AV8" s="49" t="n">
        <f aca="false">[1]TimberSectorMinusCoreVPAImp!AT$269</f>
        <v>0</v>
      </c>
      <c r="AW8" s="49" t="n">
        <f aca="false">[1]TimberSectorMinusCoreVPAImp!AU$269</f>
        <v>0</v>
      </c>
      <c r="AX8" s="49" t="n">
        <f aca="false">[1]TimberSectorMinusCoreVPAImp!AV$269</f>
        <v>0</v>
      </c>
      <c r="AY8" s="49" t="n">
        <f aca="false">[1]TimberSectorMinusCoreVPAImp!AW$269</f>
        <v>0</v>
      </c>
      <c r="AZ8" s="49" t="n">
        <f aca="false">[1]TimberSectorMinusCoreVPAImp!AX$269</f>
        <v>0</v>
      </c>
      <c r="BA8" s="49" t="n">
        <f aca="false">[1]TimberSectorMinusCoreVPAImp!AY$269</f>
        <v>0</v>
      </c>
      <c r="BB8" s="49" t="n">
        <f aca="false">[1]TimberSectorMinusCoreVPAImp!AZ$269</f>
        <v>0</v>
      </c>
      <c r="BC8" s="50" t="n">
        <f aca="false">[1]TimberSectorMinusCoreVPAImp!BA$269</f>
        <v>0</v>
      </c>
      <c r="BD8" s="10"/>
    </row>
    <row r="9" customFormat="false" ht="12.9" hidden="false" customHeight="false" outlineLevel="0" collapsed="false">
      <c r="B9" s="51" t="s">
        <v>57</v>
      </c>
      <c r="C9" s="198" t="n">
        <f aca="false">1/$A$1*[1]TimberSectorMinusCoreVPAImp!$B$12</f>
        <v>0</v>
      </c>
      <c r="D9" s="122" t="n">
        <f aca="false">1/$A$1*[1]TimberSectorMinusCoreVPAImp!$C$12</f>
        <v>0</v>
      </c>
      <c r="E9" s="122" t="n">
        <f aca="false">1/$A$1*[1]TimberSectorMinusCoreVPAImp!$D$12</f>
        <v>2.88344E-005</v>
      </c>
      <c r="F9" s="122" t="n">
        <f aca="false">1/$A$1*[1]TimberSectorMinusCoreVPAImp!$E$12</f>
        <v>0.00313974598</v>
      </c>
      <c r="G9" s="122" t="n">
        <f aca="false">1/$A$1*[1]TimberSectorMinusCoreVPAImp!$F$12</f>
        <v>0.00603777958</v>
      </c>
      <c r="H9" s="122" t="n">
        <f aca="false">1/$A$1*[1]TimberSectorMinusCoreVPAImp!$G$12</f>
        <v>0.0108384486</v>
      </c>
      <c r="I9" s="122" t="n">
        <f aca="false">1/$A$1*[1]TimberSectorMinusCoreVPAImp!$H$12</f>
        <v>0.0119662697</v>
      </c>
      <c r="J9" s="123" t="n">
        <f aca="false">1/$A$1*[1]TimberSectorMinusCoreVPAImp!$I$12</f>
        <v>0.00994146272</v>
      </c>
      <c r="K9" s="123" t="n">
        <f aca="false">1/$A$1*[1]TimberSectorMinusCoreVPAImp!$J$12</f>
        <v>0.01179997378</v>
      </c>
      <c r="L9" s="123" t="n">
        <f aca="false">1/$A$1*[1]TimberSectorMinusCoreVPAImp!K$12</f>
        <v>0.00951482154</v>
      </c>
      <c r="M9" s="122" t="n">
        <f aca="false">1/$A$1*[1]TimberSectorMinusCoreVPAImp!L$12</f>
        <v>0.01392003354</v>
      </c>
      <c r="N9" s="122" t="n">
        <f aca="false">1/$A$1*[1]TimberSectorMinusCoreVPAImp!M$12</f>
        <v>0.01836733332</v>
      </c>
      <c r="O9" s="122" t="n">
        <f aca="false">1/$A$1*[1]TimberSectorMinusCoreVPAImp!N$12</f>
        <v>0.01767532466</v>
      </c>
      <c r="P9" s="122" t="n">
        <f aca="false">1/$A$1*[1]TimberSectorMinusCoreVPAImp!O$12</f>
        <v>0.01722683676</v>
      </c>
      <c r="Q9" s="122" t="n">
        <f aca="false">1/$A$1*[1]TimberSectorMinusCoreVPAImp!P$12</f>
        <v>0.01619022398</v>
      </c>
      <c r="R9" s="122" t="n">
        <f aca="false">1/$A$1*[1]TimberSectorMinusCoreVPAImp!Q$12</f>
        <v>0.01325522394</v>
      </c>
      <c r="S9" s="122" t="n">
        <f aca="false">1/$A$1*[1]TimberSectorMinusCoreVPAImp!R$12</f>
        <v>0.01160693478</v>
      </c>
      <c r="T9" s="122" t="n">
        <f aca="false">1/$A$1*[1]TimberSectorMinusCoreVPAImp!S$12</f>
        <v>0.01302797398</v>
      </c>
      <c r="U9" s="122" t="n">
        <f aca="false">1/$A$1*[1]TimberSectorMinusCoreVPAImp!T$12</f>
        <v>0</v>
      </c>
      <c r="V9" s="122" t="n">
        <f aca="false">1/$A$1*[1]TimberSectorMinusCoreVPAImp!U$12</f>
        <v>0</v>
      </c>
      <c r="W9" s="122" t="n">
        <f aca="false">1/$A$1*[1]TimberSectorMinusCoreVPAImp!V$12</f>
        <v>0</v>
      </c>
      <c r="X9" s="122" t="n">
        <f aca="false">1/$A$1*[1]TimberSectorMinusCoreVPAImp!W$12</f>
        <v>0</v>
      </c>
      <c r="Y9" s="122" t="n">
        <f aca="false">1/$A$1*[1]TimberSectorMinusCoreVPAImp!X$12</f>
        <v>0</v>
      </c>
      <c r="Z9" s="122" t="n">
        <f aca="false">1/$A$1*[1]TimberSectorMinusCoreVPAImp!Y$12</f>
        <v>0</v>
      </c>
      <c r="AA9" s="122" t="n">
        <f aca="false">1/$A$1*[1]TimberSectorMinusCoreVPAImp!Z$12</f>
        <v>0</v>
      </c>
      <c r="AB9" s="122" t="n">
        <f aca="false">1/$A$1*[1]TimberSectorMinusCoreVPAImp!AA$12</f>
        <v>0</v>
      </c>
      <c r="AC9" s="12"/>
      <c r="AD9" s="124" t="n">
        <f aca="false">[1]TimberSectorMinusCoreVPAImp!AB$12</f>
        <v>0</v>
      </c>
      <c r="AE9" s="125" t="n">
        <f aca="false">[1]TimberSectorMinusCoreVPAImp!AC$12</f>
        <v>0</v>
      </c>
      <c r="AF9" s="125" t="n">
        <f aca="false">[1]TimberSectorMinusCoreVPAImp!AD$12</f>
        <v>0.066889</v>
      </c>
      <c r="AG9" s="125" t="n">
        <f aca="false">[1]TimberSectorMinusCoreVPAImp!AE$12</f>
        <v>0.497285852324</v>
      </c>
      <c r="AH9" s="125" t="n">
        <f aca="false">[1]TimberSectorMinusCoreVPAImp!AF$12</f>
        <v>1.008459056656</v>
      </c>
      <c r="AI9" s="125" t="n">
        <f aca="false">[1]TimberSectorMinusCoreVPAImp!AG$12</f>
        <v>1.64184453472</v>
      </c>
      <c r="AJ9" s="125" t="n">
        <f aca="false">[1]TimberSectorMinusCoreVPAImp!AH$12</f>
        <v>2.157401</v>
      </c>
      <c r="AK9" s="125" t="n">
        <f aca="false">[1]TimberSectorMinusCoreVPAImp!AI$12</f>
        <v>2.12817874</v>
      </c>
      <c r="AL9" s="125" t="n">
        <f aca="false">[1]TimberSectorMinusCoreVPAImp!AJ$12</f>
        <v>2.7480979335</v>
      </c>
      <c r="AM9" s="125" t="n">
        <f aca="false">[1]TimberSectorMinusCoreVPAImp!AK$12</f>
        <v>2.099902</v>
      </c>
      <c r="AN9" s="125" t="n">
        <f aca="false">[1]TimberSectorMinusCoreVPAImp!AL$12</f>
        <v>3.397795</v>
      </c>
      <c r="AO9" s="125" t="n">
        <f aca="false">[1]TimberSectorMinusCoreVPAImp!AM$12</f>
        <v>4.613318</v>
      </c>
      <c r="AP9" s="125" t="n">
        <f aca="false">[1]TimberSectorMinusCoreVPAImp!AN$12</f>
        <v>4.786683</v>
      </c>
      <c r="AQ9" s="125" t="n">
        <f aca="false">[1]TimberSectorMinusCoreVPAImp!AO$12</f>
        <v>4.837877</v>
      </c>
      <c r="AR9" s="125" t="n">
        <f aca="false">[1]TimberSectorMinusCoreVPAImp!AP$12</f>
        <v>4.684089</v>
      </c>
      <c r="AS9" s="125" t="n">
        <f aca="false">[1]TimberSectorMinusCoreVPAImp!AQ$12</f>
        <v>3.387777</v>
      </c>
      <c r="AT9" s="125" t="n">
        <f aca="false">[1]TimberSectorMinusCoreVPAImp!AR$12</f>
        <v>3.022662</v>
      </c>
      <c r="AU9" s="125" t="n">
        <f aca="false">[1]TimberSectorMinusCoreVPAImp!AS$12</f>
        <v>2.6966045576</v>
      </c>
      <c r="AV9" s="125" t="n">
        <f aca="false">[1]TimberSectorMinusCoreVPAImp!AT$12</f>
        <v>0</v>
      </c>
      <c r="AW9" s="125" t="n">
        <f aca="false">[1]TimberSectorMinusCoreVPAImp!AU$12</f>
        <v>0</v>
      </c>
      <c r="AX9" s="125" t="n">
        <f aca="false">[1]TimberSectorMinusCoreVPAImp!AV$12</f>
        <v>0</v>
      </c>
      <c r="AY9" s="125" t="n">
        <f aca="false">[1]TimberSectorMinusCoreVPAImp!AW$12</f>
        <v>0</v>
      </c>
      <c r="AZ9" s="125" t="n">
        <f aca="false">[1]TimberSectorMinusCoreVPAImp!AX$12</f>
        <v>0</v>
      </c>
      <c r="BA9" s="125" t="n">
        <f aca="false">[1]TimberSectorMinusCoreVPAImp!AY$12</f>
        <v>0</v>
      </c>
      <c r="BB9" s="125" t="n">
        <f aca="false">[1]TimberSectorMinusCoreVPAImp!AZ$12</f>
        <v>0</v>
      </c>
      <c r="BC9" s="199" t="n">
        <f aca="false">[1]TimberSectorMinusCoreVPAImp!BA$12</f>
        <v>0</v>
      </c>
      <c r="BD9" s="10"/>
    </row>
    <row r="10" customFormat="false" ht="12.9" hidden="false" customHeight="false" outlineLevel="0" collapsed="false">
      <c r="B10" s="51" t="s">
        <v>58</v>
      </c>
      <c r="C10" s="198" t="n">
        <f aca="false">1/$A$1*[1]TimberSectorMinusCoreVPAImp!$B$31</f>
        <v>0</v>
      </c>
      <c r="D10" s="122" t="n">
        <f aca="false">1/$A$1*[1]TimberSectorMinusCoreVPAImp!$C$31</f>
        <v>0</v>
      </c>
      <c r="E10" s="122" t="n">
        <f aca="false">1/$A$1*[1]TimberSectorMinusCoreVPAImp!$D$31</f>
        <v>0.0024918544</v>
      </c>
      <c r="F10" s="122" t="n">
        <f aca="false">1/$A$1*[1]TimberSectorMinusCoreVPAImp!$E$31</f>
        <v>0.00244487222</v>
      </c>
      <c r="G10" s="122" t="n">
        <f aca="false">1/$A$1*[1]TimberSectorMinusCoreVPAImp!$F$31</f>
        <v>0.00869151724</v>
      </c>
      <c r="H10" s="122" t="n">
        <f aca="false">1/$A$1*[1]TimberSectorMinusCoreVPAImp!$G$31</f>
        <v>0.00925936508</v>
      </c>
      <c r="I10" s="122" t="n">
        <f aca="false">1/$A$1*[1]TimberSectorMinusCoreVPAImp!$H$31</f>
        <v>0.01106639548</v>
      </c>
      <c r="J10" s="123" t="n">
        <f aca="false">1/$A$1*[1]TimberSectorMinusCoreVPAImp!$I$31</f>
        <v>0.01501268552</v>
      </c>
      <c r="K10" s="123" t="n">
        <f aca="false">1/$A$1*[1]TimberSectorMinusCoreVPAImp!$J$31</f>
        <v>0.02705738658</v>
      </c>
      <c r="L10" s="123" t="n">
        <f aca="false">1/$A$1*[1]TimberSectorMinusCoreVPAImp!K$31</f>
        <v>0.02758195748</v>
      </c>
      <c r="M10" s="122" t="n">
        <f aca="false">1/$A$1*[1]TimberSectorMinusCoreVPAImp!L$31</f>
        <v>0.03884437718</v>
      </c>
      <c r="N10" s="122" t="n">
        <f aca="false">1/$A$1*[1]TimberSectorMinusCoreVPAImp!M$31</f>
        <v>0.05246148628</v>
      </c>
      <c r="O10" s="122" t="n">
        <f aca="false">1/$A$1*[1]TimberSectorMinusCoreVPAImp!N$31</f>
        <v>0.05022366258</v>
      </c>
      <c r="P10" s="122" t="n">
        <f aca="false">1/$A$1*[1]TimberSectorMinusCoreVPAImp!O$31</f>
        <v>0.0585121271</v>
      </c>
      <c r="Q10" s="122" t="n">
        <f aca="false">1/$A$1*[1]TimberSectorMinusCoreVPAImp!P$31</f>
        <v>0.06004706624</v>
      </c>
      <c r="R10" s="122" t="n">
        <f aca="false">1/$A$1*[1]TimberSectorMinusCoreVPAImp!Q$31</f>
        <v>0.06196155112</v>
      </c>
      <c r="S10" s="122" t="n">
        <f aca="false">1/$A$1*[1]TimberSectorMinusCoreVPAImp!R$31</f>
        <v>0.06490447768</v>
      </c>
      <c r="T10" s="122" t="n">
        <f aca="false">1/$A$1*[1]TimberSectorMinusCoreVPAImp!S$31</f>
        <v>0.08080353764</v>
      </c>
      <c r="U10" s="122" t="n">
        <f aca="false">1/$A$1*[1]TimberSectorMinusCoreVPAImp!T$31</f>
        <v>0</v>
      </c>
      <c r="V10" s="122" t="n">
        <f aca="false">1/$A$1*[1]TimberSectorMinusCoreVPAImp!U$31</f>
        <v>0</v>
      </c>
      <c r="W10" s="122" t="n">
        <f aca="false">1/$A$1*[1]TimberSectorMinusCoreVPAImp!V$31</f>
        <v>0</v>
      </c>
      <c r="X10" s="122" t="n">
        <f aca="false">1/$A$1*[1]TimberSectorMinusCoreVPAImp!W$31</f>
        <v>0</v>
      </c>
      <c r="Y10" s="122" t="n">
        <f aca="false">1/$A$1*[1]TimberSectorMinusCoreVPAImp!X$31</f>
        <v>0</v>
      </c>
      <c r="Z10" s="122" t="n">
        <f aca="false">1/$A$1*[1]TimberSectorMinusCoreVPAImp!Y$31</f>
        <v>0</v>
      </c>
      <c r="AA10" s="122" t="n">
        <f aca="false">1/$A$1*[1]TimberSectorMinusCoreVPAImp!Z$31</f>
        <v>0</v>
      </c>
      <c r="AB10" s="122" t="n">
        <f aca="false">1/$A$1*[1]TimberSectorMinusCoreVPAImp!AA$31</f>
        <v>0</v>
      </c>
      <c r="AC10" s="12"/>
      <c r="AD10" s="124" t="n">
        <f aca="false">[1]TimberSectorMinusCoreVPAImp!AB$31</f>
        <v>0</v>
      </c>
      <c r="AE10" s="125" t="n">
        <f aca="false">[1]TimberSectorMinusCoreVPAImp!AC$31</f>
        <v>0</v>
      </c>
      <c r="AF10" s="125" t="n">
        <f aca="false">[1]TimberSectorMinusCoreVPAImp!AD$31</f>
        <v>0.998337</v>
      </c>
      <c r="AG10" s="125" t="n">
        <f aca="false">[1]TimberSectorMinusCoreVPAImp!AE$31</f>
        <v>0.61482879192</v>
      </c>
      <c r="AH10" s="125" t="n">
        <f aca="false">[1]TimberSectorMinusCoreVPAImp!AF$31</f>
        <v>2.776884092148</v>
      </c>
      <c r="AI10" s="125" t="n">
        <f aca="false">[1]TimberSectorMinusCoreVPAImp!AG$31</f>
        <v>3.65256868338</v>
      </c>
      <c r="AJ10" s="125" t="n">
        <f aca="false">[1]TimberSectorMinusCoreVPAImp!AH$31</f>
        <v>4.48930927392</v>
      </c>
      <c r="AK10" s="125" t="n">
        <f aca="false">[1]TimberSectorMinusCoreVPAImp!AI$31</f>
        <v>7.22473769708</v>
      </c>
      <c r="AL10" s="125" t="n">
        <f aca="false">[1]TimberSectorMinusCoreVPAImp!AJ$31</f>
        <v>15.137509256256</v>
      </c>
      <c r="AM10" s="125" t="n">
        <f aca="false">[1]TimberSectorMinusCoreVPAImp!AK$31</f>
        <v>14.043043</v>
      </c>
      <c r="AN10" s="125" t="n">
        <f aca="false">[1]TimberSectorMinusCoreVPAImp!AL$31</f>
        <v>21.094545</v>
      </c>
      <c r="AO10" s="125" t="n">
        <f aca="false">[1]TimberSectorMinusCoreVPAImp!AM$31</f>
        <v>30.280598</v>
      </c>
      <c r="AP10" s="125" t="n">
        <f aca="false">[1]TimberSectorMinusCoreVPAImp!AN$31</f>
        <v>26.829179</v>
      </c>
      <c r="AQ10" s="125" t="n">
        <f aca="false">[1]TimberSectorMinusCoreVPAImp!AO$31</f>
        <v>29.998892</v>
      </c>
      <c r="AR10" s="125" t="n">
        <f aca="false">[1]TimberSectorMinusCoreVPAImp!AP$31</f>
        <v>29.261545</v>
      </c>
      <c r="AS10" s="125" t="n">
        <f aca="false">[1]TimberSectorMinusCoreVPAImp!AQ$31</f>
        <v>25.203445</v>
      </c>
      <c r="AT10" s="125" t="n">
        <f aca="false">[1]TimberSectorMinusCoreVPAImp!AR$31</f>
        <v>24.194062</v>
      </c>
      <c r="AU10" s="125" t="n">
        <f aca="false">[1]TimberSectorMinusCoreVPAImp!AS$31</f>
        <v>12.0505430724</v>
      </c>
      <c r="AV10" s="125" t="n">
        <f aca="false">[1]TimberSectorMinusCoreVPAImp!AT$31</f>
        <v>0</v>
      </c>
      <c r="AW10" s="125" t="n">
        <f aca="false">[1]TimberSectorMinusCoreVPAImp!AU$31</f>
        <v>0</v>
      </c>
      <c r="AX10" s="125" t="n">
        <f aca="false">[1]TimberSectorMinusCoreVPAImp!AV$31</f>
        <v>0</v>
      </c>
      <c r="AY10" s="125" t="n">
        <f aca="false">[1]TimberSectorMinusCoreVPAImp!AW$31</f>
        <v>0</v>
      </c>
      <c r="AZ10" s="125" t="n">
        <f aca="false">[1]TimberSectorMinusCoreVPAImp!AX$31</f>
        <v>0</v>
      </c>
      <c r="BA10" s="125" t="n">
        <f aca="false">[1]TimberSectorMinusCoreVPAImp!AY$31</f>
        <v>0</v>
      </c>
      <c r="BB10" s="125" t="n">
        <f aca="false">[1]TimberSectorMinusCoreVPAImp!AZ$31</f>
        <v>0</v>
      </c>
      <c r="BC10" s="199" t="n">
        <f aca="false">[1]TimberSectorMinusCoreVPAImp!BA$31</f>
        <v>0</v>
      </c>
      <c r="BD10" s="10"/>
    </row>
    <row r="11" customFormat="false" ht="12.9" hidden="false" customHeight="false" outlineLevel="0" collapsed="false">
      <c r="B11" s="58" t="s">
        <v>59</v>
      </c>
      <c r="C11" s="200" t="n">
        <f aca="false">SUM(C8:C8)-SUM(C9:C10)</f>
        <v>0</v>
      </c>
      <c r="D11" s="201" t="n">
        <f aca="false">SUM(D8:D8)-SUM(D9:D10)</f>
        <v>0</v>
      </c>
      <c r="E11" s="201" t="n">
        <f aca="false">SUM(E8:E8)-SUM(E9:E10)</f>
        <v>1.60524E-005</v>
      </c>
      <c r="F11" s="201" t="n">
        <f aca="false">SUM(F8:F8)-SUM(F9:F10)</f>
        <v>3.96549999999961E-006</v>
      </c>
      <c r="G11" s="201" t="n">
        <f aca="false">SUM(G8:G8)-SUM(G9:G10)</f>
        <v>8.71462200000006E-005</v>
      </c>
      <c r="H11" s="201" t="n">
        <f aca="false">SUM(H8:H8)-SUM(H9:H10)</f>
        <v>9.15228999999983E-005</v>
      </c>
      <c r="I11" s="201" t="n">
        <f aca="false">SUM(I8:I8)-SUM(I9:I10)</f>
        <v>4.12144599999977E-005</v>
      </c>
      <c r="J11" s="202" t="n">
        <f aca="false">SUM(J8:J8)-SUM(J9:J10)</f>
        <v>4.48582400000008E-005</v>
      </c>
      <c r="K11" s="202" t="n">
        <f aca="false">SUM(K8:K8)-SUM(K9:K10)</f>
        <v>0.000216650700000008</v>
      </c>
      <c r="L11" s="202" t="n">
        <f aca="false">SUM(L8:L8)-SUM(L9:L10)</f>
        <v>8.12518000000012E-005</v>
      </c>
      <c r="M11" s="201" t="n">
        <f aca="false">SUM(M8:M8)-SUM(M9:M10)</f>
        <v>0.000179481959999998</v>
      </c>
      <c r="N11" s="201" t="n">
        <f aca="false">SUM(N8:N8)-SUM(N9:N10)</f>
        <v>0.000128392600000013</v>
      </c>
      <c r="O11" s="201" t="n">
        <f aca="false">SUM(O8:O8)-SUM(O9:O10)</f>
        <v>0.000201053720000011</v>
      </c>
      <c r="P11" s="201" t="n">
        <f aca="false">SUM(P8:P8)-SUM(P9:P10)</f>
        <v>0.000334224099999975</v>
      </c>
      <c r="Q11" s="201" t="n">
        <f aca="false">SUM(Q8:Q8)-SUM(Q9:Q10)</f>
        <v>0.000314454700000008</v>
      </c>
      <c r="R11" s="201" t="n">
        <f aca="false">SUM(R8:R8)-SUM(R9:R10)</f>
        <v>0.00147661718400001</v>
      </c>
      <c r="S11" s="201" t="n">
        <f aca="false">SUM(S8:S8)-SUM(S9:S10)</f>
        <v>0.000775089000000007</v>
      </c>
      <c r="T11" s="201" t="n">
        <f aca="false">SUM(T8:T8)-SUM(T9:T10)</f>
        <v>0.000405563900000003</v>
      </c>
      <c r="U11" s="201" t="n">
        <f aca="false">SUM(U8:U8)-SUM(U9:U10)</f>
        <v>0</v>
      </c>
      <c r="V11" s="201" t="n">
        <f aca="false">SUM(V8:V8)-SUM(V9:V10)</f>
        <v>0</v>
      </c>
      <c r="W11" s="201" t="n">
        <f aca="false">SUM(W8:W8)-SUM(W9:W10)</f>
        <v>0</v>
      </c>
      <c r="X11" s="201" t="n">
        <f aca="false">SUM(X8:X8)-SUM(X9:X10)</f>
        <v>0</v>
      </c>
      <c r="Y11" s="201" t="n">
        <f aca="false">SUM(Y8:Y8)-SUM(Y9:Y10)</f>
        <v>0</v>
      </c>
      <c r="Z11" s="201" t="n">
        <f aca="false">SUM(Z8:Z8)-SUM(Z9:Z10)</f>
        <v>0</v>
      </c>
      <c r="AA11" s="201" t="n">
        <f aca="false">SUM(AA8:AA8)-SUM(AA9:AA10)</f>
        <v>0</v>
      </c>
      <c r="AB11" s="201" t="n">
        <f aca="false">SUM(AB8:AB8)-SUM(AB9:AB10)</f>
        <v>0</v>
      </c>
      <c r="AC11" s="12"/>
      <c r="AD11" s="62" t="n">
        <f aca="false">SUM(AD8:AD8)-SUM(AD9:AD10)</f>
        <v>0</v>
      </c>
      <c r="AE11" s="63" t="n">
        <f aca="false">SUM(AE8:AE8)-SUM(AE9:AE10)</f>
        <v>0</v>
      </c>
      <c r="AF11" s="63" t="n">
        <f aca="false">SUM(AF8:AF8)-SUM(AF9:AF10)</f>
        <v>0.117422</v>
      </c>
      <c r="AG11" s="63" t="n">
        <f aca="false">SUM(AG8:AG8)-SUM(AG9:AG10)</f>
        <v>0.0198049</v>
      </c>
      <c r="AH11" s="63" t="n">
        <f aca="false">SUM(AH8:AH8)-SUM(AH9:AH10)</f>
        <v>0.0984231186560005</v>
      </c>
      <c r="AI11" s="63" t="n">
        <f aca="false">SUM(AI8:AI8)-SUM(AI9:AI10)</f>
        <v>0.0278042223200004</v>
      </c>
      <c r="AJ11" s="63" t="n">
        <f aca="false">SUM(AJ8:AJ8)-SUM(AJ9:AJ10)</f>
        <v>0.123237999999999</v>
      </c>
      <c r="AK11" s="63" t="n">
        <f aca="false">SUM(AK8:AK8)-SUM(AK9:AK10)</f>
        <v>0.0858843304880015</v>
      </c>
      <c r="AL11" s="63" t="n">
        <f aca="false">SUM(AL8:AL8)-SUM(AL9:AL10)</f>
        <v>0.18634323054</v>
      </c>
      <c r="AM11" s="63" t="n">
        <f aca="false">SUM(AM8:AM8)-SUM(AM9:AM10)</f>
        <v>0.0998429999999999</v>
      </c>
      <c r="AN11" s="63" t="n">
        <f aca="false">SUM(AN8:AN8)-SUM(AN9:AN10)</f>
        <v>0.192248000000003</v>
      </c>
      <c r="AO11" s="63" t="n">
        <f aca="false">SUM(AO8:AO8)-SUM(AO9:AO10)</f>
        <v>0.394249000000002</v>
      </c>
      <c r="AP11" s="63" t="n">
        <f aca="false">SUM(AP8:AP8)-SUM(AP9:AP10)</f>
        <v>0.864522999999998</v>
      </c>
      <c r="AQ11" s="63" t="n">
        <f aca="false">SUM(AQ8:AQ8)-SUM(AQ9:AQ10)</f>
        <v>0.955427000000007</v>
      </c>
      <c r="AR11" s="63" t="n">
        <f aca="false">SUM(AR8:AR8)-SUM(AR9:AR10)</f>
        <v>0.761709000000003</v>
      </c>
      <c r="AS11" s="63" t="n">
        <f aca="false">SUM(AS8:AS8)-SUM(AS9:AS10)</f>
        <v>0.857745000000001</v>
      </c>
      <c r="AT11" s="63" t="n">
        <f aca="false">SUM(AT8:AT8)-SUM(AT9:AT10)</f>
        <v>3.71452</v>
      </c>
      <c r="AU11" s="63" t="n">
        <f aca="false">SUM(AU8:AU8)-SUM(AU9:AU10)</f>
        <v>0.0817957171999986</v>
      </c>
      <c r="AV11" s="63" t="n">
        <f aca="false">SUM(AV8:AV8)-SUM(AV9:AV10)</f>
        <v>0</v>
      </c>
      <c r="AW11" s="63" t="n">
        <f aca="false">SUM(AW8:AW8)-SUM(AW9:AW10)</f>
        <v>0</v>
      </c>
      <c r="AX11" s="63" t="n">
        <f aca="false">SUM(AX8:AX8)-SUM(AX9:AX10)</f>
        <v>0</v>
      </c>
      <c r="AY11" s="63" t="n">
        <f aca="false">SUM(AY8:AY8)-SUM(AY9:AY10)</f>
        <v>0</v>
      </c>
      <c r="AZ11" s="63" t="n">
        <f aca="false">SUM(AZ8:AZ8)-SUM(AZ9:AZ10)</f>
        <v>0</v>
      </c>
      <c r="BA11" s="63" t="n">
        <f aca="false">SUM(BA8:BA8)-SUM(BA9:BA10)</f>
        <v>0</v>
      </c>
      <c r="BB11" s="63" t="n">
        <f aca="false">SUM(BB8:BB8)-SUM(BB9:BB10)</f>
        <v>0</v>
      </c>
      <c r="BC11" s="64" t="n">
        <f aca="false">SUM(BC8:BC8)-SUM(BC9:BC10)</f>
        <v>0</v>
      </c>
      <c r="BD11" s="10"/>
    </row>
    <row r="12" customFormat="false" ht="17.15" hidden="false" customHeight="true" outlineLevel="0" collapsed="false">
      <c r="B12" s="160" t="s">
        <v>53</v>
      </c>
      <c r="C12" s="161" t="n">
        <f aca="false">1/$A$1*[1]TimberSectorMinusCoreVPAImp!$B$267</f>
        <v>0</v>
      </c>
      <c r="D12" s="162" t="n">
        <f aca="false">1/$A$1*[1]TimberSectorMinusCoreVPAImp!$C$267</f>
        <v>0</v>
      </c>
      <c r="E12" s="162" t="n">
        <f aca="false">1/$A$1*[1]TimberSectorMinusCoreVPAImp!$D$267</f>
        <v>5.41156E-005</v>
      </c>
      <c r="F12" s="162" t="n">
        <f aca="false">1/$A$1*[1]TimberSectorMinusCoreVPAImp!$E$267</f>
        <v>0.0001686433</v>
      </c>
      <c r="G12" s="162" t="n">
        <f aca="false">1/$A$1*[1]TimberSectorMinusCoreVPAImp!$F$267</f>
        <v>0.0002958221</v>
      </c>
      <c r="H12" s="162" t="n">
        <f aca="false">1/$A$1*[1]TimberSectorMinusCoreVPAImp!$G$267</f>
        <v>0.0003023839</v>
      </c>
      <c r="I12" s="162" t="n">
        <f aca="false">1/$A$1*[1]TimberSectorMinusCoreVPAImp!$H$267</f>
        <v>0.0009483187</v>
      </c>
      <c r="J12" s="163" t="n">
        <f aca="false">1/$A$1*[1]TimberSectorMinusCoreVPAImp!$I$267</f>
        <v>0.0007251188</v>
      </c>
      <c r="K12" s="163" t="n">
        <f aca="false">1/$A$1*[1]TimberSectorMinusCoreVPAImp!$J$267</f>
        <v>0.00100670276</v>
      </c>
      <c r="L12" s="163" t="n">
        <f aca="false">1/$A$1*[1]TimberSectorMinusCoreVPAImp!K$267</f>
        <v>0.00119826532</v>
      </c>
      <c r="M12" s="162" t="n">
        <f aca="false">1/$A$1*[1]TimberSectorMinusCoreVPAImp!L$267</f>
        <v>0.00168187012</v>
      </c>
      <c r="N12" s="162" t="n">
        <f aca="false">1/$A$1*[1]TimberSectorMinusCoreVPAImp!M$267</f>
        <v>0.0026515881</v>
      </c>
      <c r="O12" s="162" t="n">
        <f aca="false">1/$A$1*[1]TimberSectorMinusCoreVPAImp!N$267</f>
        <v>0.0023290729</v>
      </c>
      <c r="P12" s="162" t="n">
        <f aca="false">1/$A$1*[1]TimberSectorMinusCoreVPAImp!O$267</f>
        <v>0.00319004</v>
      </c>
      <c r="Q12" s="162" t="n">
        <f aca="false">1/$A$1*[1]TimberSectorMinusCoreVPAImp!P$267</f>
        <v>0.0034668683</v>
      </c>
      <c r="R12" s="162" t="n">
        <f aca="false">1/$A$1*[1]TimberSectorMinusCoreVPAImp!Q$267</f>
        <v>0.0026612747</v>
      </c>
      <c r="S12" s="162" t="n">
        <f aca="false">1/$A$1*[1]TimberSectorMinusCoreVPAImp!R$267</f>
        <v>0.0022131942</v>
      </c>
      <c r="T12" s="162" t="n">
        <f aca="false">1/$A$1*[1]TimberSectorMinusCoreVPAImp!S$267</f>
        <v>0.00360048354</v>
      </c>
      <c r="U12" s="162" t="n">
        <f aca="false">1/$A$1*[1]TimberSectorMinusCoreVPAImp!T$267</f>
        <v>0</v>
      </c>
      <c r="V12" s="162" t="n">
        <f aca="false">1/$A$1*[1]TimberSectorMinusCoreVPAImp!U$267</f>
        <v>0</v>
      </c>
      <c r="W12" s="162" t="n">
        <f aca="false">1/$A$1*[1]TimberSectorMinusCoreVPAImp!V$267</f>
        <v>0</v>
      </c>
      <c r="X12" s="162" t="n">
        <f aca="false">1/$A$1*[1]TimberSectorMinusCoreVPAImp!W$267</f>
        <v>0</v>
      </c>
      <c r="Y12" s="162" t="n">
        <f aca="false">1/$A$1*[1]TimberSectorMinusCoreVPAImp!X$267</f>
        <v>0</v>
      </c>
      <c r="Z12" s="162" t="n">
        <f aca="false">1/$A$1*[1]TimberSectorMinusCoreVPAImp!Y$267</f>
        <v>0</v>
      </c>
      <c r="AA12" s="162" t="n">
        <f aca="false">1/$A$1*[1]TimberSectorMinusCoreVPAImp!Z$267</f>
        <v>0</v>
      </c>
      <c r="AB12" s="162" t="n">
        <f aca="false">1/$A$1*[1]TimberSectorMinusCoreVPAImp!AA$267</f>
        <v>0</v>
      </c>
      <c r="AC12" s="12"/>
      <c r="AD12" s="203" t="n">
        <f aca="false">[1]TimberSectorMinusCoreVPAImp!AB$267</f>
        <v>0</v>
      </c>
      <c r="AE12" s="204" t="n">
        <f aca="false">[1]TimberSectorMinusCoreVPAImp!AC$267</f>
        <v>0</v>
      </c>
      <c r="AF12" s="204" t="n">
        <f aca="false">[1]TimberSectorMinusCoreVPAImp!AD$267</f>
        <v>0.021115</v>
      </c>
      <c r="AG12" s="204" t="n">
        <f aca="false">[1]TimberSectorMinusCoreVPAImp!AE$267</f>
        <v>0.04252</v>
      </c>
      <c r="AH12" s="204" t="n">
        <f aca="false">[1]TimberSectorMinusCoreVPAImp!AF$267</f>
        <v>0.07990191628</v>
      </c>
      <c r="AI12" s="204" t="n">
        <f aca="false">[1]TimberSectorMinusCoreVPAImp!AG$267</f>
        <v>0.139121</v>
      </c>
      <c r="AJ12" s="204" t="n">
        <f aca="false">[1]TimberSectorMinusCoreVPAImp!AH$267</f>
        <v>0.4498585541</v>
      </c>
      <c r="AK12" s="204" t="n">
        <f aca="false">[1]TimberSectorMinusCoreVPAImp!AI$267</f>
        <v>0.532763696456</v>
      </c>
      <c r="AL12" s="204" t="n">
        <f aca="false">[1]TimberSectorMinusCoreVPAImp!AJ$267</f>
        <v>0.85376904</v>
      </c>
      <c r="AM12" s="204" t="n">
        <f aca="false">[1]TimberSectorMinusCoreVPAImp!AK$267</f>
        <v>0.91116</v>
      </c>
      <c r="AN12" s="204" t="n">
        <f aca="false">[1]TimberSectorMinusCoreVPAImp!AL$267</f>
        <v>1.227975</v>
      </c>
      <c r="AO12" s="204" t="n">
        <f aca="false">[1]TimberSectorMinusCoreVPAImp!AM$267</f>
        <v>2.117086</v>
      </c>
      <c r="AP12" s="204" t="n">
        <f aca="false">[1]TimberSectorMinusCoreVPAImp!AN$267</f>
        <v>2.251301</v>
      </c>
      <c r="AQ12" s="204" t="n">
        <f aca="false">[1]TimberSectorMinusCoreVPAImp!AO$267</f>
        <v>3.150197</v>
      </c>
      <c r="AR12" s="204" t="n">
        <f aca="false">[1]TimberSectorMinusCoreVPAImp!AP$267</f>
        <v>3.53481</v>
      </c>
      <c r="AS12" s="204" t="n">
        <f aca="false">[1]TimberSectorMinusCoreVPAImp!AQ$267</f>
        <v>2.640545</v>
      </c>
      <c r="AT12" s="204" t="n">
        <f aca="false">[1]TimberSectorMinusCoreVPAImp!AR$267</f>
        <v>2.270062</v>
      </c>
      <c r="AU12" s="204" t="n">
        <f aca="false">[1]TimberSectorMinusCoreVPAImp!AS$267</f>
        <v>0.732371662</v>
      </c>
      <c r="AV12" s="204" t="n">
        <f aca="false">[1]TimberSectorMinusCoreVPAImp!AT$267</f>
        <v>0</v>
      </c>
      <c r="AW12" s="204" t="n">
        <f aca="false">[1]TimberSectorMinusCoreVPAImp!AU$267</f>
        <v>0</v>
      </c>
      <c r="AX12" s="204" t="n">
        <f aca="false">[1]TimberSectorMinusCoreVPAImp!AV$267</f>
        <v>0</v>
      </c>
      <c r="AY12" s="204" t="n">
        <f aca="false">[1]TimberSectorMinusCoreVPAImp!AW$267</f>
        <v>0</v>
      </c>
      <c r="AZ12" s="204" t="n">
        <f aca="false">[1]TimberSectorMinusCoreVPAImp!AX$267</f>
        <v>0</v>
      </c>
      <c r="BA12" s="204" t="n">
        <f aca="false">[1]TimberSectorMinusCoreVPAImp!AY$267</f>
        <v>0</v>
      </c>
      <c r="BB12" s="204" t="n">
        <f aca="false">[1]TimberSectorMinusCoreVPAImp!AZ$267</f>
        <v>0</v>
      </c>
      <c r="BC12" s="205" t="n">
        <f aca="false">[1]TimberSectorMinusCoreVPAImp!BA$267</f>
        <v>0</v>
      </c>
      <c r="BD12" s="10"/>
    </row>
    <row r="13" customFormat="false" ht="17.15" hidden="false" customHeight="true" outlineLevel="0" collapsed="false">
      <c r="B13" s="206" t="s">
        <v>60</v>
      </c>
      <c r="C13" s="207" t="n">
        <f aca="false">1/$A$1*[1]TimberSectorMinusCoreVPAImp!$B$264</f>
        <v>0</v>
      </c>
      <c r="D13" s="208" t="n">
        <f aca="false">1/$A$1*[1]TimberSectorMinusCoreVPAImp!$C$264</f>
        <v>0</v>
      </c>
      <c r="E13" s="208" t="n">
        <f aca="false">1/$A$1*[1]TimberSectorMinusCoreVPAImp!$D$264</f>
        <v>9.2834E-005</v>
      </c>
      <c r="F13" s="208" t="n">
        <f aca="false">1/$A$1*[1]TimberSectorMinusCoreVPAImp!$E$264</f>
        <v>2.09104E-005</v>
      </c>
      <c r="G13" s="208" t="n">
        <f aca="false">1/$A$1*[1]TimberSectorMinusCoreVPAImp!$F$264</f>
        <v>0.0002006874</v>
      </c>
      <c r="H13" s="208" t="n">
        <f aca="false">1/$A$1*[1]TimberSectorMinusCoreVPAImp!$G$264</f>
        <v>0.0001643376</v>
      </c>
      <c r="I13" s="208" t="n">
        <f aca="false">1/$A$1*[1]TimberSectorMinusCoreVPAImp!$H$264</f>
        <v>6.63922E-005</v>
      </c>
      <c r="J13" s="209" t="n">
        <f aca="false">1/$A$1*[1]TimberSectorMinusCoreVPAImp!$I$264</f>
        <v>7.625184E-005</v>
      </c>
      <c r="K13" s="209" t="n">
        <f aca="false">1/$A$1*[1]TimberSectorMinusCoreVPAImp!$J$264</f>
        <v>0.0002391816</v>
      </c>
      <c r="L13" s="209" t="n">
        <f aca="false">1/$A$1*[1]TimberSectorMinusCoreVPAImp!K$264</f>
        <v>0.00026011188</v>
      </c>
      <c r="M13" s="208" t="n">
        <f aca="false">1/$A$1*[1]TimberSectorMinusCoreVPAImp!L$264</f>
        <v>0.0009427026</v>
      </c>
      <c r="N13" s="208" t="n">
        <f aca="false">1/$A$1*[1]TimberSectorMinusCoreVPAImp!M$264</f>
        <v>0.00129819452</v>
      </c>
      <c r="O13" s="208" t="n">
        <f aca="false">1/$A$1*[1]TimberSectorMinusCoreVPAImp!N$264</f>
        <v>0.00039938122</v>
      </c>
      <c r="P13" s="208" t="n">
        <f aca="false">1/$A$1*[1]TimberSectorMinusCoreVPAImp!O$264</f>
        <v>0.00050819034</v>
      </c>
      <c r="Q13" s="208" t="n">
        <f aca="false">1/$A$1*[1]TimberSectorMinusCoreVPAImp!P$264</f>
        <v>0.0005206313</v>
      </c>
      <c r="R13" s="208" t="n">
        <f aca="false">1/$A$1*[1]TimberSectorMinusCoreVPAImp!Q$264</f>
        <v>0.00079119642</v>
      </c>
      <c r="S13" s="208" t="n">
        <f aca="false">1/$A$1*[1]TimberSectorMinusCoreVPAImp!R$264</f>
        <v>0.00075573022</v>
      </c>
      <c r="T13" s="208" t="n">
        <f aca="false">1/$A$1*[1]TimberSectorMinusCoreVPAImp!S$264</f>
        <v>0.00140936928</v>
      </c>
      <c r="U13" s="208" t="n">
        <f aca="false">1/$A$1*[1]TimberSectorMinusCoreVPAImp!T$264</f>
        <v>0</v>
      </c>
      <c r="V13" s="208" t="n">
        <f aca="false">1/$A$1*[1]TimberSectorMinusCoreVPAImp!U$264</f>
        <v>0</v>
      </c>
      <c r="W13" s="208" t="n">
        <f aca="false">1/$A$1*[1]TimberSectorMinusCoreVPAImp!V$264</f>
        <v>0</v>
      </c>
      <c r="X13" s="208" t="n">
        <f aca="false">1/$A$1*[1]TimberSectorMinusCoreVPAImp!W$264</f>
        <v>0</v>
      </c>
      <c r="Y13" s="208" t="n">
        <f aca="false">1/$A$1*[1]TimberSectorMinusCoreVPAImp!X$264</f>
        <v>0</v>
      </c>
      <c r="Z13" s="208" t="n">
        <f aca="false">1/$A$1*[1]TimberSectorMinusCoreVPAImp!Y$264</f>
        <v>0</v>
      </c>
      <c r="AA13" s="208" t="n">
        <f aca="false">1/$A$1*[1]TimberSectorMinusCoreVPAImp!Z$264</f>
        <v>0</v>
      </c>
      <c r="AB13" s="208" t="n">
        <f aca="false">1/$A$1*[1]TimberSectorMinusCoreVPAImp!AA$264</f>
        <v>0</v>
      </c>
      <c r="AC13" s="12"/>
      <c r="AD13" s="210" t="n">
        <f aca="false">[1]TimberSectorMinusCoreVPAImp!AB$264</f>
        <v>0</v>
      </c>
      <c r="AE13" s="211" t="n">
        <f aca="false">[1]TimberSectorMinusCoreVPAImp!AC$264</f>
        <v>0</v>
      </c>
      <c r="AF13" s="211" t="n">
        <f aca="false">[1]TimberSectorMinusCoreVPAImp!AD$264</f>
        <v>0.045183</v>
      </c>
      <c r="AG13" s="211" t="n">
        <f aca="false">[1]TimberSectorMinusCoreVPAImp!AE$264</f>
        <v>0.006755</v>
      </c>
      <c r="AH13" s="211" t="n">
        <f aca="false">[1]TimberSectorMinusCoreVPAImp!AF$264</f>
        <v>0.047153</v>
      </c>
      <c r="AI13" s="211" t="n">
        <f aca="false">[1]TimberSectorMinusCoreVPAImp!AG$264</f>
        <v>0.042206</v>
      </c>
      <c r="AJ13" s="211" t="n">
        <f aca="false">[1]TimberSectorMinusCoreVPAImp!AH$264</f>
        <v>0.038334</v>
      </c>
      <c r="AK13" s="211" t="n">
        <f aca="false">[1]TimberSectorMinusCoreVPAImp!AI$264</f>
        <v>0.048584</v>
      </c>
      <c r="AL13" s="211" t="n">
        <f aca="false">[1]TimberSectorMinusCoreVPAImp!AJ$264</f>
        <v>0.1085887648</v>
      </c>
      <c r="AM13" s="211" t="n">
        <f aca="false">[1]TimberSectorMinusCoreVPAImp!AK$264</f>
        <v>0.337136</v>
      </c>
      <c r="AN13" s="211" t="n">
        <f aca="false">[1]TimberSectorMinusCoreVPAImp!AL$264</f>
        <v>0.188528</v>
      </c>
      <c r="AO13" s="211" t="n">
        <f aca="false">[1]TimberSectorMinusCoreVPAImp!AM$264</f>
        <v>0.393851</v>
      </c>
      <c r="AP13" s="211" t="n">
        <f aca="false">[1]TimberSectorMinusCoreVPAImp!AN$264</f>
        <v>0.372808</v>
      </c>
      <c r="AQ13" s="211" t="n">
        <f aca="false">[1]TimberSectorMinusCoreVPAImp!AO$264</f>
        <v>0.544812</v>
      </c>
      <c r="AR13" s="211" t="n">
        <f aca="false">[1]TimberSectorMinusCoreVPAImp!AP$264</f>
        <v>1.060414</v>
      </c>
      <c r="AS13" s="211" t="n">
        <f aca="false">[1]TimberSectorMinusCoreVPAImp!AQ$264</f>
        <v>0.700957</v>
      </c>
      <c r="AT13" s="211" t="n">
        <f aca="false">[1]TimberSectorMinusCoreVPAImp!AR$264</f>
        <v>1.045276</v>
      </c>
      <c r="AU13" s="211" t="n">
        <f aca="false">[1]TimberSectorMinusCoreVPAImp!AS$264</f>
        <v>0.3266497288</v>
      </c>
      <c r="AV13" s="211" t="n">
        <f aca="false">[1]TimberSectorMinusCoreVPAImp!AT$264</f>
        <v>0</v>
      </c>
      <c r="AW13" s="211" t="n">
        <f aca="false">[1]TimberSectorMinusCoreVPAImp!AU$264</f>
        <v>0</v>
      </c>
      <c r="AX13" s="211" t="n">
        <f aca="false">[1]TimberSectorMinusCoreVPAImp!AV$264</f>
        <v>0</v>
      </c>
      <c r="AY13" s="211" t="n">
        <f aca="false">[1]TimberSectorMinusCoreVPAImp!AW$264</f>
        <v>0</v>
      </c>
      <c r="AZ13" s="211" t="n">
        <f aca="false">[1]TimberSectorMinusCoreVPAImp!AX$264</f>
        <v>0</v>
      </c>
      <c r="BA13" s="211" t="n">
        <f aca="false">[1]TimberSectorMinusCoreVPAImp!AY$264</f>
        <v>0</v>
      </c>
      <c r="BB13" s="211" t="n">
        <f aca="false">[1]TimberSectorMinusCoreVPAImp!AZ$264</f>
        <v>0</v>
      </c>
      <c r="BC13" s="212" t="n">
        <f aca="false">[1]TimberSectorMinusCoreVPAImp!BA$264</f>
        <v>0</v>
      </c>
      <c r="BD13" s="10"/>
    </row>
    <row r="14" customFormat="false" ht="17.15" hidden="false" customHeight="true" outlineLevel="0" collapsed="false">
      <c r="B14" s="174" t="s">
        <v>55</v>
      </c>
      <c r="C14" s="175" t="n">
        <f aca="false">C5-SUM(C6,C7,C8,C12,C13)</f>
        <v>0</v>
      </c>
      <c r="D14" s="176" t="n">
        <f aca="false">D5-SUM(D6,D7,D8,D12,D13)</f>
        <v>0</v>
      </c>
      <c r="E14" s="176" t="n">
        <f aca="false">E5-SUM(E6,E7,E8,E12,E13)</f>
        <v>2.03559999999896E-006</v>
      </c>
      <c r="F14" s="176" t="n">
        <f aca="false">F5-SUM(F6,F7,F8,F12,F13)</f>
        <v>5.82749999999879E-006</v>
      </c>
      <c r="G14" s="176" t="n">
        <f aca="false">G5-SUM(G6,G7,G8,G12,G13)</f>
        <v>1.47161000000062E-005</v>
      </c>
      <c r="H14" s="176" t="n">
        <f aca="false">H5-SUM(H6,H7,H8,H12,H13)</f>
        <v>3.69432000000072E-005</v>
      </c>
      <c r="I14" s="176" t="n">
        <f aca="false">I5-SUM(I6,I7,I8,I12,I13)</f>
        <v>4.47439999999993E-005</v>
      </c>
      <c r="J14" s="177" t="n">
        <f aca="false">J5-SUM(J6,J7,J8,J12,J13)</f>
        <v>3.22791000000044E-005</v>
      </c>
      <c r="K14" s="177" t="n">
        <f aca="false">K5-SUM(K6,K7,K8,K12,K13)</f>
        <v>9.11701000000029E-005</v>
      </c>
      <c r="L14" s="177" t="n">
        <f aca="false">L5-SUM(L6,L7,L8,L12,L13)</f>
        <v>0.000193256560000001</v>
      </c>
      <c r="M14" s="176" t="n">
        <f aca="false">M5-SUM(M6,M7,M8,M12,M13)</f>
        <v>0.000142435300000014</v>
      </c>
      <c r="N14" s="176" t="n">
        <f aca="false">N5-SUM(N6,N7,N8,N12,N13)</f>
        <v>4.60095999999799E-005</v>
      </c>
      <c r="O14" s="176" t="n">
        <f aca="false">O5-SUM(O6,O7,O8,O12,O13)</f>
        <v>5.63353000000016E-005</v>
      </c>
      <c r="P14" s="176" t="n">
        <f aca="false">P5-SUM(P6,P7,P8,P12,P13)</f>
        <v>6.0883899999975E-005</v>
      </c>
      <c r="Q14" s="176" t="n">
        <f aca="false">Q5-SUM(Q6,Q7,Q8,Q12,Q13)</f>
        <v>0.000607994099999995</v>
      </c>
      <c r="R14" s="176" t="n">
        <f aca="false">R5-SUM(R6,R7,R8,R12,R13)</f>
        <v>0.00218992200000001</v>
      </c>
      <c r="S14" s="176" t="n">
        <f aca="false">S5-SUM(S6,S7,S8,S12,S13)</f>
        <v>0.00228997930000001</v>
      </c>
      <c r="T14" s="176" t="n">
        <f aca="false">T5-SUM(T6,T7,T8,T12,T13)</f>
        <v>0.00296109520000001</v>
      </c>
      <c r="U14" s="176" t="n">
        <f aca="false">U5-SUM(U6,U7,U8,U12,U13)</f>
        <v>0</v>
      </c>
      <c r="V14" s="176" t="n">
        <f aca="false">V5-SUM(V6,V7,V8,V12,V13)</f>
        <v>0</v>
      </c>
      <c r="W14" s="176" t="n">
        <f aca="false">W5-SUM(W6,W7,W8,W12,W13)</f>
        <v>0</v>
      </c>
      <c r="X14" s="176" t="n">
        <f aca="false">X5-SUM(X6,X7,X8,X12,X13)</f>
        <v>0</v>
      </c>
      <c r="Y14" s="176" t="n">
        <f aca="false">Y5-SUM(Y6,Y7,Y8,Y12,Y13)</f>
        <v>0</v>
      </c>
      <c r="Z14" s="176" t="n">
        <f aca="false">Z5-SUM(Z6,Z7,Z8,Z12,Z13)</f>
        <v>0</v>
      </c>
      <c r="AA14" s="176" t="n">
        <f aca="false">AA5-SUM(AA6,AA7,AA8,AA12,AA13)</f>
        <v>0</v>
      </c>
      <c r="AB14" s="176" t="n">
        <f aca="false">AB5-SUM(AB6,AB7,AB8,AB12,AB13)</f>
        <v>0</v>
      </c>
      <c r="AC14" s="178"/>
      <c r="AD14" s="213" t="n">
        <f aca="false">AD5-SUM(AD6,AD7,AD8,AD12,AD13)</f>
        <v>0</v>
      </c>
      <c r="AE14" s="214" t="n">
        <f aca="false">AE5-SUM(AE6,AE7,AE8,AE12,AE13)</f>
        <v>0</v>
      </c>
      <c r="AF14" s="214" t="n">
        <f aca="false">AF5-SUM(AF6,AF7,AF8,AF12,AF13)</f>
        <v>0.00237299999999996</v>
      </c>
      <c r="AG14" s="214" t="n">
        <f aca="false">AG5-SUM(AG6,AG7,AG8,AG12,AG13)</f>
        <v>0.00635899999999978</v>
      </c>
      <c r="AH14" s="214" t="n">
        <f aca="false">AH5-SUM(AH6,AH7,AH8,AH12,AH13)</f>
        <v>0.0299110000000011</v>
      </c>
      <c r="AI14" s="214" t="n">
        <f aca="false">AI5-SUM(AI6,AI7,AI8,AI12,AI13)</f>
        <v>0.0191809999999988</v>
      </c>
      <c r="AJ14" s="214" t="n">
        <f aca="false">AJ5-SUM(AJ6,AJ7,AJ8,AJ12,AJ13)</f>
        <v>0.0169250000000014</v>
      </c>
      <c r="AK14" s="214" t="n">
        <f aca="false">AK5-SUM(AK6,AK7,AK8,AK12,AK13)</f>
        <v>0.0237809999999978</v>
      </c>
      <c r="AL14" s="214" t="n">
        <f aca="false">AL5-SUM(AL6,AL7,AL8,AL12,AL13)</f>
        <v>0.0544800000000052</v>
      </c>
      <c r="AM14" s="214" t="n">
        <f aca="false">AM5-SUM(AM6,AM7,AM8,AM12,AM13)</f>
        <v>0.0863479999999974</v>
      </c>
      <c r="AN14" s="214" t="n">
        <f aca="false">AN5-SUM(AN6,AN7,AN8,AN12,AN13)</f>
        <v>0.127679999999994</v>
      </c>
      <c r="AO14" s="214" t="n">
        <f aca="false">AO5-SUM(AO6,AO7,AO8,AO12,AO13)</f>
        <v>0.0576390000000018</v>
      </c>
      <c r="AP14" s="214" t="n">
        <f aca="false">AP5-SUM(AP6,AP7,AP8,AP12,AP13)</f>
        <v>0.0804299999999927</v>
      </c>
      <c r="AQ14" s="214" t="n">
        <f aca="false">AQ5-SUM(AQ6,AQ7,AQ8,AQ12,AQ13)</f>
        <v>0.0544060000000073</v>
      </c>
      <c r="AR14" s="214" t="n">
        <f aca="false">AR5-SUM(AR6,AR7,AR8,AR12,AR13)</f>
        <v>0.57405099999999</v>
      </c>
      <c r="AS14" s="214" t="n">
        <f aca="false">AS5-SUM(AS6,AS7,AS8,AS12,AS13)</f>
        <v>1.822227</v>
      </c>
      <c r="AT14" s="214" t="n">
        <f aca="false">AT5-SUM(AT6,AT7,AT8,AT12,AT13)</f>
        <v>1.98775899999999</v>
      </c>
      <c r="AU14" s="214" t="n">
        <f aca="false">AU5-SUM(AU6,AU7,AU8,AU12,AU13)</f>
        <v>0.0256638836</v>
      </c>
      <c r="AV14" s="214" t="n">
        <f aca="false">AV5-SUM(AV6,AV7,AV8,AV12,AV13)</f>
        <v>0</v>
      </c>
      <c r="AW14" s="214" t="n">
        <f aca="false">AW5-SUM(AW6,AW7,AW8,AW12,AW13)</f>
        <v>0</v>
      </c>
      <c r="AX14" s="214" t="n">
        <f aca="false">AX5-SUM(AX6,AX7,AX8,AX12,AX13)</f>
        <v>0</v>
      </c>
      <c r="AY14" s="214" t="n">
        <f aca="false">AY5-SUM(AY6,AY7,AY8,AY12,AY13)</f>
        <v>0</v>
      </c>
      <c r="AZ14" s="214" t="n">
        <f aca="false">AZ5-SUM(AZ6,AZ7,AZ8,AZ12,AZ13)</f>
        <v>0</v>
      </c>
      <c r="BA14" s="214" t="n">
        <f aca="false">BA5-SUM(BA6,BA7,BA8,BA12,BA13)</f>
        <v>0</v>
      </c>
      <c r="BB14" s="214" t="n">
        <f aca="false">BB5-SUM(BB6,BB7,BB8,BB12,BB13)</f>
        <v>0</v>
      </c>
      <c r="BC14" s="215" t="n">
        <f aca="false">BC5-SUM(BC6,BC7,BC8,BC12,BC13)</f>
        <v>0</v>
      </c>
      <c r="BD14" s="10"/>
    </row>
    <row r="15" customFormat="false" ht="13.6" hidden="false" customHeight="false" outlineLevel="0" collapsed="false"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</row>
    <row r="16" customFormat="false" ht="12.9" hidden="false" customHeight="false" outlineLevel="0" collapsed="false"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</row>
    <row r="17" customFormat="false" ht="12.9" hidden="false" customHeight="false" outlineLevel="0" collapsed="false"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</row>
    <row r="18" customFormat="false" ht="12.9" hidden="false" customHeight="false" outlineLevel="0" collapsed="false"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139" t="s">
        <v>49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91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92" t="n">
        <f aca="false">1+BB4</f>
        <v>2025</v>
      </c>
      <c r="BD4" s="142"/>
      <c r="BE4" s="143"/>
    </row>
    <row r="5" customFormat="false" ht="20.05" hidden="false" customHeight="true" outlineLevel="0" collapsed="false">
      <c r="B5" s="144" t="s">
        <v>27</v>
      </c>
      <c r="C5" s="145" t="n">
        <f aca="false">1/$A$1*[1]PaperSectorImp!$B$263</f>
        <v>0</v>
      </c>
      <c r="D5" s="146" t="n">
        <f aca="false">1/$A$1*[1]PaperSectorImp!$C$263</f>
        <v>0</v>
      </c>
      <c r="E5" s="146" t="n">
        <f aca="false">1/$A$1*[1]PaperSectorImp!$D$263</f>
        <v>0.2140387515</v>
      </c>
      <c r="F5" s="146" t="n">
        <f aca="false">1/$A$1*[1]PaperSectorImp!$E$263</f>
        <v>0.232231356</v>
      </c>
      <c r="G5" s="146" t="n">
        <f aca="false">1/$A$1*[1]PaperSectorImp!$F$263</f>
        <v>0.299064409</v>
      </c>
      <c r="H5" s="146" t="n">
        <f aca="false">1/$A$1*[1]PaperSectorImp!$G$263</f>
        <v>0.3746775305</v>
      </c>
      <c r="I5" s="146" t="n">
        <f aca="false">1/$A$1*[1]PaperSectorImp!$H$263</f>
        <v>0.318712975</v>
      </c>
      <c r="J5" s="147" t="n">
        <f aca="false">1/$A$1*[1]PaperSectorImp!$I$263</f>
        <v>0.354515602</v>
      </c>
      <c r="K5" s="147" t="n">
        <f aca="false">1/$A$1*[1]PaperSectorImp!$J$263</f>
        <v>0.4200346465</v>
      </c>
      <c r="L5" s="146" t="n">
        <f aca="false">1/$A$1*[1]PaperSectorImp!K$263</f>
        <v>0.3913232575</v>
      </c>
      <c r="M5" s="146" t="n">
        <f aca="false">1/$A$1*[1]PaperSectorImp!L$263</f>
        <v>0.5095384063</v>
      </c>
      <c r="N5" s="146" t="n">
        <f aca="false">1/$A$1*[1]PaperSectorImp!M$263</f>
        <v>0.50164868964</v>
      </c>
      <c r="O5" s="146" t="n">
        <f aca="false">1/$A$1*[1]PaperSectorImp!N$263</f>
        <v>0.478920522</v>
      </c>
      <c r="P5" s="146" t="n">
        <f aca="false">1/$A$1*[1]PaperSectorImp!O$263</f>
        <v>0.4523308195</v>
      </c>
      <c r="Q5" s="146" t="n">
        <f aca="false">1/$A$1*[1]PaperSectorImp!P$263</f>
        <v>0.4857491345</v>
      </c>
      <c r="R5" s="146" t="n">
        <f aca="false">1/$A$1*[1]PaperSectorImp!Q$263</f>
        <v>0.5108154135</v>
      </c>
      <c r="S5" s="146" t="n">
        <f aca="false">1/$A$1*[1]PaperSectorImp!R$263</f>
        <v>0.4947863655</v>
      </c>
      <c r="T5" s="146" t="n">
        <f aca="false">1/$A$1*[1]PaperSectorImp!S$263</f>
        <v>0.5377172085</v>
      </c>
      <c r="U5" s="146" t="n">
        <f aca="false">1/$A$1*[1]PaperSectorImp!T$263</f>
        <v>0</v>
      </c>
      <c r="V5" s="146" t="n">
        <f aca="false">1/$A$1*[1]PaperSectorImp!U$263</f>
        <v>0</v>
      </c>
      <c r="W5" s="146" t="n">
        <f aca="false">1/$A$1*[1]PaperSectorImp!V$263</f>
        <v>0</v>
      </c>
      <c r="X5" s="146" t="n">
        <f aca="false">1/$A$1*[1]PaperSectorImp!W$263</f>
        <v>0</v>
      </c>
      <c r="Y5" s="146" t="n">
        <f aca="false">1/$A$1*[1]PaperSectorImp!X$263</f>
        <v>0</v>
      </c>
      <c r="Z5" s="146" t="n">
        <f aca="false">1/$A$1*[1]PaperSectorImp!Y$263</f>
        <v>0</v>
      </c>
      <c r="AA5" s="146" t="n">
        <f aca="false">1/$A$1*[1]PaperSectorImp!Z$263</f>
        <v>0</v>
      </c>
      <c r="AB5" s="146" t="n">
        <f aca="false">1/$A$1*[1]PaperSectorImp!AA$263</f>
        <v>0</v>
      </c>
      <c r="AC5" s="148"/>
      <c r="AD5" s="149" t="n">
        <f aca="false">[1]PaperSectorImp!AB$263</f>
        <v>0</v>
      </c>
      <c r="AE5" s="150" t="n">
        <f aca="false">[1]PaperSectorImp!AC$263</f>
        <v>0</v>
      </c>
      <c r="AF5" s="150" t="n">
        <f aca="false">[1]PaperSectorImp!AD$263</f>
        <v>69.647201</v>
      </c>
      <c r="AG5" s="150" t="n">
        <f aca="false">[1]PaperSectorImp!AE$263</f>
        <v>65.73066</v>
      </c>
      <c r="AH5" s="150" t="n">
        <f aca="false">[1]PaperSectorImp!AF$263</f>
        <v>85.900897</v>
      </c>
      <c r="AI5" s="150" t="n">
        <f aca="false">[1]PaperSectorImp!AG$263</f>
        <v>93.035738</v>
      </c>
      <c r="AJ5" s="150" t="n">
        <f aca="false">[1]PaperSectorImp!AH$263</f>
        <v>102.75724</v>
      </c>
      <c r="AK5" s="150" t="n">
        <f aca="false">[1]PaperSectorImp!AI$263</f>
        <v>122.235107</v>
      </c>
      <c r="AL5" s="150" t="n">
        <f aca="false">[1]PaperSectorImp!AJ$263</f>
        <v>162.209979</v>
      </c>
      <c r="AM5" s="150" t="n">
        <f aca="false">[1]PaperSectorImp!AK$263</f>
        <v>155.762433</v>
      </c>
      <c r="AN5" s="150" t="n">
        <f aca="false">[1]PaperSectorImp!AL$263</f>
        <v>199.622188</v>
      </c>
      <c r="AO5" s="150" t="n">
        <f aca="false">[1]PaperSectorImp!AM$263</f>
        <v>245.358697</v>
      </c>
      <c r="AP5" s="150" t="n">
        <f aca="false">[1]PaperSectorImp!AN$263</f>
        <v>237.262461</v>
      </c>
      <c r="AQ5" s="150" t="n">
        <f aca="false">[1]PaperSectorImp!AO$263</f>
        <v>204.126168</v>
      </c>
      <c r="AR5" s="150" t="n">
        <f aca="false">[1]PaperSectorImp!AP$263</f>
        <v>223.141124</v>
      </c>
      <c r="AS5" s="150" t="n">
        <f aca="false">[1]PaperSectorImp!AQ$263</f>
        <v>223.373565</v>
      </c>
      <c r="AT5" s="150" t="n">
        <f aca="false">[1]PaperSectorImp!AR$263</f>
        <v>205.505307</v>
      </c>
      <c r="AU5" s="150" t="n">
        <f aca="false">[1]PaperSectorImp!AS$263</f>
        <v>220.333556</v>
      </c>
      <c r="AV5" s="150" t="n">
        <f aca="false">[1]PaperSectorImp!AT$263</f>
        <v>0</v>
      </c>
      <c r="AW5" s="150" t="n">
        <f aca="false">[1]PaperSectorImp!AU$263</f>
        <v>0</v>
      </c>
      <c r="AX5" s="150" t="n">
        <f aca="false">[1]PaperSectorImp!AV$263</f>
        <v>0</v>
      </c>
      <c r="AY5" s="150" t="n">
        <f aca="false">[1]PaperSectorImp!AW$263</f>
        <v>0</v>
      </c>
      <c r="AZ5" s="150" t="n">
        <f aca="false">[1]PaperSectorImp!AX$263</f>
        <v>0</v>
      </c>
      <c r="BA5" s="150" t="n">
        <f aca="false">[1]PaperSectorImp!AY$263</f>
        <v>0</v>
      </c>
      <c r="BB5" s="150" t="n">
        <f aca="false">[1]PaperSectorImp!AZ$263</f>
        <v>0</v>
      </c>
      <c r="BC5" s="151" t="n">
        <f aca="false">[1]PaperSectorImp!BA$263</f>
        <v>0</v>
      </c>
      <c r="BD5" s="10"/>
      <c r="BE5" s="94"/>
    </row>
    <row r="6" customFormat="false" ht="17.15" hidden="false" customHeight="true" outlineLevel="0" collapsed="false">
      <c r="B6" s="152" t="s">
        <v>50</v>
      </c>
      <c r="C6" s="153" t="n">
        <f aca="false">1/$A$1*[1]PaperSectorImp!$B$266</f>
        <v>0</v>
      </c>
      <c r="D6" s="154" t="n">
        <f aca="false">1/$A$1*[1]PaperSectorImp!$C$266</f>
        <v>0</v>
      </c>
      <c r="E6" s="154" t="n">
        <f aca="false">1/$A$1*[1]PaperSectorImp!$D$266</f>
        <v>0.000722932</v>
      </c>
      <c r="F6" s="154" t="n">
        <f aca="false">1/$A$1*[1]PaperSectorImp!$E$266</f>
        <v>0.0005414395</v>
      </c>
      <c r="G6" s="154" t="n">
        <f aca="false">1/$A$1*[1]PaperSectorImp!$F$266</f>
        <v>0.000849429</v>
      </c>
      <c r="H6" s="154" t="n">
        <f aca="false">1/$A$1*[1]PaperSectorImp!$G$266</f>
        <v>0.0012968235</v>
      </c>
      <c r="I6" s="154" t="n">
        <f aca="false">1/$A$1*[1]PaperSectorImp!$H$266</f>
        <v>0.001414805</v>
      </c>
      <c r="J6" s="155" t="n">
        <f aca="false">1/$A$1*[1]PaperSectorImp!$I$266</f>
        <v>0.000329021</v>
      </c>
      <c r="K6" s="155" t="n">
        <f aca="false">1/$A$1*[1]PaperSectorImp!$J$266</f>
        <v>1.4105E-006</v>
      </c>
      <c r="L6" s="154" t="n">
        <f aca="false">1/$A$1*[1]PaperSectorImp!K$266</f>
        <v>0</v>
      </c>
      <c r="M6" s="154" t="n">
        <f aca="false">1/$A$1*[1]PaperSectorImp!L$266</f>
        <v>0</v>
      </c>
      <c r="N6" s="154" t="n">
        <f aca="false">1/$A$1*[1]PaperSectorImp!M$266</f>
        <v>0.000240919</v>
      </c>
      <c r="O6" s="154" t="n">
        <f aca="false">1/$A$1*[1]PaperSectorImp!N$266</f>
        <v>0.0005089595</v>
      </c>
      <c r="P6" s="154" t="n">
        <f aca="false">1/$A$1*[1]PaperSectorImp!O$266</f>
        <v>0.000256221</v>
      </c>
      <c r="Q6" s="154" t="n">
        <f aca="false">1/$A$1*[1]PaperSectorImp!P$266</f>
        <v>8.8879E-005</v>
      </c>
      <c r="R6" s="154" t="n">
        <f aca="false">1/$A$1*[1]PaperSectorImp!Q$266</f>
        <v>1.6135E-006</v>
      </c>
      <c r="S6" s="154" t="n">
        <f aca="false">1/$A$1*[1]PaperSectorImp!R$266</f>
        <v>9.0314E-005</v>
      </c>
      <c r="T6" s="154" t="n">
        <f aca="false">1/$A$1*[1]PaperSectorImp!S$266</f>
        <v>0</v>
      </c>
      <c r="U6" s="154" t="n">
        <f aca="false">1/$A$1*[1]PaperSectorImp!T$266</f>
        <v>0</v>
      </c>
      <c r="V6" s="154" t="n">
        <f aca="false">1/$A$1*[1]PaperSectorImp!U$266</f>
        <v>0</v>
      </c>
      <c r="W6" s="154" t="n">
        <f aca="false">1/$A$1*[1]PaperSectorImp!V$266</f>
        <v>0</v>
      </c>
      <c r="X6" s="154" t="n">
        <f aca="false">1/$A$1*[1]PaperSectorImp!W$266</f>
        <v>0</v>
      </c>
      <c r="Y6" s="154" t="n">
        <f aca="false">1/$A$1*[1]PaperSectorImp!X$266</f>
        <v>0</v>
      </c>
      <c r="Z6" s="154" t="n">
        <f aca="false">1/$A$1*[1]PaperSectorImp!Y$266</f>
        <v>0</v>
      </c>
      <c r="AA6" s="154" t="n">
        <f aca="false">1/$A$1*[1]PaperSectorImp!Z$266</f>
        <v>0</v>
      </c>
      <c r="AB6" s="154" t="n">
        <f aca="false">1/$A$1*[1]PaperSectorImp!AA$266</f>
        <v>0</v>
      </c>
      <c r="AC6" s="156"/>
      <c r="AD6" s="157" t="n">
        <f aca="false">[1]PaperSectorImp!AB$266</f>
        <v>0</v>
      </c>
      <c r="AE6" s="158" t="n">
        <f aca="false">[1]PaperSectorImp!AC$266</f>
        <v>0</v>
      </c>
      <c r="AF6" s="158" t="n">
        <f aca="false">[1]PaperSectorImp!AD$266</f>
        <v>0.104619</v>
      </c>
      <c r="AG6" s="158" t="n">
        <f aca="false">[1]PaperSectorImp!AE$266</f>
        <v>0.090497</v>
      </c>
      <c r="AH6" s="158" t="n">
        <f aca="false">[1]PaperSectorImp!AF$266</f>
        <v>0.13275</v>
      </c>
      <c r="AI6" s="158" t="n">
        <f aca="false">[1]PaperSectorImp!AG$266</f>
        <v>0.250773</v>
      </c>
      <c r="AJ6" s="158" t="n">
        <f aca="false">[1]PaperSectorImp!AH$266</f>
        <v>0.271847</v>
      </c>
      <c r="AK6" s="158" t="n">
        <f aca="false">[1]PaperSectorImp!AI$266</f>
        <v>0.072266</v>
      </c>
      <c r="AL6" s="158" t="n">
        <f aca="false">[1]PaperSectorImp!AJ$266</f>
        <v>0.007218</v>
      </c>
      <c r="AM6" s="158" t="n">
        <f aca="false">[1]PaperSectorImp!AK$266</f>
        <v>0</v>
      </c>
      <c r="AN6" s="158" t="n">
        <f aca="false">[1]PaperSectorImp!AL$266</f>
        <v>0</v>
      </c>
      <c r="AO6" s="158" t="n">
        <f aca="false">[1]PaperSectorImp!AM$266</f>
        <v>0.087063</v>
      </c>
      <c r="AP6" s="158" t="n">
        <f aca="false">[1]PaperSectorImp!AN$266</f>
        <v>0.11547</v>
      </c>
      <c r="AQ6" s="158" t="n">
        <f aca="false">[1]PaperSectorImp!AO$266</f>
        <v>0.068463</v>
      </c>
      <c r="AR6" s="158" t="n">
        <f aca="false">[1]PaperSectorImp!AP$266</f>
        <v>0.028732</v>
      </c>
      <c r="AS6" s="158" t="n">
        <f aca="false">[1]PaperSectorImp!AQ$266</f>
        <v>0.003814</v>
      </c>
      <c r="AT6" s="158" t="n">
        <f aca="false">[1]PaperSectorImp!AR$266</f>
        <v>0.016881</v>
      </c>
      <c r="AU6" s="158" t="n">
        <f aca="false">[1]PaperSectorImp!AS$266</f>
        <v>0</v>
      </c>
      <c r="AV6" s="158" t="n">
        <f aca="false">[1]PaperSectorImp!AT$266</f>
        <v>0</v>
      </c>
      <c r="AW6" s="158" t="n">
        <f aca="false">[1]PaperSectorImp!AU$266</f>
        <v>0</v>
      </c>
      <c r="AX6" s="158" t="n">
        <f aca="false">[1]PaperSectorImp!AV$266</f>
        <v>0</v>
      </c>
      <c r="AY6" s="158" t="n">
        <f aca="false">[1]PaperSectorImp!AW$266</f>
        <v>0</v>
      </c>
      <c r="AZ6" s="158" t="n">
        <f aca="false">[1]PaperSectorImp!AX$266</f>
        <v>0</v>
      </c>
      <c r="BA6" s="158" t="n">
        <f aca="false">[1]PaperSectorImp!AY$266</f>
        <v>0</v>
      </c>
      <c r="BB6" s="158" t="n">
        <f aca="false">[1]PaperSectorImp!AZ$266</f>
        <v>0</v>
      </c>
      <c r="BC6" s="159" t="n">
        <f aca="false">[1]PaperSectorImp!BA$266</f>
        <v>0</v>
      </c>
      <c r="BD6" s="10"/>
    </row>
    <row r="7" customFormat="false" ht="17.15" hidden="false" customHeight="true" outlineLevel="0" collapsed="false">
      <c r="B7" s="216" t="s">
        <v>61</v>
      </c>
      <c r="C7" s="217" t="n">
        <f aca="false">1/$A$1*[1]PaperSectorImp!$B$268</f>
        <v>0</v>
      </c>
      <c r="D7" s="218" t="n">
        <f aca="false">1/$A$1*[1]PaperSectorImp!$C$268</f>
        <v>0</v>
      </c>
      <c r="E7" s="218" t="n">
        <f aca="false">1/$A$1*[1]PaperSectorImp!$D$268</f>
        <v>0.0011016705</v>
      </c>
      <c r="F7" s="218" t="n">
        <f aca="false">1/$A$1*[1]PaperSectorImp!$E$268</f>
        <v>0.002963842</v>
      </c>
      <c r="G7" s="218" t="n">
        <f aca="false">1/$A$1*[1]PaperSectorImp!$F$268</f>
        <v>0.0090507235</v>
      </c>
      <c r="H7" s="218" t="n">
        <f aca="false">1/$A$1*[1]PaperSectorImp!$G$268</f>
        <v>0.0125507025</v>
      </c>
      <c r="I7" s="218" t="n">
        <f aca="false">1/$A$1*[1]PaperSectorImp!$H$268</f>
        <v>0.0079101295</v>
      </c>
      <c r="J7" s="219" t="n">
        <f aca="false">1/$A$1*[1]PaperSectorImp!$I$268</f>
        <v>0.017693375</v>
      </c>
      <c r="K7" s="219" t="n">
        <f aca="false">1/$A$1*[1]PaperSectorImp!$J$268</f>
        <v>0.0224669095</v>
      </c>
      <c r="L7" s="218" t="n">
        <f aca="false">1/$A$1*[1]PaperSectorImp!K$268</f>
        <v>0.02104606</v>
      </c>
      <c r="M7" s="218" t="n">
        <f aca="false">1/$A$1*[1]PaperSectorImp!L$268</f>
        <v>0.016375527</v>
      </c>
      <c r="N7" s="218" t="n">
        <f aca="false">1/$A$1*[1]PaperSectorImp!M$268</f>
        <v>0.027155457</v>
      </c>
      <c r="O7" s="218" t="n">
        <f aca="false">1/$A$1*[1]PaperSectorImp!N$268</f>
        <v>0.0210945945</v>
      </c>
      <c r="P7" s="218" t="n">
        <f aca="false">1/$A$1*[1]PaperSectorImp!O$268</f>
        <v>0.0226739555</v>
      </c>
      <c r="Q7" s="218" t="n">
        <f aca="false">1/$A$1*[1]PaperSectorImp!P$268</f>
        <v>0.032342303</v>
      </c>
      <c r="R7" s="218" t="n">
        <f aca="false">1/$A$1*[1]PaperSectorImp!Q$268</f>
        <v>0.0243226655</v>
      </c>
      <c r="S7" s="218" t="n">
        <f aca="false">1/$A$1*[1]PaperSectorImp!R$268</f>
        <v>0.026238604</v>
      </c>
      <c r="T7" s="218" t="n">
        <f aca="false">1/$A$1*[1]PaperSectorImp!S$268</f>
        <v>0.017491313</v>
      </c>
      <c r="U7" s="218" t="n">
        <f aca="false">1/$A$1*[1]PaperSectorImp!T$268</f>
        <v>0</v>
      </c>
      <c r="V7" s="218" t="n">
        <f aca="false">1/$A$1*[1]PaperSectorImp!U$268</f>
        <v>0</v>
      </c>
      <c r="W7" s="218" t="n">
        <f aca="false">1/$A$1*[1]PaperSectorImp!V$268</f>
        <v>0</v>
      </c>
      <c r="X7" s="218" t="n">
        <f aca="false">1/$A$1*[1]PaperSectorImp!W$268</f>
        <v>0</v>
      </c>
      <c r="Y7" s="218" t="n">
        <f aca="false">1/$A$1*[1]PaperSectorImp!X$268</f>
        <v>0</v>
      </c>
      <c r="Z7" s="218" t="n">
        <f aca="false">1/$A$1*[1]PaperSectorImp!Y$268</f>
        <v>0</v>
      </c>
      <c r="AA7" s="218" t="n">
        <f aca="false">1/$A$1*[1]PaperSectorImp!Z$268</f>
        <v>0</v>
      </c>
      <c r="AB7" s="218" t="n">
        <f aca="false">1/$A$1*[1]PaperSectorImp!AA$268</f>
        <v>0</v>
      </c>
      <c r="AC7" s="129"/>
      <c r="AD7" s="220" t="n">
        <f aca="false">[1]PaperSectorImp!AB$268</f>
        <v>0</v>
      </c>
      <c r="AE7" s="221" t="n">
        <f aca="false">[1]PaperSectorImp!AC$268</f>
        <v>0</v>
      </c>
      <c r="AF7" s="221" t="n">
        <f aca="false">[1]PaperSectorImp!AD$268</f>
        <v>0.897536</v>
      </c>
      <c r="AG7" s="221" t="n">
        <f aca="false">[1]PaperSectorImp!AE$268</f>
        <v>1.141948</v>
      </c>
      <c r="AH7" s="221" t="n">
        <f aca="false">[1]PaperSectorImp!AF$268</f>
        <v>2.450875</v>
      </c>
      <c r="AI7" s="221" t="n">
        <f aca="false">[1]PaperSectorImp!AG$268</f>
        <v>3.534445</v>
      </c>
      <c r="AJ7" s="221" t="n">
        <f aca="false">[1]PaperSectorImp!AH$268</f>
        <v>2.862369</v>
      </c>
      <c r="AK7" s="221" t="n">
        <f aca="false">[1]PaperSectorImp!AI$268</f>
        <v>5.41476</v>
      </c>
      <c r="AL7" s="221" t="n">
        <f aca="false">[1]PaperSectorImp!AJ$268</f>
        <v>6.893103</v>
      </c>
      <c r="AM7" s="221" t="n">
        <f aca="false">[1]PaperSectorImp!AK$268</f>
        <v>7.244346</v>
      </c>
      <c r="AN7" s="221" t="n">
        <f aca="false">[1]PaperSectorImp!AL$268</f>
        <v>5.332321</v>
      </c>
      <c r="AO7" s="221" t="n">
        <f aca="false">[1]PaperSectorImp!AM$268</f>
        <v>8.52229</v>
      </c>
      <c r="AP7" s="221" t="n">
        <f aca="false">[1]PaperSectorImp!AN$268</f>
        <v>6.431407</v>
      </c>
      <c r="AQ7" s="221" t="n">
        <f aca="false">[1]PaperSectorImp!AO$268</f>
        <v>6.963544</v>
      </c>
      <c r="AR7" s="221" t="n">
        <f aca="false">[1]PaperSectorImp!AP$268</f>
        <v>9.369499</v>
      </c>
      <c r="AS7" s="221" t="n">
        <f aca="false">[1]PaperSectorImp!AQ$268</f>
        <v>6.841379</v>
      </c>
      <c r="AT7" s="221" t="n">
        <f aca="false">[1]PaperSectorImp!AR$268</f>
        <v>6.478204</v>
      </c>
      <c r="AU7" s="221" t="n">
        <f aca="false">[1]PaperSectorImp!AS$268</f>
        <v>5.037418</v>
      </c>
      <c r="AV7" s="221" t="n">
        <f aca="false">[1]PaperSectorImp!AT$268</f>
        <v>0</v>
      </c>
      <c r="AW7" s="221" t="n">
        <f aca="false">[1]PaperSectorImp!AU$268</f>
        <v>0</v>
      </c>
      <c r="AX7" s="221" t="n">
        <f aca="false">[1]PaperSectorImp!AV$268</f>
        <v>0</v>
      </c>
      <c r="AY7" s="221" t="n">
        <f aca="false">[1]PaperSectorImp!AW$268</f>
        <v>0</v>
      </c>
      <c r="AZ7" s="221" t="n">
        <f aca="false">[1]PaperSectorImp!AX$268</f>
        <v>0</v>
      </c>
      <c r="BA7" s="221" t="n">
        <f aca="false">[1]PaperSectorImp!AY$268</f>
        <v>0</v>
      </c>
      <c r="BB7" s="221" t="n">
        <f aca="false">[1]PaperSectorImp!AZ$268</f>
        <v>0</v>
      </c>
      <c r="BC7" s="222" t="n">
        <f aca="false">[1]PaperSectorImp!BA$268</f>
        <v>0</v>
      </c>
      <c r="BD7" s="10"/>
    </row>
    <row r="8" customFormat="false" ht="12.9" hidden="false" customHeight="false" outlineLevel="0" collapsed="false">
      <c r="B8" s="51" t="s">
        <v>62</v>
      </c>
      <c r="C8" s="198" t="n">
        <f aca="false">1/$A$1*[1]PaperSectorImp!$B$39</f>
        <v>0</v>
      </c>
      <c r="D8" s="122" t="n">
        <f aca="false">1/$A$1*[1]PaperSectorImp!$C$39</f>
        <v>0</v>
      </c>
      <c r="E8" s="122" t="n">
        <f aca="false">1/$A$1*[1]PaperSectorImp!$D$39</f>
        <v>0.0002506875</v>
      </c>
      <c r="F8" s="122" t="n">
        <f aca="false">1/$A$1*[1]PaperSectorImp!$E$39</f>
        <v>0.0004308605</v>
      </c>
      <c r="G8" s="122" t="n">
        <f aca="false">1/$A$1*[1]PaperSectorImp!$F$39</f>
        <v>0.004477627</v>
      </c>
      <c r="H8" s="122" t="n">
        <f aca="false">1/$A$1*[1]PaperSectorImp!$G$39</f>
        <v>0.002186506</v>
      </c>
      <c r="I8" s="122" t="n">
        <f aca="false">1/$A$1*[1]PaperSectorImp!$H$39</f>
        <v>0.000530264</v>
      </c>
      <c r="J8" s="123" t="n">
        <f aca="false">1/$A$1*[1]PaperSectorImp!$I$39</f>
        <v>0.0015956465</v>
      </c>
      <c r="K8" s="123" t="n">
        <f aca="false">1/$A$1*[1]PaperSectorImp!$J$39</f>
        <v>0.008367016</v>
      </c>
      <c r="L8" s="122" t="n">
        <f aca="false">1/$A$1*[1]PaperSectorImp!K$39</f>
        <v>0.009884385</v>
      </c>
      <c r="M8" s="122" t="n">
        <f aca="false">1/$A$1*[1]PaperSectorImp!L$39</f>
        <v>0.0030200835</v>
      </c>
      <c r="N8" s="122" t="n">
        <f aca="false">1/$A$1*[1]PaperSectorImp!M$39</f>
        <v>0.006175274</v>
      </c>
      <c r="O8" s="122" t="n">
        <f aca="false">1/$A$1*[1]PaperSectorImp!N$39</f>
        <v>0.0011784325</v>
      </c>
      <c r="P8" s="122" t="n">
        <f aca="false">1/$A$1*[1]PaperSectorImp!O$39</f>
        <v>0.001672853</v>
      </c>
      <c r="Q8" s="122" t="n">
        <f aca="false">1/$A$1*[1]PaperSectorImp!P$39</f>
        <v>0.011608142</v>
      </c>
      <c r="R8" s="122" t="n">
        <f aca="false">1/$A$1*[1]PaperSectorImp!Q$39</f>
        <v>0.0067600925</v>
      </c>
      <c r="S8" s="122" t="n">
        <f aca="false">1/$A$1*[1]PaperSectorImp!R$39</f>
        <v>0.01563849</v>
      </c>
      <c r="T8" s="122" t="n">
        <f aca="false">1/$A$1*[1]PaperSectorImp!S$39</f>
        <v>0.01159081</v>
      </c>
      <c r="U8" s="122" t="n">
        <f aca="false">1/$A$1*[1]PaperSectorImp!T$39</f>
        <v>0</v>
      </c>
      <c r="V8" s="122" t="n">
        <f aca="false">1/$A$1*[1]PaperSectorImp!U$39</f>
        <v>0</v>
      </c>
      <c r="W8" s="122" t="n">
        <f aca="false">1/$A$1*[1]PaperSectorImp!V$39</f>
        <v>0</v>
      </c>
      <c r="X8" s="122" t="n">
        <f aca="false">1/$A$1*[1]PaperSectorImp!W$39</f>
        <v>0</v>
      </c>
      <c r="Y8" s="122" t="n">
        <f aca="false">1/$A$1*[1]PaperSectorImp!X$39</f>
        <v>0</v>
      </c>
      <c r="Z8" s="122" t="n">
        <f aca="false">1/$A$1*[1]PaperSectorImp!Y$39</f>
        <v>0</v>
      </c>
      <c r="AA8" s="122" t="n">
        <f aca="false">1/$A$1*[1]PaperSectorImp!Z$39</f>
        <v>0</v>
      </c>
      <c r="AB8" s="122" t="n">
        <f aca="false">1/$A$1*[1]PaperSectorImp!AA$39</f>
        <v>0</v>
      </c>
      <c r="AC8" s="12"/>
      <c r="AD8" s="223" t="n">
        <f aca="false">[1]PaperSectorImp!AB$39</f>
        <v>0</v>
      </c>
      <c r="AE8" s="224" t="n">
        <f aca="false">[1]PaperSectorImp!AC$39</f>
        <v>0</v>
      </c>
      <c r="AF8" s="224" t="n">
        <f aca="false">[1]PaperSectorImp!AD$39</f>
        <v>0.255454</v>
      </c>
      <c r="AG8" s="224" t="n">
        <f aca="false">[1]PaperSectorImp!AE$39</f>
        <v>0.390704</v>
      </c>
      <c r="AH8" s="224" t="n">
        <f aca="false">[1]PaperSectorImp!AF$39</f>
        <v>1.078315</v>
      </c>
      <c r="AI8" s="224" t="n">
        <f aca="false">[1]PaperSectorImp!AG$39</f>
        <v>0.696722</v>
      </c>
      <c r="AJ8" s="224" t="n">
        <f aca="false">[1]PaperSectorImp!AH$39</f>
        <v>0.460099</v>
      </c>
      <c r="AK8" s="224" t="n">
        <f aca="false">[1]PaperSectorImp!AI$39</f>
        <v>0.664719</v>
      </c>
      <c r="AL8" s="224" t="n">
        <f aca="false">[1]PaperSectorImp!AJ$39</f>
        <v>2.074682</v>
      </c>
      <c r="AM8" s="224" t="n">
        <f aca="false">[1]PaperSectorImp!AK$39</f>
        <v>2.374021</v>
      </c>
      <c r="AN8" s="224" t="n">
        <f aca="false">[1]PaperSectorImp!AL$39</f>
        <v>0.537644</v>
      </c>
      <c r="AO8" s="224" t="n">
        <f aca="false">[1]PaperSectorImp!AM$39</f>
        <v>1.324956</v>
      </c>
      <c r="AP8" s="224" t="n">
        <f aca="false">[1]PaperSectorImp!AN$39</f>
        <v>0.28241</v>
      </c>
      <c r="AQ8" s="224" t="n">
        <f aca="false">[1]PaperSectorImp!AO$39</f>
        <v>0.530798</v>
      </c>
      <c r="AR8" s="224" t="n">
        <f aca="false">[1]PaperSectorImp!AP$39</f>
        <v>2.702824</v>
      </c>
      <c r="AS8" s="224" t="n">
        <f aca="false">[1]PaperSectorImp!AQ$39</f>
        <v>1.422585</v>
      </c>
      <c r="AT8" s="224" t="n">
        <f aca="false">[1]PaperSectorImp!AR$39</f>
        <v>2.680632</v>
      </c>
      <c r="AU8" s="224" t="n">
        <f aca="false">[1]PaperSectorImp!AS$39</f>
        <v>1.955407</v>
      </c>
      <c r="AV8" s="224" t="n">
        <f aca="false">[1]PaperSectorImp!AT$39</f>
        <v>0</v>
      </c>
      <c r="AW8" s="224" t="n">
        <f aca="false">[1]PaperSectorImp!AU$39</f>
        <v>0</v>
      </c>
      <c r="AX8" s="224" t="n">
        <f aca="false">[1]PaperSectorImp!AV$39</f>
        <v>0</v>
      </c>
      <c r="AY8" s="224" t="n">
        <f aca="false">[1]PaperSectorImp!AW$39</f>
        <v>0</v>
      </c>
      <c r="AZ8" s="224" t="n">
        <f aca="false">[1]PaperSectorImp!AX$39</f>
        <v>0</v>
      </c>
      <c r="BA8" s="224" t="n">
        <f aca="false">[1]PaperSectorImp!AY$39</f>
        <v>0</v>
      </c>
      <c r="BB8" s="224" t="n">
        <f aca="false">[1]PaperSectorImp!AZ$39</f>
        <v>0</v>
      </c>
      <c r="BC8" s="225" t="n">
        <f aca="false">[1]PaperSectorImp!BA$39</f>
        <v>0</v>
      </c>
      <c r="BD8" s="10"/>
    </row>
    <row r="9" customFormat="false" ht="12.9" hidden="false" customHeight="false" outlineLevel="0" collapsed="false">
      <c r="B9" s="51" t="s">
        <v>63</v>
      </c>
      <c r="C9" s="198" t="n">
        <f aca="false">1/$A$1*[1]PaperSectorImp!$B$147</f>
        <v>0</v>
      </c>
      <c r="D9" s="122" t="n">
        <f aca="false">1/$A$1*[1]PaperSectorImp!$C$147</f>
        <v>0</v>
      </c>
      <c r="E9" s="122" t="n">
        <f aca="false">1/$A$1*[1]PaperSectorImp!$D$147</f>
        <v>6.8124E-005</v>
      </c>
      <c r="F9" s="122" t="n">
        <f aca="false">1/$A$1*[1]PaperSectorImp!$E$147</f>
        <v>1.54035E-005</v>
      </c>
      <c r="G9" s="122" t="n">
        <f aca="false">1/$A$1*[1]PaperSectorImp!$F$147</f>
        <v>3.43E-005</v>
      </c>
      <c r="H9" s="122" t="n">
        <f aca="false">1/$A$1*[1]PaperSectorImp!$G$147</f>
        <v>3.6778E-005</v>
      </c>
      <c r="I9" s="122" t="n">
        <f aca="false">1/$A$1*[1]PaperSectorImp!$H$147</f>
        <v>7.616E-005</v>
      </c>
      <c r="J9" s="123" t="n">
        <f aca="false">1/$A$1*[1]PaperSectorImp!$I$147</f>
        <v>9.55045E-005</v>
      </c>
      <c r="K9" s="123" t="n">
        <f aca="false">1/$A$1*[1]PaperSectorImp!$J$147</f>
        <v>3.7254E-005</v>
      </c>
      <c r="L9" s="122" t="n">
        <f aca="false">1/$A$1*[1]PaperSectorImp!K$147</f>
        <v>0.0002407125</v>
      </c>
      <c r="M9" s="122" t="n">
        <f aca="false">1/$A$1*[1]PaperSectorImp!L$147</f>
        <v>0.000251664</v>
      </c>
      <c r="N9" s="122" t="n">
        <f aca="false">1/$A$1*[1]PaperSectorImp!M$147</f>
        <v>0.0003548335</v>
      </c>
      <c r="O9" s="122" t="n">
        <f aca="false">1/$A$1*[1]PaperSectorImp!N$147</f>
        <v>0.000448448</v>
      </c>
      <c r="P9" s="122" t="n">
        <f aca="false">1/$A$1*[1]PaperSectorImp!O$147</f>
        <v>0.0002155475</v>
      </c>
      <c r="Q9" s="122" t="n">
        <f aca="false">1/$A$1*[1]PaperSectorImp!P$147</f>
        <v>0.0003267985</v>
      </c>
      <c r="R9" s="122" t="n">
        <f aca="false">1/$A$1*[1]PaperSectorImp!Q$147</f>
        <v>0.000376719</v>
      </c>
      <c r="S9" s="122" t="n">
        <f aca="false">1/$A$1*[1]PaperSectorImp!R$147</f>
        <v>0.0005243805</v>
      </c>
      <c r="T9" s="122" t="n">
        <f aca="false">1/$A$1*[1]PaperSectorImp!S$147</f>
        <v>0.00041748</v>
      </c>
      <c r="U9" s="122" t="n">
        <f aca="false">1/$A$1*[1]PaperSectorImp!T$147</f>
        <v>0</v>
      </c>
      <c r="V9" s="122" t="n">
        <f aca="false">1/$A$1*[1]PaperSectorImp!U$147</f>
        <v>0</v>
      </c>
      <c r="W9" s="122" t="n">
        <f aca="false">1/$A$1*[1]PaperSectorImp!V$147</f>
        <v>0</v>
      </c>
      <c r="X9" s="122" t="n">
        <f aca="false">1/$A$1*[1]PaperSectorImp!W$147</f>
        <v>0</v>
      </c>
      <c r="Y9" s="122" t="n">
        <f aca="false">1/$A$1*[1]PaperSectorImp!X$147</f>
        <v>0</v>
      </c>
      <c r="Z9" s="122" t="n">
        <f aca="false">1/$A$1*[1]PaperSectorImp!Y$147</f>
        <v>0</v>
      </c>
      <c r="AA9" s="122" t="n">
        <f aca="false">1/$A$1*[1]PaperSectorImp!Z$147</f>
        <v>0</v>
      </c>
      <c r="AB9" s="122" t="n">
        <f aca="false">1/$A$1*[1]PaperSectorImp!AA$147</f>
        <v>0</v>
      </c>
      <c r="AC9" s="12"/>
      <c r="AD9" s="223" t="n">
        <f aca="false">[1]PaperSectorImp!AB$147</f>
        <v>0</v>
      </c>
      <c r="AE9" s="224" t="n">
        <f aca="false">[1]PaperSectorImp!AC$147</f>
        <v>0</v>
      </c>
      <c r="AF9" s="224" t="n">
        <f aca="false">[1]PaperSectorImp!AD$147</f>
        <v>0.04316</v>
      </c>
      <c r="AG9" s="224" t="n">
        <f aca="false">[1]PaperSectorImp!AE$147</f>
        <v>0.009151</v>
      </c>
      <c r="AH9" s="224" t="n">
        <f aca="false">[1]PaperSectorImp!AF$147</f>
        <v>0.022096</v>
      </c>
      <c r="AI9" s="224" t="n">
        <f aca="false">[1]PaperSectorImp!AG$147</f>
        <v>0.029539</v>
      </c>
      <c r="AJ9" s="224" t="n">
        <f aca="false">[1]PaperSectorImp!AH$147</f>
        <v>0.075139</v>
      </c>
      <c r="AK9" s="224" t="n">
        <f aca="false">[1]PaperSectorImp!AI$147</f>
        <v>0.09189</v>
      </c>
      <c r="AL9" s="224" t="n">
        <f aca="false">[1]PaperSectorImp!AJ$147</f>
        <v>0.074031</v>
      </c>
      <c r="AM9" s="224" t="n">
        <f aca="false">[1]PaperSectorImp!AK$147</f>
        <v>0.090749</v>
      </c>
      <c r="AN9" s="224" t="n">
        <f aca="false">[1]PaperSectorImp!AL$147</f>
        <v>0.10695</v>
      </c>
      <c r="AO9" s="224" t="n">
        <f aca="false">[1]PaperSectorImp!AM$147</f>
        <v>0.434046</v>
      </c>
      <c r="AP9" s="224" t="n">
        <f aca="false">[1]PaperSectorImp!AN$147</f>
        <v>0.615882</v>
      </c>
      <c r="AQ9" s="224" t="n">
        <f aca="false">[1]PaperSectorImp!AO$147</f>
        <v>0.341239</v>
      </c>
      <c r="AR9" s="224" t="n">
        <f aca="false">[1]PaperSectorImp!AP$147</f>
        <v>0.491488</v>
      </c>
      <c r="AS9" s="224" t="n">
        <f aca="false">[1]PaperSectorImp!AQ$147</f>
        <v>0.592805</v>
      </c>
      <c r="AT9" s="224" t="n">
        <f aca="false">[1]PaperSectorImp!AR$147</f>
        <v>0.795995</v>
      </c>
      <c r="AU9" s="224" t="n">
        <f aca="false">[1]PaperSectorImp!AS$147</f>
        <v>0.615859</v>
      </c>
      <c r="AV9" s="224" t="n">
        <f aca="false">[1]PaperSectorImp!AT$147</f>
        <v>0</v>
      </c>
      <c r="AW9" s="224" t="n">
        <f aca="false">[1]PaperSectorImp!AU$147</f>
        <v>0</v>
      </c>
      <c r="AX9" s="224" t="n">
        <f aca="false">[1]PaperSectorImp!AV$147</f>
        <v>0</v>
      </c>
      <c r="AY9" s="224" t="n">
        <f aca="false">[1]PaperSectorImp!AW$147</f>
        <v>0</v>
      </c>
      <c r="AZ9" s="224" t="n">
        <f aca="false">[1]PaperSectorImp!AX$147</f>
        <v>0</v>
      </c>
      <c r="BA9" s="224" t="n">
        <f aca="false">[1]PaperSectorImp!AY$147</f>
        <v>0</v>
      </c>
      <c r="BB9" s="224" t="n">
        <f aca="false">[1]PaperSectorImp!AZ$147</f>
        <v>0</v>
      </c>
      <c r="BC9" s="225" t="n">
        <f aca="false">[1]PaperSectorImp!BA$147</f>
        <v>0</v>
      </c>
      <c r="BD9" s="10"/>
    </row>
    <row r="10" customFormat="false" ht="12.9" hidden="false" customHeight="false" outlineLevel="0" collapsed="false">
      <c r="B10" s="51" t="s">
        <v>64</v>
      </c>
      <c r="C10" s="198" t="n">
        <f aca="false">1/$A$1*[1]PaperSectorImp!$B$247</f>
        <v>0</v>
      </c>
      <c r="D10" s="122" t="n">
        <f aca="false">1/$A$1*[1]PaperSectorImp!$C$247</f>
        <v>0</v>
      </c>
      <c r="E10" s="122" t="n">
        <f aca="false">1/$A$1*[1]PaperSectorImp!$D$247</f>
        <v>0.000782859</v>
      </c>
      <c r="F10" s="122" t="n">
        <f aca="false">1/$A$1*[1]PaperSectorImp!$E$247</f>
        <v>0.002517578</v>
      </c>
      <c r="G10" s="122" t="n">
        <f aca="false">1/$A$1*[1]PaperSectorImp!$F$247</f>
        <v>0.0045387965</v>
      </c>
      <c r="H10" s="122" t="n">
        <f aca="false">1/$A$1*[1]PaperSectorImp!$G$247</f>
        <v>0.0103274185</v>
      </c>
      <c r="I10" s="122" t="n">
        <f aca="false">1/$A$1*[1]PaperSectorImp!$H$247</f>
        <v>0.0073037055</v>
      </c>
      <c r="J10" s="123" t="n">
        <f aca="false">1/$A$1*[1]PaperSectorImp!$I$247</f>
        <v>0.016002224</v>
      </c>
      <c r="K10" s="123" t="n">
        <f aca="false">1/$A$1*[1]PaperSectorImp!$J$247</f>
        <v>0.0140626395</v>
      </c>
      <c r="L10" s="122" t="n">
        <f aca="false">1/$A$1*[1]PaperSectorImp!K$247</f>
        <v>0.0109209625</v>
      </c>
      <c r="M10" s="122" t="n">
        <f aca="false">1/$A$1*[1]PaperSectorImp!L$247</f>
        <v>0.0131037795</v>
      </c>
      <c r="N10" s="122" t="n">
        <f aca="false">1/$A$1*[1]PaperSectorImp!M$247</f>
        <v>0.0206253495</v>
      </c>
      <c r="O10" s="122" t="n">
        <f aca="false">1/$A$1*[1]PaperSectorImp!N$247</f>
        <v>0.019467714</v>
      </c>
      <c r="P10" s="122" t="n">
        <f aca="false">1/$A$1*[1]PaperSectorImp!O$247</f>
        <v>0.020785555</v>
      </c>
      <c r="Q10" s="122" t="n">
        <f aca="false">1/$A$1*[1]PaperSectorImp!P$247</f>
        <v>0.0204073625</v>
      </c>
      <c r="R10" s="122" t="n">
        <f aca="false">1/$A$1*[1]PaperSectorImp!Q$247</f>
        <v>0.017185854</v>
      </c>
      <c r="S10" s="122" t="n">
        <f aca="false">1/$A$1*[1]PaperSectorImp!R$247</f>
        <v>0.0100757335</v>
      </c>
      <c r="T10" s="122" t="n">
        <f aca="false">1/$A$1*[1]PaperSectorImp!S$247</f>
        <v>0.005483023</v>
      </c>
      <c r="U10" s="122" t="n">
        <f aca="false">1/$A$1*[1]PaperSectorImp!T$247</f>
        <v>0</v>
      </c>
      <c r="V10" s="122" t="n">
        <f aca="false">1/$A$1*[1]PaperSectorImp!U$247</f>
        <v>0</v>
      </c>
      <c r="W10" s="122" t="n">
        <f aca="false">1/$A$1*[1]PaperSectorImp!V$247</f>
        <v>0</v>
      </c>
      <c r="X10" s="122" t="n">
        <f aca="false">1/$A$1*[1]PaperSectorImp!W$247</f>
        <v>0</v>
      </c>
      <c r="Y10" s="122" t="n">
        <f aca="false">1/$A$1*[1]PaperSectorImp!X$247</f>
        <v>0</v>
      </c>
      <c r="Z10" s="122" t="n">
        <f aca="false">1/$A$1*[1]PaperSectorImp!Y$247</f>
        <v>0</v>
      </c>
      <c r="AA10" s="122" t="n">
        <f aca="false">1/$A$1*[1]PaperSectorImp!Z$247</f>
        <v>0</v>
      </c>
      <c r="AB10" s="122" t="n">
        <f aca="false">1/$A$1*[1]PaperSectorImp!AA$247</f>
        <v>0</v>
      </c>
      <c r="AC10" s="12"/>
      <c r="AD10" s="223" t="n">
        <f aca="false">[1]PaperSectorImp!AB$247</f>
        <v>0</v>
      </c>
      <c r="AE10" s="224" t="n">
        <f aca="false">[1]PaperSectorImp!AC$247</f>
        <v>0</v>
      </c>
      <c r="AF10" s="224" t="n">
        <f aca="false">[1]PaperSectorImp!AD$247</f>
        <v>0.598922</v>
      </c>
      <c r="AG10" s="224" t="n">
        <f aca="false">[1]PaperSectorImp!AE$247</f>
        <v>0.742093</v>
      </c>
      <c r="AH10" s="224" t="n">
        <f aca="false">[1]PaperSectorImp!AF$247</f>
        <v>1.350464</v>
      </c>
      <c r="AI10" s="224" t="n">
        <f aca="false">[1]PaperSectorImp!AG$247</f>
        <v>2.808184</v>
      </c>
      <c r="AJ10" s="224" t="n">
        <f aca="false">[1]PaperSectorImp!AH$247</f>
        <v>2.327131</v>
      </c>
      <c r="AK10" s="224" t="n">
        <f aca="false">[1]PaperSectorImp!AI$247</f>
        <v>4.658151</v>
      </c>
      <c r="AL10" s="224" t="n">
        <f aca="false">[1]PaperSectorImp!AJ$247</f>
        <v>4.74439</v>
      </c>
      <c r="AM10" s="224" t="n">
        <f aca="false">[1]PaperSectorImp!AK$247</f>
        <v>4.779576</v>
      </c>
      <c r="AN10" s="224" t="n">
        <f aca="false">[1]PaperSectorImp!AL$247</f>
        <v>4.687727</v>
      </c>
      <c r="AO10" s="224" t="n">
        <f aca="false">[1]PaperSectorImp!AM$247</f>
        <v>6.763288</v>
      </c>
      <c r="AP10" s="224" t="n">
        <f aca="false">[1]PaperSectorImp!AN$247</f>
        <v>5.533115</v>
      </c>
      <c r="AQ10" s="224" t="n">
        <f aca="false">[1]PaperSectorImp!AO$247</f>
        <v>6.091507</v>
      </c>
      <c r="AR10" s="224" t="n">
        <f aca="false">[1]PaperSectorImp!AP$247</f>
        <v>6.175187</v>
      </c>
      <c r="AS10" s="224" t="n">
        <f aca="false">[1]PaperSectorImp!AQ$247</f>
        <v>4.825989</v>
      </c>
      <c r="AT10" s="224" t="n">
        <f aca="false">[1]PaperSectorImp!AR$247</f>
        <v>3.001577</v>
      </c>
      <c r="AU10" s="224" t="n">
        <f aca="false">[1]PaperSectorImp!AS$247</f>
        <v>2.466152</v>
      </c>
      <c r="AV10" s="224" t="n">
        <f aca="false">[1]PaperSectorImp!AT$247</f>
        <v>0</v>
      </c>
      <c r="AW10" s="224" t="n">
        <f aca="false">[1]PaperSectorImp!AU$247</f>
        <v>0</v>
      </c>
      <c r="AX10" s="224" t="n">
        <f aca="false">[1]PaperSectorImp!AV$247</f>
        <v>0</v>
      </c>
      <c r="AY10" s="224" t="n">
        <f aca="false">[1]PaperSectorImp!AW$247</f>
        <v>0</v>
      </c>
      <c r="AZ10" s="224" t="n">
        <f aca="false">[1]PaperSectorImp!AX$247</f>
        <v>0</v>
      </c>
      <c r="BA10" s="224" t="n">
        <f aca="false">[1]PaperSectorImp!AY$247</f>
        <v>0</v>
      </c>
      <c r="BB10" s="224" t="n">
        <f aca="false">[1]PaperSectorImp!AZ$247</f>
        <v>0</v>
      </c>
      <c r="BC10" s="225" t="n">
        <f aca="false">[1]PaperSectorImp!BA$247</f>
        <v>0</v>
      </c>
      <c r="BD10" s="10"/>
    </row>
    <row r="11" customFormat="false" ht="17.15" hidden="false" customHeight="true" outlineLevel="0" collapsed="false">
      <c r="B11" s="196" t="s">
        <v>56</v>
      </c>
      <c r="C11" s="197" t="n">
        <f aca="false">1/$A$1*[1]PaperSectorImp!$B$269</f>
        <v>0</v>
      </c>
      <c r="D11" s="46" t="n">
        <f aca="false">1/$A$1*[1]PaperSectorImp!$C$269</f>
        <v>0</v>
      </c>
      <c r="E11" s="46" t="n">
        <f aca="false">1/$A$1*[1]PaperSectorImp!$D$269</f>
        <v>0.1901891355</v>
      </c>
      <c r="F11" s="46" t="n">
        <f aca="false">1/$A$1*[1]PaperSectorImp!$E$269</f>
        <v>0.1984831975</v>
      </c>
      <c r="G11" s="46" t="n">
        <f aca="false">1/$A$1*[1]PaperSectorImp!$F$269</f>
        <v>0.2485892885</v>
      </c>
      <c r="H11" s="46" t="n">
        <f aca="false">1/$A$1*[1]PaperSectorImp!$G$269</f>
        <v>0.250268032</v>
      </c>
      <c r="I11" s="46" t="n">
        <f aca="false">1/$A$1*[1]PaperSectorImp!$H$269</f>
        <v>0.266470421</v>
      </c>
      <c r="J11" s="47" t="n">
        <f aca="false">1/$A$1*[1]PaperSectorImp!$I$269</f>
        <v>0.2751223125</v>
      </c>
      <c r="K11" s="47" t="n">
        <f aca="false">1/$A$1*[1]PaperSectorImp!$J$269</f>
        <v>0.308628236</v>
      </c>
      <c r="L11" s="46" t="n">
        <f aca="false">1/$A$1*[1]PaperSectorImp!K$269</f>
        <v>0.268099055</v>
      </c>
      <c r="M11" s="46" t="n">
        <f aca="false">1/$A$1*[1]PaperSectorImp!L$269</f>
        <v>0.371831313</v>
      </c>
      <c r="N11" s="46" t="n">
        <f aca="false">1/$A$1*[1]PaperSectorImp!M$269</f>
        <v>0.34252674806</v>
      </c>
      <c r="O11" s="46" t="n">
        <f aca="false">1/$A$1*[1]PaperSectorImp!N$269</f>
        <v>0.3184505025</v>
      </c>
      <c r="P11" s="46" t="n">
        <f aca="false">1/$A$1*[1]PaperSectorImp!O$269</f>
        <v>0.293904681</v>
      </c>
      <c r="Q11" s="46" t="n">
        <f aca="false">1/$A$1*[1]PaperSectorImp!P$269</f>
        <v>0.3211427135</v>
      </c>
      <c r="R11" s="46" t="n">
        <f aca="false">1/$A$1*[1]PaperSectorImp!Q$269</f>
        <v>0.3508772575</v>
      </c>
      <c r="S11" s="46" t="n">
        <f aca="false">1/$A$1*[1]PaperSectorImp!R$269</f>
        <v>0.3535175105</v>
      </c>
      <c r="T11" s="46" t="n">
        <f aca="false">1/$A$1*[1]PaperSectorImp!S$269</f>
        <v>0.3754801145</v>
      </c>
      <c r="U11" s="46" t="n">
        <f aca="false">1/$A$1*[1]PaperSectorImp!T$269</f>
        <v>0</v>
      </c>
      <c r="V11" s="46" t="n">
        <f aca="false">1/$A$1*[1]PaperSectorImp!U$269</f>
        <v>0</v>
      </c>
      <c r="W11" s="46" t="n">
        <f aca="false">1/$A$1*[1]PaperSectorImp!V$269</f>
        <v>0</v>
      </c>
      <c r="X11" s="46" t="n">
        <f aca="false">1/$A$1*[1]PaperSectorImp!W$269</f>
        <v>0</v>
      </c>
      <c r="Y11" s="46" t="n">
        <f aca="false">1/$A$1*[1]PaperSectorImp!X$269</f>
        <v>0</v>
      </c>
      <c r="Z11" s="46" t="n">
        <f aca="false">1/$A$1*[1]PaperSectorImp!Y$269</f>
        <v>0</v>
      </c>
      <c r="AA11" s="46" t="n">
        <f aca="false">1/$A$1*[1]PaperSectorImp!Z$269</f>
        <v>0</v>
      </c>
      <c r="AB11" s="46" t="n">
        <f aca="false">1/$A$1*[1]PaperSectorImp!AA$269</f>
        <v>0</v>
      </c>
      <c r="AC11" s="129"/>
      <c r="AD11" s="226" t="n">
        <f aca="false">[1]PaperSectorImp!AB$269</f>
        <v>0</v>
      </c>
      <c r="AE11" s="227" t="n">
        <f aca="false">[1]PaperSectorImp!AC$269</f>
        <v>0</v>
      </c>
      <c r="AF11" s="227" t="n">
        <f aca="false">[1]PaperSectorImp!AD$269</f>
        <v>58.492815</v>
      </c>
      <c r="AG11" s="227" t="n">
        <f aca="false">[1]PaperSectorImp!AE$269</f>
        <v>53.411811</v>
      </c>
      <c r="AH11" s="227" t="n">
        <f aca="false">[1]PaperSectorImp!AF$269</f>
        <v>71.037589</v>
      </c>
      <c r="AI11" s="227" t="n">
        <f aca="false">[1]PaperSectorImp!AG$269</f>
        <v>76.041261</v>
      </c>
      <c r="AJ11" s="227" t="n">
        <f aca="false">[1]PaperSectorImp!AH$269</f>
        <v>86.689326</v>
      </c>
      <c r="AK11" s="227" t="n">
        <f aca="false">[1]PaperSectorImp!AI$269</f>
        <v>98.544925</v>
      </c>
      <c r="AL11" s="227" t="n">
        <f aca="false">[1]PaperSectorImp!AJ$269</f>
        <v>126.844678</v>
      </c>
      <c r="AM11" s="227" t="n">
        <f aca="false">[1]PaperSectorImp!AK$269</f>
        <v>117.5349</v>
      </c>
      <c r="AN11" s="227" t="n">
        <f aca="false">[1]PaperSectorImp!AL$269</f>
        <v>154.098295</v>
      </c>
      <c r="AO11" s="227" t="n">
        <f aca="false">[1]PaperSectorImp!AM$269</f>
        <v>186.755807</v>
      </c>
      <c r="AP11" s="227" t="n">
        <f aca="false">[1]PaperSectorImp!AN$269</f>
        <v>183.114116</v>
      </c>
      <c r="AQ11" s="227" t="n">
        <f aca="false">[1]PaperSectorImp!AO$269</f>
        <v>146.900326</v>
      </c>
      <c r="AR11" s="227" t="n">
        <f aca="false">[1]PaperSectorImp!AP$269</f>
        <v>160.309498</v>
      </c>
      <c r="AS11" s="227" t="n">
        <f aca="false">[1]PaperSectorImp!AQ$269</f>
        <v>165.221075</v>
      </c>
      <c r="AT11" s="227" t="n">
        <f aca="false">[1]PaperSectorImp!AR$269</f>
        <v>154.706924</v>
      </c>
      <c r="AU11" s="227" t="n">
        <f aca="false">[1]PaperSectorImp!AS$269</f>
        <v>161.832384</v>
      </c>
      <c r="AV11" s="227" t="n">
        <f aca="false">[1]PaperSectorImp!AT$269</f>
        <v>0</v>
      </c>
      <c r="AW11" s="227" t="n">
        <f aca="false">[1]PaperSectorImp!AU$269</f>
        <v>0</v>
      </c>
      <c r="AX11" s="227" t="n">
        <f aca="false">[1]PaperSectorImp!AV$269</f>
        <v>0</v>
      </c>
      <c r="AY11" s="227" t="n">
        <f aca="false">[1]PaperSectorImp!AW$269</f>
        <v>0</v>
      </c>
      <c r="AZ11" s="227" t="n">
        <f aca="false">[1]PaperSectorImp!AX$269</f>
        <v>0</v>
      </c>
      <c r="BA11" s="227" t="n">
        <f aca="false">[1]PaperSectorImp!AY$269</f>
        <v>0</v>
      </c>
      <c r="BB11" s="227" t="n">
        <f aca="false">[1]PaperSectorImp!AZ$269</f>
        <v>0</v>
      </c>
      <c r="BC11" s="228" t="n">
        <f aca="false">[1]PaperSectorImp!BA$269</f>
        <v>0</v>
      </c>
      <c r="BD11" s="10"/>
    </row>
    <row r="12" customFormat="false" ht="12.9" hidden="false" customHeight="false" outlineLevel="0" collapsed="false">
      <c r="B12" s="51" t="s">
        <v>57</v>
      </c>
      <c r="C12" s="198" t="n">
        <f aca="false">1/$A$1*[1]PaperSectorImp!$B$12</f>
        <v>0</v>
      </c>
      <c r="D12" s="122" t="n">
        <f aca="false">1/$A$1*[1]PaperSectorImp!$C$12</f>
        <v>0</v>
      </c>
      <c r="E12" s="122" t="n">
        <f aca="false">1/$A$1*[1]PaperSectorImp!$D$12</f>
        <v>0.0388865575</v>
      </c>
      <c r="F12" s="122" t="n">
        <f aca="false">1/$A$1*[1]PaperSectorImp!$E$12</f>
        <v>0.037300368</v>
      </c>
      <c r="G12" s="122" t="n">
        <f aca="false">1/$A$1*[1]PaperSectorImp!$F$12</f>
        <v>0.0517347425</v>
      </c>
      <c r="H12" s="122" t="n">
        <f aca="false">1/$A$1*[1]PaperSectorImp!$G$12</f>
        <v>0.0520550695</v>
      </c>
      <c r="I12" s="122" t="n">
        <f aca="false">1/$A$1*[1]PaperSectorImp!$H$12</f>
        <v>0.0540218805</v>
      </c>
      <c r="J12" s="123" t="n">
        <f aca="false">1/$A$1*[1]PaperSectorImp!$I$12</f>
        <v>0.0642342435</v>
      </c>
      <c r="K12" s="123" t="n">
        <f aca="false">1/$A$1*[1]PaperSectorImp!$J$12</f>
        <v>0.0764381205</v>
      </c>
      <c r="L12" s="122" t="n">
        <f aca="false">1/$A$1*[1]PaperSectorImp!K$12</f>
        <v>0.0741859825</v>
      </c>
      <c r="M12" s="122" t="n">
        <f aca="false">1/$A$1*[1]PaperSectorImp!L$12</f>
        <v>0.0829828615</v>
      </c>
      <c r="N12" s="122" t="n">
        <f aca="false">1/$A$1*[1]PaperSectorImp!M$12</f>
        <v>0.086644369</v>
      </c>
      <c r="O12" s="122" t="n">
        <f aca="false">1/$A$1*[1]PaperSectorImp!N$12</f>
        <v>0.079632581</v>
      </c>
      <c r="P12" s="122" t="n">
        <f aca="false">1/$A$1*[1]PaperSectorImp!O$12</f>
        <v>0.0377953975</v>
      </c>
      <c r="Q12" s="122" t="n">
        <f aca="false">1/$A$1*[1]PaperSectorImp!P$12</f>
        <v>0.034407037</v>
      </c>
      <c r="R12" s="122" t="n">
        <f aca="false">1/$A$1*[1]PaperSectorImp!Q$12</f>
        <v>0.042773213</v>
      </c>
      <c r="S12" s="122" t="n">
        <f aca="false">1/$A$1*[1]PaperSectorImp!R$12</f>
        <v>0.044829071</v>
      </c>
      <c r="T12" s="122" t="n">
        <f aca="false">1/$A$1*[1]PaperSectorImp!S$12</f>
        <v>0.066395161</v>
      </c>
      <c r="U12" s="122" t="n">
        <f aca="false">1/$A$1*[1]PaperSectorImp!T$12</f>
        <v>0</v>
      </c>
      <c r="V12" s="122" t="n">
        <f aca="false">1/$A$1*[1]PaperSectorImp!U$12</f>
        <v>0</v>
      </c>
      <c r="W12" s="122" t="n">
        <f aca="false">1/$A$1*[1]PaperSectorImp!V$12</f>
        <v>0</v>
      </c>
      <c r="X12" s="122" t="n">
        <f aca="false">1/$A$1*[1]PaperSectorImp!W$12</f>
        <v>0</v>
      </c>
      <c r="Y12" s="122" t="n">
        <f aca="false">1/$A$1*[1]PaperSectorImp!X$12</f>
        <v>0</v>
      </c>
      <c r="Z12" s="122" t="n">
        <f aca="false">1/$A$1*[1]PaperSectorImp!Y$12</f>
        <v>0</v>
      </c>
      <c r="AA12" s="122" t="n">
        <f aca="false">1/$A$1*[1]PaperSectorImp!Z$12</f>
        <v>0</v>
      </c>
      <c r="AB12" s="122" t="n">
        <f aca="false">1/$A$1*[1]PaperSectorImp!AA$12</f>
        <v>0</v>
      </c>
      <c r="AC12" s="12"/>
      <c r="AD12" s="223" t="n">
        <f aca="false">[1]PaperSectorImp!AB$12</f>
        <v>0</v>
      </c>
      <c r="AE12" s="224" t="n">
        <f aca="false">[1]PaperSectorImp!AC$12</f>
        <v>0</v>
      </c>
      <c r="AF12" s="224" t="n">
        <f aca="false">[1]PaperSectorImp!AD$12</f>
        <v>12.862058</v>
      </c>
      <c r="AG12" s="224" t="n">
        <f aca="false">[1]PaperSectorImp!AE$12</f>
        <v>12.739403</v>
      </c>
      <c r="AH12" s="224" t="n">
        <f aca="false">[1]PaperSectorImp!AF$12</f>
        <v>18.107009</v>
      </c>
      <c r="AI12" s="224" t="n">
        <f aca="false">[1]PaperSectorImp!AG$12</f>
        <v>22.226037</v>
      </c>
      <c r="AJ12" s="224" t="n">
        <f aca="false">[1]PaperSectorImp!AH$12</f>
        <v>24.818947</v>
      </c>
      <c r="AK12" s="224" t="n">
        <f aca="false">[1]PaperSectorImp!AI$12</f>
        <v>32.02988</v>
      </c>
      <c r="AL12" s="224" t="n">
        <f aca="false">[1]PaperSectorImp!AJ$12</f>
        <v>42.91952</v>
      </c>
      <c r="AM12" s="224" t="n">
        <f aca="false">[1]PaperSectorImp!AK$12</f>
        <v>42.024286</v>
      </c>
      <c r="AN12" s="224" t="n">
        <f aca="false">[1]PaperSectorImp!AL$12</f>
        <v>49.981559</v>
      </c>
      <c r="AO12" s="224" t="n">
        <f aca="false">[1]PaperSectorImp!AM$12</f>
        <v>63.727151</v>
      </c>
      <c r="AP12" s="224" t="n">
        <f aca="false">[1]PaperSectorImp!AN$12</f>
        <v>64.371929</v>
      </c>
      <c r="AQ12" s="224" t="n">
        <f aca="false">[1]PaperSectorImp!AO$12</f>
        <v>21.821036</v>
      </c>
      <c r="AR12" s="224" t="n">
        <f aca="false">[1]PaperSectorImp!AP$12</f>
        <v>21.652742</v>
      </c>
      <c r="AS12" s="224" t="n">
        <f aca="false">[1]PaperSectorImp!AQ$12</f>
        <v>24.443324</v>
      </c>
      <c r="AT12" s="224" t="n">
        <f aca="false">[1]PaperSectorImp!AR$12</f>
        <v>22.303264</v>
      </c>
      <c r="AU12" s="224" t="n">
        <f aca="false">[1]PaperSectorImp!AS$12</f>
        <v>27.565126</v>
      </c>
      <c r="AV12" s="224" t="n">
        <f aca="false">[1]PaperSectorImp!AT$12</f>
        <v>0</v>
      </c>
      <c r="AW12" s="224" t="n">
        <f aca="false">[1]PaperSectorImp!AU$12</f>
        <v>0</v>
      </c>
      <c r="AX12" s="224" t="n">
        <f aca="false">[1]PaperSectorImp!AV$12</f>
        <v>0</v>
      </c>
      <c r="AY12" s="224" t="n">
        <f aca="false">[1]PaperSectorImp!AW$12</f>
        <v>0</v>
      </c>
      <c r="AZ12" s="224" t="n">
        <f aca="false">[1]PaperSectorImp!AX$12</f>
        <v>0</v>
      </c>
      <c r="BA12" s="224" t="n">
        <f aca="false">[1]PaperSectorImp!AY$12</f>
        <v>0</v>
      </c>
      <c r="BB12" s="224" t="n">
        <f aca="false">[1]PaperSectorImp!AZ$12</f>
        <v>0</v>
      </c>
      <c r="BC12" s="225" t="n">
        <f aca="false">[1]PaperSectorImp!BA$12</f>
        <v>0</v>
      </c>
      <c r="BD12" s="10"/>
    </row>
    <row r="13" customFormat="false" ht="12.9" hidden="false" customHeight="false" outlineLevel="0" collapsed="false">
      <c r="B13" s="51" t="s">
        <v>58</v>
      </c>
      <c r="C13" s="198" t="n">
        <f aca="false">1/$A$1*[1]PaperSectorImp!$B$31</f>
        <v>0</v>
      </c>
      <c r="D13" s="122" t="n">
        <f aca="false">1/$A$1*[1]PaperSectorImp!$C$31</f>
        <v>0</v>
      </c>
      <c r="E13" s="122" t="n">
        <f aca="false">1/$A$1*[1]PaperSectorImp!$D$31</f>
        <v>0.111706952</v>
      </c>
      <c r="F13" s="122" t="n">
        <f aca="false">1/$A$1*[1]PaperSectorImp!$E$31</f>
        <v>0.1247475565</v>
      </c>
      <c r="G13" s="122" t="n">
        <f aca="false">1/$A$1*[1]PaperSectorImp!$F$31</f>
        <v>0.1493169405</v>
      </c>
      <c r="H13" s="122" t="n">
        <f aca="false">1/$A$1*[1]PaperSectorImp!$G$31</f>
        <v>0.156521232</v>
      </c>
      <c r="I13" s="122" t="n">
        <f aca="false">1/$A$1*[1]PaperSectorImp!$H$31</f>
        <v>0.1657352795</v>
      </c>
      <c r="J13" s="123" t="n">
        <f aca="false">1/$A$1*[1]PaperSectorImp!$I$31</f>
        <v>0.170597749</v>
      </c>
      <c r="K13" s="123" t="n">
        <f aca="false">1/$A$1*[1]PaperSectorImp!$J$31</f>
        <v>0.1858682035</v>
      </c>
      <c r="L13" s="122" t="n">
        <f aca="false">1/$A$1*[1]PaperSectorImp!K$31</f>
        <v>0.1603955185</v>
      </c>
      <c r="M13" s="122" t="n">
        <f aca="false">1/$A$1*[1]PaperSectorImp!L$31</f>
        <v>0.252728791</v>
      </c>
      <c r="N13" s="122" t="n">
        <f aca="false">1/$A$1*[1]PaperSectorImp!M$31</f>
        <v>0.21452473</v>
      </c>
      <c r="O13" s="122" t="n">
        <f aca="false">1/$A$1*[1]PaperSectorImp!N$31</f>
        <v>0.2005320305</v>
      </c>
      <c r="P13" s="122" t="n">
        <f aca="false">1/$A$1*[1]PaperSectorImp!O$31</f>
        <v>0.220987816</v>
      </c>
      <c r="Q13" s="122" t="n">
        <f aca="false">1/$A$1*[1]PaperSectorImp!P$31</f>
        <v>0.2558679445</v>
      </c>
      <c r="R13" s="122" t="n">
        <f aca="false">1/$A$1*[1]PaperSectorImp!Q$31</f>
        <v>0.28145362</v>
      </c>
      <c r="S13" s="122" t="n">
        <f aca="false">1/$A$1*[1]PaperSectorImp!R$31</f>
        <v>0.2797240285</v>
      </c>
      <c r="T13" s="122" t="n">
        <f aca="false">1/$A$1*[1]PaperSectorImp!S$31</f>
        <v>0.283980108</v>
      </c>
      <c r="U13" s="122" t="n">
        <f aca="false">1/$A$1*[1]PaperSectorImp!T$31</f>
        <v>0</v>
      </c>
      <c r="V13" s="122" t="n">
        <f aca="false">1/$A$1*[1]PaperSectorImp!U$31</f>
        <v>0</v>
      </c>
      <c r="W13" s="122" t="n">
        <f aca="false">1/$A$1*[1]PaperSectorImp!V$31</f>
        <v>0</v>
      </c>
      <c r="X13" s="122" t="n">
        <f aca="false">1/$A$1*[1]PaperSectorImp!W$31</f>
        <v>0</v>
      </c>
      <c r="Y13" s="122" t="n">
        <f aca="false">1/$A$1*[1]PaperSectorImp!X$31</f>
        <v>0</v>
      </c>
      <c r="Z13" s="122" t="n">
        <f aca="false">1/$A$1*[1]PaperSectorImp!Y$31</f>
        <v>0</v>
      </c>
      <c r="AA13" s="122" t="n">
        <f aca="false">1/$A$1*[1]PaperSectorImp!Z$31</f>
        <v>0</v>
      </c>
      <c r="AB13" s="122" t="n">
        <f aca="false">1/$A$1*[1]PaperSectorImp!AA$31</f>
        <v>0</v>
      </c>
      <c r="AC13" s="12"/>
      <c r="AD13" s="223" t="n">
        <f aca="false">[1]PaperSectorImp!AB$31</f>
        <v>0</v>
      </c>
      <c r="AE13" s="224" t="n">
        <f aca="false">[1]PaperSectorImp!AC$31</f>
        <v>0</v>
      </c>
      <c r="AF13" s="224" t="n">
        <f aca="false">[1]PaperSectorImp!AD$31</f>
        <v>37.732008</v>
      </c>
      <c r="AG13" s="224" t="n">
        <f aca="false">[1]PaperSectorImp!AE$31</f>
        <v>33.445819</v>
      </c>
      <c r="AH13" s="224" t="n">
        <f aca="false">[1]PaperSectorImp!AF$31</f>
        <v>41.443129</v>
      </c>
      <c r="AI13" s="224" t="n">
        <f aca="false">[1]PaperSectorImp!AG$31</f>
        <v>42.973888</v>
      </c>
      <c r="AJ13" s="224" t="n">
        <f aca="false">[1]PaperSectorImp!AH$31</f>
        <v>49.583764</v>
      </c>
      <c r="AK13" s="224" t="n">
        <f aca="false">[1]PaperSectorImp!AI$31</f>
        <v>55.503074</v>
      </c>
      <c r="AL13" s="224" t="n">
        <f aca="false">[1]PaperSectorImp!AJ$31</f>
        <v>68.717476</v>
      </c>
      <c r="AM13" s="224" t="n">
        <f aca="false">[1]PaperSectorImp!AK$31</f>
        <v>62.855574</v>
      </c>
      <c r="AN13" s="224" t="n">
        <f aca="false">[1]PaperSectorImp!AL$31</f>
        <v>89.151633</v>
      </c>
      <c r="AO13" s="224" t="n">
        <f aca="false">[1]PaperSectorImp!AM$31</f>
        <v>103.940856</v>
      </c>
      <c r="AP13" s="224" t="n">
        <f aca="false">[1]PaperSectorImp!AN$31</f>
        <v>100.459606</v>
      </c>
      <c r="AQ13" s="224" t="n">
        <f aca="false">[1]PaperSectorImp!AO$31</f>
        <v>105.633344</v>
      </c>
      <c r="AR13" s="224" t="n">
        <f aca="false">[1]PaperSectorImp!AP$31</f>
        <v>119.550268</v>
      </c>
      <c r="AS13" s="224" t="n">
        <f aca="false">[1]PaperSectorImp!AQ$31</f>
        <v>124.570554</v>
      </c>
      <c r="AT13" s="224" t="n">
        <f aca="false">[1]PaperSectorImp!AR$31</f>
        <v>115.678398</v>
      </c>
      <c r="AU13" s="224" t="n">
        <f aca="false">[1]PaperSectorImp!AS$31</f>
        <v>119.101334</v>
      </c>
      <c r="AV13" s="224" t="n">
        <f aca="false">[1]PaperSectorImp!AT$31</f>
        <v>0</v>
      </c>
      <c r="AW13" s="224" t="n">
        <f aca="false">[1]PaperSectorImp!AU$31</f>
        <v>0</v>
      </c>
      <c r="AX13" s="224" t="n">
        <f aca="false">[1]PaperSectorImp!AV$31</f>
        <v>0</v>
      </c>
      <c r="AY13" s="224" t="n">
        <f aca="false">[1]PaperSectorImp!AW$31</f>
        <v>0</v>
      </c>
      <c r="AZ13" s="224" t="n">
        <f aca="false">[1]PaperSectorImp!AX$31</f>
        <v>0</v>
      </c>
      <c r="BA13" s="224" t="n">
        <f aca="false">[1]PaperSectorImp!AY$31</f>
        <v>0</v>
      </c>
      <c r="BB13" s="224" t="n">
        <f aca="false">[1]PaperSectorImp!AZ$31</f>
        <v>0</v>
      </c>
      <c r="BC13" s="225" t="n">
        <f aca="false">[1]PaperSectorImp!BA$31</f>
        <v>0</v>
      </c>
      <c r="BD13" s="10"/>
    </row>
    <row r="14" customFormat="false" ht="12.9" hidden="false" customHeight="false" outlineLevel="0" collapsed="false">
      <c r="B14" s="51" t="s">
        <v>65</v>
      </c>
      <c r="C14" s="198" t="n">
        <f aca="false">1/$A$1*[1]PaperSectorImp!$B$46</f>
        <v>0</v>
      </c>
      <c r="D14" s="122" t="n">
        <f aca="false">1/$A$1*[1]PaperSectorImp!$C$46</f>
        <v>0</v>
      </c>
      <c r="E14" s="122" t="n">
        <f aca="false">1/$A$1*[1]PaperSectorImp!$D$46</f>
        <v>0.030029307</v>
      </c>
      <c r="F14" s="122" t="n">
        <f aca="false">1/$A$1*[1]PaperSectorImp!$E$46</f>
        <v>0.0240420285</v>
      </c>
      <c r="G14" s="122" t="n">
        <f aca="false">1/$A$1*[1]PaperSectorImp!$F$46</f>
        <v>0.0299825365</v>
      </c>
      <c r="H14" s="122" t="n">
        <f aca="false">1/$A$1*[1]PaperSectorImp!$G$46</f>
        <v>0.0232502865</v>
      </c>
      <c r="I14" s="122" t="n">
        <f aca="false">1/$A$1*[1]PaperSectorImp!$H$46</f>
        <v>0.031006794</v>
      </c>
      <c r="J14" s="123" t="n">
        <f aca="false">1/$A$1*[1]PaperSectorImp!$I$46</f>
        <v>0.0288768235</v>
      </c>
      <c r="K14" s="123" t="n">
        <f aca="false">1/$A$1*[1]PaperSectorImp!$J$46</f>
        <v>0.0318787035</v>
      </c>
      <c r="L14" s="122" t="n">
        <f aca="false">1/$A$1*[1]PaperSectorImp!K$46</f>
        <v>0.020812274</v>
      </c>
      <c r="M14" s="122" t="n">
        <f aca="false">1/$A$1*[1]PaperSectorImp!L$46</f>
        <v>0.019335169</v>
      </c>
      <c r="N14" s="122" t="n">
        <f aca="false">1/$A$1*[1]PaperSectorImp!M$46</f>
        <v>0.02403831206</v>
      </c>
      <c r="O14" s="122" t="n">
        <f aca="false">1/$A$1*[1]PaperSectorImp!N$46</f>
        <v>0.020407968</v>
      </c>
      <c r="P14" s="122" t="n">
        <f aca="false">1/$A$1*[1]PaperSectorImp!O$46</f>
        <v>0.0147287595</v>
      </c>
      <c r="Q14" s="122" t="n">
        <f aca="false">1/$A$1*[1]PaperSectorImp!P$46</f>
        <v>0.0094166835</v>
      </c>
      <c r="R14" s="122" t="n">
        <f aca="false">1/$A$1*[1]PaperSectorImp!Q$46</f>
        <v>0.0085134805</v>
      </c>
      <c r="S14" s="122" t="n">
        <f aca="false">1/$A$1*[1]PaperSectorImp!R$46</f>
        <v>0.008747802</v>
      </c>
      <c r="T14" s="122" t="n">
        <f aca="false">1/$A$1*[1]PaperSectorImp!S$46</f>
        <v>0.0101424995</v>
      </c>
      <c r="U14" s="122" t="n">
        <f aca="false">1/$A$1*[1]PaperSectorImp!T$46</f>
        <v>0</v>
      </c>
      <c r="V14" s="122" t="n">
        <f aca="false">1/$A$1*[1]PaperSectorImp!U$46</f>
        <v>0</v>
      </c>
      <c r="W14" s="122" t="n">
        <f aca="false">1/$A$1*[1]PaperSectorImp!V$46</f>
        <v>0</v>
      </c>
      <c r="X14" s="122" t="n">
        <f aca="false">1/$A$1*[1]PaperSectorImp!W$46</f>
        <v>0</v>
      </c>
      <c r="Y14" s="122" t="n">
        <f aca="false">1/$A$1*[1]PaperSectorImp!X$46</f>
        <v>0</v>
      </c>
      <c r="Z14" s="122" t="n">
        <f aca="false">1/$A$1*[1]PaperSectorImp!Y$46</f>
        <v>0</v>
      </c>
      <c r="AA14" s="122" t="n">
        <f aca="false">1/$A$1*[1]PaperSectorImp!Z$46</f>
        <v>0</v>
      </c>
      <c r="AB14" s="122" t="n">
        <f aca="false">1/$A$1*[1]PaperSectorImp!AA$46</f>
        <v>0</v>
      </c>
      <c r="AC14" s="12"/>
      <c r="AD14" s="223" t="n">
        <f aca="false">[1]PaperSectorImp!AB$46</f>
        <v>0</v>
      </c>
      <c r="AE14" s="224" t="n">
        <f aca="false">[1]PaperSectorImp!AC$46</f>
        <v>0</v>
      </c>
      <c r="AF14" s="224" t="n">
        <f aca="false">[1]PaperSectorImp!AD$46</f>
        <v>4.777751</v>
      </c>
      <c r="AG14" s="224" t="n">
        <f aca="false">[1]PaperSectorImp!AE$46</f>
        <v>3.674741</v>
      </c>
      <c r="AH14" s="224" t="n">
        <f aca="false">[1]PaperSectorImp!AF$46</f>
        <v>5.533809</v>
      </c>
      <c r="AI14" s="224" t="n">
        <f aca="false">[1]PaperSectorImp!AG$46</f>
        <v>4.962641</v>
      </c>
      <c r="AJ14" s="224" t="n">
        <f aca="false">[1]PaperSectorImp!AH$46</f>
        <v>6.579153</v>
      </c>
      <c r="AK14" s="224" t="n">
        <f aca="false">[1]PaperSectorImp!AI$46</f>
        <v>6.365421</v>
      </c>
      <c r="AL14" s="224" t="n">
        <f aca="false">[1]PaperSectorImp!AJ$46</f>
        <v>8.22067</v>
      </c>
      <c r="AM14" s="224" t="n">
        <f aca="false">[1]PaperSectorImp!AK$46</f>
        <v>5.581658</v>
      </c>
      <c r="AN14" s="224" t="n">
        <f aca="false">[1]PaperSectorImp!AL$46</f>
        <v>5.555752</v>
      </c>
      <c r="AO14" s="224" t="n">
        <f aca="false">[1]PaperSectorImp!AM$46</f>
        <v>7.338293</v>
      </c>
      <c r="AP14" s="224" t="n">
        <f aca="false">[1]PaperSectorImp!AN$46</f>
        <v>6.545752</v>
      </c>
      <c r="AQ14" s="224" t="n">
        <f aca="false">[1]PaperSectorImp!AO$46</f>
        <v>5.412685</v>
      </c>
      <c r="AR14" s="224" t="n">
        <f aca="false">[1]PaperSectorImp!AP$46</f>
        <v>3.972283</v>
      </c>
      <c r="AS14" s="224" t="n">
        <f aca="false">[1]PaperSectorImp!AQ$46</f>
        <v>3.644694</v>
      </c>
      <c r="AT14" s="224" t="n">
        <f aca="false">[1]PaperSectorImp!AR$46</f>
        <v>3.933747</v>
      </c>
      <c r="AU14" s="224" t="n">
        <f aca="false">[1]PaperSectorImp!AS$46</f>
        <v>4.243636</v>
      </c>
      <c r="AV14" s="224" t="n">
        <f aca="false">[1]PaperSectorImp!AT$46</f>
        <v>0</v>
      </c>
      <c r="AW14" s="224" t="n">
        <f aca="false">[1]PaperSectorImp!AU$46</f>
        <v>0</v>
      </c>
      <c r="AX14" s="224" t="n">
        <f aca="false">[1]PaperSectorImp!AV$46</f>
        <v>0</v>
      </c>
      <c r="AY14" s="224" t="n">
        <f aca="false">[1]PaperSectorImp!AW$46</f>
        <v>0</v>
      </c>
      <c r="AZ14" s="224" t="n">
        <f aca="false">[1]PaperSectorImp!AX$46</f>
        <v>0</v>
      </c>
      <c r="BA14" s="224" t="n">
        <f aca="false">[1]PaperSectorImp!AY$46</f>
        <v>0</v>
      </c>
      <c r="BB14" s="224" t="n">
        <f aca="false">[1]PaperSectorImp!AZ$46</f>
        <v>0</v>
      </c>
      <c r="BC14" s="225" t="n">
        <f aca="false">[1]PaperSectorImp!BA$46</f>
        <v>0</v>
      </c>
      <c r="BD14" s="10"/>
    </row>
    <row r="15" customFormat="false" ht="12.9" hidden="false" customHeight="false" outlineLevel="0" collapsed="false">
      <c r="B15" s="51" t="s">
        <v>66</v>
      </c>
      <c r="C15" s="198" t="n">
        <f aca="false">1/$A$1*[1]PaperSectorImp!$B$248</f>
        <v>0</v>
      </c>
      <c r="D15" s="122" t="n">
        <f aca="false">1/$A$1*[1]PaperSectorImp!$C$248</f>
        <v>0</v>
      </c>
      <c r="E15" s="122" t="n">
        <f aca="false">1/$A$1*[1]PaperSectorImp!$D$248</f>
        <v>0.0095182815</v>
      </c>
      <c r="F15" s="122" t="n">
        <f aca="false">1/$A$1*[1]PaperSectorImp!$E$248</f>
        <v>0.011049136</v>
      </c>
      <c r="G15" s="122" t="n">
        <f aca="false">1/$A$1*[1]PaperSectorImp!$F$248</f>
        <v>0.0157269</v>
      </c>
      <c r="H15" s="122" t="n">
        <f aca="false">1/$A$1*[1]PaperSectorImp!$G$248</f>
        <v>0.0181872845</v>
      </c>
      <c r="I15" s="122" t="n">
        <f aca="false">1/$A$1*[1]PaperSectorImp!$H$248</f>
        <v>0.0147107555</v>
      </c>
      <c r="J15" s="123" t="n">
        <f aca="false">1/$A$1*[1]PaperSectorImp!$I$248</f>
        <v>0.011115286</v>
      </c>
      <c r="K15" s="123" t="n">
        <f aca="false">1/$A$1*[1]PaperSectorImp!$J$248</f>
        <v>0.013443325</v>
      </c>
      <c r="L15" s="122" t="n">
        <f aca="false">1/$A$1*[1]PaperSectorImp!K$248</f>
        <v>0.011626062</v>
      </c>
      <c r="M15" s="122" t="n">
        <f aca="false">1/$A$1*[1]PaperSectorImp!L$248</f>
        <v>0.014848925</v>
      </c>
      <c r="N15" s="122" t="n">
        <f aca="false">1/$A$1*[1]PaperSectorImp!M$248</f>
        <v>0.0143521385</v>
      </c>
      <c r="O15" s="122" t="n">
        <f aca="false">1/$A$1*[1]PaperSectorImp!N$248</f>
        <v>0.0161003115</v>
      </c>
      <c r="P15" s="122" t="n">
        <f aca="false">1/$A$1*[1]PaperSectorImp!O$248</f>
        <v>0.017654651</v>
      </c>
      <c r="Q15" s="122" t="n">
        <f aca="false">1/$A$1*[1]PaperSectorImp!P$248</f>
        <v>0.01909929</v>
      </c>
      <c r="R15" s="122" t="n">
        <f aca="false">1/$A$1*[1]PaperSectorImp!Q$248</f>
        <v>0.01608425</v>
      </c>
      <c r="S15" s="122" t="n">
        <f aca="false">1/$A$1*[1]PaperSectorImp!R$248</f>
        <v>0.017875487</v>
      </c>
      <c r="T15" s="122" t="n">
        <f aca="false">1/$A$1*[1]PaperSectorImp!S$248</f>
        <v>0.0117329135</v>
      </c>
      <c r="U15" s="122" t="n">
        <f aca="false">1/$A$1*[1]PaperSectorImp!T$248</f>
        <v>0</v>
      </c>
      <c r="V15" s="122" t="n">
        <f aca="false">1/$A$1*[1]PaperSectorImp!U$248</f>
        <v>0</v>
      </c>
      <c r="W15" s="122" t="n">
        <f aca="false">1/$A$1*[1]PaperSectorImp!V$248</f>
        <v>0</v>
      </c>
      <c r="X15" s="122" t="n">
        <f aca="false">1/$A$1*[1]PaperSectorImp!W$248</f>
        <v>0</v>
      </c>
      <c r="Y15" s="122" t="n">
        <f aca="false">1/$A$1*[1]PaperSectorImp!X$248</f>
        <v>0</v>
      </c>
      <c r="Z15" s="122" t="n">
        <f aca="false">1/$A$1*[1]PaperSectorImp!Y$248</f>
        <v>0</v>
      </c>
      <c r="AA15" s="122" t="n">
        <f aca="false">1/$A$1*[1]PaperSectorImp!Z$248</f>
        <v>0</v>
      </c>
      <c r="AB15" s="122" t="n">
        <f aca="false">1/$A$1*[1]PaperSectorImp!AA$248</f>
        <v>0</v>
      </c>
      <c r="AC15" s="12"/>
      <c r="AD15" s="223" t="n">
        <f aca="false">[1]PaperSectorImp!AB$248</f>
        <v>0</v>
      </c>
      <c r="AE15" s="224" t="n">
        <f aca="false">[1]PaperSectorImp!AC$248</f>
        <v>0</v>
      </c>
      <c r="AF15" s="224" t="n">
        <f aca="false">[1]PaperSectorImp!AD$248</f>
        <v>3.071599</v>
      </c>
      <c r="AG15" s="224" t="n">
        <f aca="false">[1]PaperSectorImp!AE$248</f>
        <v>3.230688</v>
      </c>
      <c r="AH15" s="224" t="n">
        <f aca="false">[1]PaperSectorImp!AF$248</f>
        <v>5.349812</v>
      </c>
      <c r="AI15" s="224" t="n">
        <f aca="false">[1]PaperSectorImp!AG$248</f>
        <v>5.661041</v>
      </c>
      <c r="AJ15" s="224" t="n">
        <f aca="false">[1]PaperSectorImp!AH$248</f>
        <v>5.13831</v>
      </c>
      <c r="AK15" s="224" t="n">
        <f aca="false">[1]PaperSectorImp!AI$248</f>
        <v>4.335941</v>
      </c>
      <c r="AL15" s="224" t="n">
        <f aca="false">[1]PaperSectorImp!AJ$248</f>
        <v>5.951204</v>
      </c>
      <c r="AM15" s="224" t="n">
        <f aca="false">[1]PaperSectorImp!AK$248</f>
        <v>5.819069</v>
      </c>
      <c r="AN15" s="224" t="n">
        <f aca="false">[1]PaperSectorImp!AL$248</f>
        <v>7.91438</v>
      </c>
      <c r="AO15" s="224" t="n">
        <f aca="false">[1]PaperSectorImp!AM$248</f>
        <v>9.424452</v>
      </c>
      <c r="AP15" s="224" t="n">
        <f aca="false">[1]PaperSectorImp!AN$248</f>
        <v>9.837992</v>
      </c>
      <c r="AQ15" s="224" t="n">
        <f aca="false">[1]PaperSectorImp!AO$248</f>
        <v>12.009136</v>
      </c>
      <c r="AR15" s="224" t="n">
        <f aca="false">[1]PaperSectorImp!AP$248</f>
        <v>13.161227</v>
      </c>
      <c r="AS15" s="224" t="n">
        <f aca="false">[1]PaperSectorImp!AQ$248</f>
        <v>10.994712</v>
      </c>
      <c r="AT15" s="224" t="n">
        <f aca="false">[1]PaperSectorImp!AR$248</f>
        <v>11.244141</v>
      </c>
      <c r="AU15" s="224" t="n">
        <f aca="false">[1]PaperSectorImp!AS$248</f>
        <v>8.994904</v>
      </c>
      <c r="AV15" s="224" t="n">
        <f aca="false">[1]PaperSectorImp!AT$248</f>
        <v>0</v>
      </c>
      <c r="AW15" s="224" t="n">
        <f aca="false">[1]PaperSectorImp!AU$248</f>
        <v>0</v>
      </c>
      <c r="AX15" s="224" t="n">
        <f aca="false">[1]PaperSectorImp!AV$248</f>
        <v>0</v>
      </c>
      <c r="AY15" s="224" t="n">
        <f aca="false">[1]PaperSectorImp!AW$248</f>
        <v>0</v>
      </c>
      <c r="AZ15" s="224" t="n">
        <f aca="false">[1]PaperSectorImp!AX$248</f>
        <v>0</v>
      </c>
      <c r="BA15" s="224" t="n">
        <f aca="false">[1]PaperSectorImp!AY$248</f>
        <v>0</v>
      </c>
      <c r="BB15" s="224" t="n">
        <f aca="false">[1]PaperSectorImp!AZ$248</f>
        <v>0</v>
      </c>
      <c r="BC15" s="225" t="n">
        <f aca="false">[1]PaperSectorImp!BA$248</f>
        <v>0</v>
      </c>
      <c r="BD15" s="10"/>
    </row>
    <row r="16" customFormat="false" ht="12.9" hidden="false" customHeight="false" outlineLevel="0" collapsed="false">
      <c r="B16" s="58" t="s">
        <v>59</v>
      </c>
      <c r="C16" s="200" t="n">
        <f aca="false">SUM(C11:C11)-SUM(C12:C15)</f>
        <v>0</v>
      </c>
      <c r="D16" s="201" t="n">
        <f aca="false">SUM(D11:D11)-SUM(D12:D15)</f>
        <v>0</v>
      </c>
      <c r="E16" s="201" t="n">
        <f aca="false">SUM(E11:E11)-SUM(E12:E15)</f>
        <v>4.80374999999866E-005</v>
      </c>
      <c r="F16" s="201" t="n">
        <f aca="false">SUM(F11:F11)-SUM(F12:F15)</f>
        <v>0.0013441085</v>
      </c>
      <c r="G16" s="201" t="n">
        <f aca="false">SUM(G11:G11)-SUM(G12:G15)</f>
        <v>0.00182816899999996</v>
      </c>
      <c r="H16" s="201" t="n">
        <f aca="false">SUM(H11:H11)-SUM(H12:H15)</f>
        <v>0.000254159500000017</v>
      </c>
      <c r="I16" s="201" t="n">
        <f aca="false">SUM(I11:I11)-SUM(I12:I15)</f>
        <v>0.000995711499999996</v>
      </c>
      <c r="J16" s="202" t="n">
        <f aca="false">SUM(J11:J11)-SUM(J12:J15)</f>
        <v>0.000298210500000007</v>
      </c>
      <c r="K16" s="202" t="n">
        <f aca="false">SUM(K11:K11)-SUM(K12:K15)</f>
        <v>0.000999883499999965</v>
      </c>
      <c r="L16" s="201" t="n">
        <f aca="false">SUM(L11:L11)-SUM(L12:L15)</f>
        <v>0.00107921799999999</v>
      </c>
      <c r="M16" s="201" t="n">
        <f aca="false">SUM(M11:M11)-SUM(M12:M15)</f>
        <v>0.00193556649999999</v>
      </c>
      <c r="N16" s="201" t="n">
        <f aca="false">SUM(N11:N11)-SUM(N12:N15)</f>
        <v>0.00296719849999993</v>
      </c>
      <c r="O16" s="201" t="n">
        <f aca="false">SUM(O11:O11)-SUM(O12:O15)</f>
        <v>0.00177761150000005</v>
      </c>
      <c r="P16" s="201" t="n">
        <f aca="false">SUM(P11:P11)-SUM(P12:P15)</f>
        <v>0.00273805700000007</v>
      </c>
      <c r="Q16" s="201" t="n">
        <f aca="false">SUM(Q11:Q11)-SUM(Q12:Q15)</f>
        <v>0.00235175850000013</v>
      </c>
      <c r="R16" s="201" t="n">
        <f aca="false">SUM(R11:R11)-SUM(R12:R15)</f>
        <v>0.00205269400000008</v>
      </c>
      <c r="S16" s="201" t="n">
        <f aca="false">SUM(S11:S11)-SUM(S12:S15)</f>
        <v>0.00234112200000008</v>
      </c>
      <c r="T16" s="201" t="n">
        <f aca="false">SUM(T11:T11)-SUM(T12:T15)</f>
        <v>0.00322943250000002</v>
      </c>
      <c r="U16" s="201" t="n">
        <f aca="false">SUM(U11:U11)-SUM(U12:U15)</f>
        <v>0</v>
      </c>
      <c r="V16" s="201" t="n">
        <f aca="false">SUM(V11:V11)-SUM(V12:V15)</f>
        <v>0</v>
      </c>
      <c r="W16" s="201" t="n">
        <f aca="false">SUM(W11:W11)-SUM(W12:W15)</f>
        <v>0</v>
      </c>
      <c r="X16" s="201" t="n">
        <f aca="false">SUM(X11:X11)-SUM(X12:X15)</f>
        <v>0</v>
      </c>
      <c r="Y16" s="201" t="n">
        <f aca="false">SUM(Y11:Y11)-SUM(Y12:Y15)</f>
        <v>0</v>
      </c>
      <c r="Z16" s="201" t="n">
        <f aca="false">SUM(Z11:Z11)-SUM(Z12:Z15)</f>
        <v>0</v>
      </c>
      <c r="AA16" s="201" t="n">
        <f aca="false">SUM(AA11:AA11)-SUM(AA12:AA15)</f>
        <v>0</v>
      </c>
      <c r="AB16" s="201" t="n">
        <f aca="false">SUM(AB11:AB11)-SUM(AB12:AB15)</f>
        <v>0</v>
      </c>
      <c r="AC16" s="12"/>
      <c r="AD16" s="229" t="n">
        <f aca="false">SUM(AD11:AD11)-SUM(AD12:AD15)</f>
        <v>0</v>
      </c>
      <c r="AE16" s="230" t="n">
        <f aca="false">SUM(AE11:AE11)-SUM(AE12:AE15)</f>
        <v>0</v>
      </c>
      <c r="AF16" s="230" t="n">
        <f aca="false">SUM(AF11:AF11)-SUM(AF12:AF15)</f>
        <v>0.0493990000000011</v>
      </c>
      <c r="AG16" s="230" t="n">
        <f aca="false">SUM(AG11:AG11)-SUM(AG12:AG15)</f>
        <v>0.321159999999992</v>
      </c>
      <c r="AH16" s="230" t="n">
        <f aca="false">SUM(AH11:AH11)-SUM(AH12:AH15)</f>
        <v>0.603830000000002</v>
      </c>
      <c r="AI16" s="230" t="n">
        <f aca="false">SUM(AI11:AI11)-SUM(AI12:AI15)</f>
        <v>0.217653999999996</v>
      </c>
      <c r="AJ16" s="230" t="n">
        <f aca="false">SUM(AJ11:AJ11)-SUM(AJ12:AJ15)</f>
        <v>0.569152000000003</v>
      </c>
      <c r="AK16" s="230" t="n">
        <f aca="false">SUM(AK11:AK11)-SUM(AK12:AK15)</f>
        <v>0.310608999999999</v>
      </c>
      <c r="AL16" s="230" t="n">
        <f aca="false">SUM(AL11:AL11)-SUM(AL12:AL15)</f>
        <v>1.03580800000002</v>
      </c>
      <c r="AM16" s="230" t="n">
        <f aca="false">SUM(AM11:AM11)-SUM(AM12:AM15)</f>
        <v>1.254313</v>
      </c>
      <c r="AN16" s="230" t="n">
        <f aca="false">SUM(AN11:AN11)-SUM(AN12:AN15)</f>
        <v>1.49497100000005</v>
      </c>
      <c r="AO16" s="230" t="n">
        <f aca="false">SUM(AO11:AO11)-SUM(AO12:AO15)</f>
        <v>2.32505500000002</v>
      </c>
      <c r="AP16" s="230" t="n">
        <f aca="false">SUM(AP11:AP11)-SUM(AP12:AP15)</f>
        <v>1.89883699999996</v>
      </c>
      <c r="AQ16" s="230" t="n">
        <f aca="false">SUM(AQ11:AQ11)-SUM(AQ12:AQ15)</f>
        <v>2.02412500000003</v>
      </c>
      <c r="AR16" s="230" t="n">
        <f aca="false">SUM(AR11:AR11)-SUM(AR12:AR15)</f>
        <v>1.97297799999996</v>
      </c>
      <c r="AS16" s="230" t="n">
        <f aca="false">SUM(AS11:AS11)-SUM(AS12:AS15)</f>
        <v>1.567791</v>
      </c>
      <c r="AT16" s="230" t="n">
        <f aca="false">SUM(AT11:AT11)-SUM(AT12:AT15)</f>
        <v>1.54737400000002</v>
      </c>
      <c r="AU16" s="230" t="n">
        <f aca="false">SUM(AU11:AU11)-SUM(AU12:AU15)</f>
        <v>1.92738399999999</v>
      </c>
      <c r="AV16" s="230" t="n">
        <f aca="false">SUM(AV11:AV11)-SUM(AV12:AV15)</f>
        <v>0</v>
      </c>
      <c r="AW16" s="230" t="n">
        <f aca="false">SUM(AW11:AW11)-SUM(AW12:AW15)</f>
        <v>0</v>
      </c>
      <c r="AX16" s="230" t="n">
        <f aca="false">SUM(AX11:AX11)-SUM(AX12:AX15)</f>
        <v>0</v>
      </c>
      <c r="AY16" s="230" t="n">
        <f aca="false">SUM(AY11:AY11)-SUM(AY12:AY15)</f>
        <v>0</v>
      </c>
      <c r="AZ16" s="230" t="n">
        <f aca="false">SUM(AZ11:AZ11)-SUM(AZ12:AZ15)</f>
        <v>0</v>
      </c>
      <c r="BA16" s="230" t="n">
        <f aca="false">SUM(BA11:BA11)-SUM(BA12:BA15)</f>
        <v>0</v>
      </c>
      <c r="BB16" s="230" t="n">
        <f aca="false">SUM(BB11:BB11)-SUM(BB12:BB15)</f>
        <v>0</v>
      </c>
      <c r="BC16" s="231" t="n">
        <f aca="false">SUM(BC11:BC11)-SUM(BC12:BC15)</f>
        <v>0</v>
      </c>
      <c r="BD16" s="10"/>
    </row>
    <row r="17" customFormat="false" ht="17.15" hidden="false" customHeight="true" outlineLevel="0" collapsed="false">
      <c r="B17" s="216" t="s">
        <v>67</v>
      </c>
      <c r="C17" s="217" t="n">
        <f aca="false">1/$A$1*[1]PaperSectorImp!$B$267</f>
        <v>0</v>
      </c>
      <c r="D17" s="218" t="n">
        <f aca="false">1/$A$1*[1]PaperSectorImp!$C$267</f>
        <v>0</v>
      </c>
      <c r="E17" s="218" t="n">
        <f aca="false">1/$A$1*[1]PaperSectorImp!$D$267</f>
        <v>0.001910055</v>
      </c>
      <c r="F17" s="218" t="n">
        <f aca="false">1/$A$1*[1]PaperSectorImp!$E$267</f>
        <v>0.0038052665</v>
      </c>
      <c r="G17" s="218" t="n">
        <f aca="false">1/$A$1*[1]PaperSectorImp!$F$267</f>
        <v>0.0038614415</v>
      </c>
      <c r="H17" s="218" t="n">
        <f aca="false">1/$A$1*[1]PaperSectorImp!$G$267</f>
        <v>0.003411667</v>
      </c>
      <c r="I17" s="218" t="n">
        <f aca="false">1/$A$1*[1]PaperSectorImp!$H$267</f>
        <v>0.005473426</v>
      </c>
      <c r="J17" s="219" t="n">
        <f aca="false">1/$A$1*[1]PaperSectorImp!$I$267</f>
        <v>0.0083963985</v>
      </c>
      <c r="K17" s="219" t="n">
        <f aca="false">1/$A$1*[1]PaperSectorImp!$J$267</f>
        <v>0.0194343345</v>
      </c>
      <c r="L17" s="218" t="n">
        <f aca="false">1/$A$1*[1]PaperSectorImp!K$267</f>
        <v>0.012733763</v>
      </c>
      <c r="M17" s="218" t="n">
        <f aca="false">1/$A$1*[1]PaperSectorImp!L$267</f>
        <v>0.0193327638</v>
      </c>
      <c r="N17" s="218" t="n">
        <f aca="false">1/$A$1*[1]PaperSectorImp!M$267</f>
        <v>0.0350904015</v>
      </c>
      <c r="O17" s="218" t="n">
        <f aca="false">1/$A$1*[1]PaperSectorImp!N$267</f>
        <v>0.030038064</v>
      </c>
      <c r="P17" s="218" t="n">
        <f aca="false">1/$A$1*[1]PaperSectorImp!O$267</f>
        <v>0.0264125295</v>
      </c>
      <c r="Q17" s="218" t="n">
        <f aca="false">1/$A$1*[1]PaperSectorImp!P$267</f>
        <v>0.03107776</v>
      </c>
      <c r="R17" s="218" t="n">
        <f aca="false">1/$A$1*[1]PaperSectorImp!Q$267</f>
        <v>0.0334477255</v>
      </c>
      <c r="S17" s="218" t="n">
        <f aca="false">1/$A$1*[1]PaperSectorImp!R$267</f>
        <v>0.035025879</v>
      </c>
      <c r="T17" s="218" t="n">
        <f aca="false">1/$A$1*[1]PaperSectorImp!S$267</f>
        <v>0.025632712</v>
      </c>
      <c r="U17" s="218" t="n">
        <f aca="false">1/$A$1*[1]PaperSectorImp!T$267</f>
        <v>0</v>
      </c>
      <c r="V17" s="218" t="n">
        <f aca="false">1/$A$1*[1]PaperSectorImp!U$267</f>
        <v>0</v>
      </c>
      <c r="W17" s="218" t="n">
        <f aca="false">1/$A$1*[1]PaperSectorImp!V$267</f>
        <v>0</v>
      </c>
      <c r="X17" s="218" t="n">
        <f aca="false">1/$A$1*[1]PaperSectorImp!W$267</f>
        <v>0</v>
      </c>
      <c r="Y17" s="218" t="n">
        <f aca="false">1/$A$1*[1]PaperSectorImp!X$267</f>
        <v>0</v>
      </c>
      <c r="Z17" s="218" t="n">
        <f aca="false">1/$A$1*[1]PaperSectorImp!Y$267</f>
        <v>0</v>
      </c>
      <c r="AA17" s="218" t="n">
        <f aca="false">1/$A$1*[1]PaperSectorImp!Z$267</f>
        <v>0</v>
      </c>
      <c r="AB17" s="218" t="n">
        <f aca="false">1/$A$1*[1]PaperSectorImp!AA$267</f>
        <v>0</v>
      </c>
      <c r="AC17" s="129"/>
      <c r="AD17" s="220" t="n">
        <f aca="false">[1]PaperSectorImp!AB$267</f>
        <v>0</v>
      </c>
      <c r="AE17" s="221" t="n">
        <f aca="false">[1]PaperSectorImp!AC$267</f>
        <v>0</v>
      </c>
      <c r="AF17" s="221" t="n">
        <f aca="false">[1]PaperSectorImp!AD$267</f>
        <v>0.510253</v>
      </c>
      <c r="AG17" s="221" t="n">
        <f aca="false">[1]PaperSectorImp!AE$267</f>
        <v>0.826386</v>
      </c>
      <c r="AH17" s="221" t="n">
        <f aca="false">[1]PaperSectorImp!AF$267</f>
        <v>0.931782</v>
      </c>
      <c r="AI17" s="221" t="n">
        <f aca="false">[1]PaperSectorImp!AG$267</f>
        <v>1.064054</v>
      </c>
      <c r="AJ17" s="221" t="n">
        <f aca="false">[1]PaperSectorImp!AH$267</f>
        <v>1.677678</v>
      </c>
      <c r="AK17" s="221" t="n">
        <f aca="false">[1]PaperSectorImp!AI$267</f>
        <v>2.52932</v>
      </c>
      <c r="AL17" s="221" t="n">
        <f aca="false">[1]PaperSectorImp!AJ$267</f>
        <v>6.090267</v>
      </c>
      <c r="AM17" s="221" t="n">
        <f aca="false">[1]PaperSectorImp!AK$267</f>
        <v>3.891295</v>
      </c>
      <c r="AN17" s="221" t="n">
        <f aca="false">[1]PaperSectorImp!AL$267</f>
        <v>6.761815</v>
      </c>
      <c r="AO17" s="221" t="n">
        <f aca="false">[1]PaperSectorImp!AM$267</f>
        <v>12.498424</v>
      </c>
      <c r="AP17" s="221" t="n">
        <f aca="false">[1]PaperSectorImp!AN$267</f>
        <v>11.029891</v>
      </c>
      <c r="AQ17" s="221" t="n">
        <f aca="false">[1]PaperSectorImp!AO$267</f>
        <v>10.805343</v>
      </c>
      <c r="AR17" s="221" t="n">
        <f aca="false">[1]PaperSectorImp!AP$267</f>
        <v>14.084007</v>
      </c>
      <c r="AS17" s="221" t="n">
        <f aca="false">[1]PaperSectorImp!AQ$267</f>
        <v>13.471305</v>
      </c>
      <c r="AT17" s="221" t="n">
        <f aca="false">[1]PaperSectorImp!AR$267</f>
        <v>13.692447</v>
      </c>
      <c r="AU17" s="221" t="n">
        <f aca="false">[1]PaperSectorImp!AS$267</f>
        <v>12.269601</v>
      </c>
      <c r="AV17" s="221" t="n">
        <f aca="false">[1]PaperSectorImp!AT$267</f>
        <v>0</v>
      </c>
      <c r="AW17" s="221" t="n">
        <f aca="false">[1]PaperSectorImp!AU$267</f>
        <v>0</v>
      </c>
      <c r="AX17" s="221" t="n">
        <f aca="false">[1]PaperSectorImp!AV$267</f>
        <v>0</v>
      </c>
      <c r="AY17" s="221" t="n">
        <f aca="false">[1]PaperSectorImp!AW$267</f>
        <v>0</v>
      </c>
      <c r="AZ17" s="221" t="n">
        <f aca="false">[1]PaperSectorImp!AX$267</f>
        <v>0</v>
      </c>
      <c r="BA17" s="221" t="n">
        <f aca="false">[1]PaperSectorImp!AY$267</f>
        <v>0</v>
      </c>
      <c r="BB17" s="221" t="n">
        <f aca="false">[1]PaperSectorImp!AZ$267</f>
        <v>0</v>
      </c>
      <c r="BC17" s="222" t="n">
        <f aca="false">[1]PaperSectorImp!BA$267</f>
        <v>0</v>
      </c>
      <c r="BD17" s="10"/>
    </row>
    <row r="18" customFormat="false" ht="12.9" hidden="false" customHeight="false" outlineLevel="0" collapsed="false">
      <c r="B18" s="232" t="s">
        <v>68</v>
      </c>
      <c r="C18" s="233" t="n">
        <f aca="false">1/$A$1*(SUM([1]PaperSectorImp!$B$47)+SUM([1]PaperSectorImp!$B$105))</f>
        <v>0</v>
      </c>
      <c r="D18" s="234" t="n">
        <f aca="false">1/$A$1*(SUM([1]PaperSectorImp!$C$47)+SUM([1]PaperSectorImp!$C$105))</f>
        <v>0</v>
      </c>
      <c r="E18" s="234" t="n">
        <f aca="false">1/$A$1*(SUM([1]PaperSectorImp!$D$47)+SUM([1]PaperSectorImp!$D$105))</f>
        <v>0.001567783</v>
      </c>
      <c r="F18" s="234" t="n">
        <f aca="false">1/$A$1*(SUM([1]PaperSectorImp!$E$47)+SUM([1]PaperSectorImp!$E$105))</f>
        <v>0.0022663515</v>
      </c>
      <c r="G18" s="234" t="n">
        <f aca="false">1/$A$1*(SUM([1]PaperSectorImp!$F$47)+SUM([1]PaperSectorImp!$F$105))</f>
        <v>0.002620254</v>
      </c>
      <c r="H18" s="234" t="n">
        <f aca="false">1/$A$1*(SUM([1]PaperSectorImp!$G$47)+SUM([1]PaperSectorImp!$G$105))</f>
        <v>0.0025391835</v>
      </c>
      <c r="I18" s="234" t="n">
        <f aca="false">1/$A$1*(SUM([1]PaperSectorImp!$H$47)+SUM([1]PaperSectorImp!$H$105))</f>
        <v>0.003231032</v>
      </c>
      <c r="J18" s="235" t="n">
        <f aca="false">1/$A$1*(SUM([1]PaperSectorImp!$I$47)+SUM([1]PaperSectorImp!$I$105))</f>
        <v>0.005782728</v>
      </c>
      <c r="K18" s="235" t="n">
        <f aca="false">1/$A$1*(SUM([1]PaperSectorImp!$J$47)+SUM([1]PaperSectorImp!$J$105))</f>
        <v>0.013448785</v>
      </c>
      <c r="L18" s="234" t="n">
        <f aca="false">1/$A$1*(SUM([1]PaperSectorImp!K$47)+SUM([1]PaperSectorImp!K$105))</f>
        <v>0.008525405</v>
      </c>
      <c r="M18" s="234" t="n">
        <f aca="false">1/$A$1*(SUM([1]PaperSectorImp!L$47)+SUM([1]PaperSectorImp!L$105))</f>
        <v>0.015747263</v>
      </c>
      <c r="N18" s="234" t="n">
        <f aca="false">1/$A$1*(SUM([1]PaperSectorImp!M$47)+SUM([1]PaperSectorImp!M$105))</f>
        <v>0.0265244245</v>
      </c>
      <c r="O18" s="234" t="n">
        <f aca="false">1/$A$1*(SUM([1]PaperSectorImp!N$47)+SUM([1]PaperSectorImp!N$105))</f>
        <v>0.0229335575</v>
      </c>
      <c r="P18" s="234" t="n">
        <f aca="false">1/$A$1*(SUM([1]PaperSectorImp!O$47)+SUM([1]PaperSectorImp!O$105))</f>
        <v>0.0228389</v>
      </c>
      <c r="Q18" s="234" t="n">
        <f aca="false">1/$A$1*(SUM([1]PaperSectorImp!P$47)+SUM([1]PaperSectorImp!P$105))</f>
        <v>0.0273275975</v>
      </c>
      <c r="R18" s="234" t="n">
        <f aca="false">1/$A$1*(SUM([1]PaperSectorImp!Q$47)+SUM([1]PaperSectorImp!Q$105))</f>
        <v>0.02933553</v>
      </c>
      <c r="S18" s="234" t="n">
        <f aca="false">1/$A$1*(SUM([1]PaperSectorImp!R$47)+SUM([1]PaperSectorImp!R$105))</f>
        <v>0.033360362</v>
      </c>
      <c r="T18" s="234" t="n">
        <f aca="false">1/$A$1*(SUM([1]PaperSectorImp!S$47)+SUM([1]PaperSectorImp!S$105))</f>
        <v>0.0235995585</v>
      </c>
      <c r="U18" s="234" t="n">
        <f aca="false">1/$A$1*(SUM([1]PaperSectorImp!T$47)+SUM([1]PaperSectorImp!T$105))</f>
        <v>0</v>
      </c>
      <c r="V18" s="234" t="n">
        <f aca="false">1/$A$1*(SUM([1]PaperSectorImp!U$47)+SUM([1]PaperSectorImp!U$105))</f>
        <v>0</v>
      </c>
      <c r="W18" s="234" t="n">
        <f aca="false">1/$A$1*(SUM([1]PaperSectorImp!V$47)+SUM([1]PaperSectorImp!V$105))</f>
        <v>0</v>
      </c>
      <c r="X18" s="234" t="n">
        <f aca="false">1/$A$1*(SUM([1]PaperSectorImp!W$47)+SUM([1]PaperSectorImp!W$105))</f>
        <v>0</v>
      </c>
      <c r="Y18" s="234" t="n">
        <f aca="false">1/$A$1*(SUM([1]PaperSectorImp!X$47)+SUM([1]PaperSectorImp!X$105))</f>
        <v>0</v>
      </c>
      <c r="Z18" s="234" t="n">
        <f aca="false">1/$A$1*(SUM([1]PaperSectorImp!Y$47)+SUM([1]PaperSectorImp!Y$105))</f>
        <v>0</v>
      </c>
      <c r="AA18" s="234" t="n">
        <f aca="false">1/$A$1*(SUM([1]PaperSectorImp!Z$47)+SUM([1]PaperSectorImp!Z$105))</f>
        <v>0</v>
      </c>
      <c r="AB18" s="234" t="n">
        <f aca="false">1/$A$1*(SUM([1]PaperSectorImp!AA$47)+SUM([1]PaperSectorImp!AA$105))</f>
        <v>0</v>
      </c>
      <c r="AC18" s="236"/>
      <c r="AD18" s="237" t="n">
        <f aca="false">(SUM([1]PaperSectorImp!AB$47)+SUM([1]PaperSectorImp!AB$105))</f>
        <v>0</v>
      </c>
      <c r="AE18" s="238" t="n">
        <f aca="false">(SUM([1]PaperSectorImp!AC$47)+SUM([1]PaperSectorImp!AC$105))</f>
        <v>0</v>
      </c>
      <c r="AF18" s="238" t="n">
        <f aca="false">(SUM([1]PaperSectorImp!AD$47)+SUM([1]PaperSectorImp!AD$105))</f>
        <v>0.365623</v>
      </c>
      <c r="AG18" s="238" t="n">
        <f aca="false">(SUM([1]PaperSectorImp!AE$47)+SUM([1]PaperSectorImp!AE$105))</f>
        <v>0.403037</v>
      </c>
      <c r="AH18" s="238" t="n">
        <f aca="false">(SUM([1]PaperSectorImp!AF$47)+SUM([1]PaperSectorImp!AF$105))</f>
        <v>0.507042</v>
      </c>
      <c r="AI18" s="238" t="n">
        <f aca="false">(SUM([1]PaperSectorImp!AG$47)+SUM([1]PaperSectorImp!AG$105))</f>
        <v>0.648153</v>
      </c>
      <c r="AJ18" s="238" t="n">
        <f aca="false">(SUM([1]PaperSectorImp!AH$47)+SUM([1]PaperSectorImp!AH$105))</f>
        <v>0.897744</v>
      </c>
      <c r="AK18" s="238" t="n">
        <f aca="false">(SUM([1]PaperSectorImp!AI$47)+SUM([1]PaperSectorImp!AI$105))</f>
        <v>1.695424</v>
      </c>
      <c r="AL18" s="238" t="n">
        <f aca="false">(SUM([1]PaperSectorImp!AJ$47)+SUM([1]PaperSectorImp!AJ$105))</f>
        <v>4.022871</v>
      </c>
      <c r="AM18" s="238" t="n">
        <f aca="false">(SUM([1]PaperSectorImp!AK$47)+SUM([1]PaperSectorImp!AK$105))</f>
        <v>2.63042</v>
      </c>
      <c r="AN18" s="238" t="n">
        <f aca="false">(SUM([1]PaperSectorImp!AL$47)+SUM([1]PaperSectorImp!AL$105))</f>
        <v>5.62625</v>
      </c>
      <c r="AO18" s="238" t="n">
        <f aca="false">(SUM([1]PaperSectorImp!AM$47)+SUM([1]PaperSectorImp!AM$105))</f>
        <v>9.894619</v>
      </c>
      <c r="AP18" s="238" t="n">
        <f aca="false">(SUM([1]PaperSectorImp!AN$47)+SUM([1]PaperSectorImp!AN$105))</f>
        <v>8.633096</v>
      </c>
      <c r="AQ18" s="238" t="n">
        <f aca="false">(SUM([1]PaperSectorImp!AO$47)+SUM([1]PaperSectorImp!AO$105))</f>
        <v>9.262197</v>
      </c>
      <c r="AR18" s="238" t="n">
        <f aca="false">(SUM([1]PaperSectorImp!AP$47)+SUM([1]PaperSectorImp!AP$105))</f>
        <v>12.438499</v>
      </c>
      <c r="AS18" s="238" t="n">
        <f aca="false">(SUM([1]PaperSectorImp!AQ$47)+SUM([1]PaperSectorImp!AQ$105))</f>
        <v>11.694497</v>
      </c>
      <c r="AT18" s="238" t="n">
        <f aca="false">(SUM([1]PaperSectorImp!AR$47)+SUM([1]PaperSectorImp!AR$105))</f>
        <v>12.664533</v>
      </c>
      <c r="AU18" s="238" t="n">
        <f aca="false">(SUM([1]PaperSectorImp!AS$47)+SUM([1]PaperSectorImp!AS$105))</f>
        <v>10.730505</v>
      </c>
      <c r="AV18" s="238" t="n">
        <f aca="false">(SUM([1]PaperSectorImp!AT$47)+SUM([1]PaperSectorImp!AT$105))</f>
        <v>0</v>
      </c>
      <c r="AW18" s="238" t="n">
        <f aca="false">(SUM([1]PaperSectorImp!AU$47)+SUM([1]PaperSectorImp!AU$105))</f>
        <v>0</v>
      </c>
      <c r="AX18" s="238" t="n">
        <f aca="false">(SUM([1]PaperSectorImp!AV$47)+SUM([1]PaperSectorImp!AV$105))</f>
        <v>0</v>
      </c>
      <c r="AY18" s="238" t="n">
        <f aca="false">(SUM([1]PaperSectorImp!AW$47)+SUM([1]PaperSectorImp!AW$105))</f>
        <v>0</v>
      </c>
      <c r="AZ18" s="238" t="n">
        <f aca="false">(SUM([1]PaperSectorImp!AX$47)+SUM([1]PaperSectorImp!AX$105))</f>
        <v>0</v>
      </c>
      <c r="BA18" s="238" t="n">
        <f aca="false">(SUM([1]PaperSectorImp!AY$47)+SUM([1]PaperSectorImp!AY$105))</f>
        <v>0</v>
      </c>
      <c r="BB18" s="238" t="n">
        <f aca="false">(SUM([1]PaperSectorImp!AZ$47)+SUM([1]PaperSectorImp!AZ$105))</f>
        <v>0</v>
      </c>
      <c r="BC18" s="239" t="n">
        <f aca="false">(SUM([1]PaperSectorImp!BA$47)+SUM([1]PaperSectorImp!BA$105))</f>
        <v>0</v>
      </c>
      <c r="BD18" s="10"/>
    </row>
    <row r="19" customFormat="false" ht="12.9" hidden="false" customHeight="false" outlineLevel="0" collapsed="false">
      <c r="B19" s="58" t="s">
        <v>59</v>
      </c>
      <c r="C19" s="200" t="n">
        <f aca="false">SUM(C17:C17)-SUM(C18:C18)</f>
        <v>0</v>
      </c>
      <c r="D19" s="201" t="n">
        <f aca="false">SUM(D17:D17)-SUM(D18:D18)</f>
        <v>0</v>
      </c>
      <c r="E19" s="201" t="n">
        <f aca="false">SUM(E17:E17)-SUM(E18:E18)</f>
        <v>0.000342272</v>
      </c>
      <c r="F19" s="201" t="n">
        <f aca="false">SUM(F17:F17)-SUM(F18:F18)</f>
        <v>0.001538915</v>
      </c>
      <c r="G19" s="201" t="n">
        <f aca="false">SUM(G17:G17)-SUM(G18:G18)</f>
        <v>0.0012411875</v>
      </c>
      <c r="H19" s="201" t="n">
        <f aca="false">SUM(H17:H17)-SUM(H18:H18)</f>
        <v>0.0008724835</v>
      </c>
      <c r="I19" s="201" t="n">
        <f aca="false">SUM(I17:I17)-SUM(I18:I18)</f>
        <v>0.002242394</v>
      </c>
      <c r="J19" s="202" t="n">
        <f aca="false">SUM(J17:J17)-SUM(J18:J18)</f>
        <v>0.0026136705</v>
      </c>
      <c r="K19" s="202" t="n">
        <f aca="false">SUM(K17:K17)-SUM(K18:K18)</f>
        <v>0.0059855495</v>
      </c>
      <c r="L19" s="201" t="n">
        <f aca="false">SUM(L17:L17)-SUM(L18:L18)</f>
        <v>0.004208358</v>
      </c>
      <c r="M19" s="201" t="n">
        <f aca="false">SUM(M17:M17)-SUM(M18:M18)</f>
        <v>0.0035855008</v>
      </c>
      <c r="N19" s="201" t="n">
        <f aca="false">SUM(N17:N17)-SUM(N18:N18)</f>
        <v>0.00856597700000001</v>
      </c>
      <c r="O19" s="201" t="n">
        <f aca="false">SUM(O17:O17)-SUM(O18:O18)</f>
        <v>0.00710450649999999</v>
      </c>
      <c r="P19" s="201" t="n">
        <f aca="false">SUM(P17:P17)-SUM(P18:P18)</f>
        <v>0.0035736295</v>
      </c>
      <c r="Q19" s="201" t="n">
        <f aca="false">SUM(Q17:Q17)-SUM(Q18:Q18)</f>
        <v>0.0037501625</v>
      </c>
      <c r="R19" s="201" t="n">
        <f aca="false">SUM(R17:R17)-SUM(R18:R18)</f>
        <v>0.00411219550000001</v>
      </c>
      <c r="S19" s="201" t="n">
        <f aca="false">SUM(S17:S17)-SUM(S18:S18)</f>
        <v>0.001665517</v>
      </c>
      <c r="T19" s="201" t="n">
        <f aca="false">SUM(T17:T17)-SUM(T18:T18)</f>
        <v>0.0020331535</v>
      </c>
      <c r="U19" s="201" t="n">
        <f aca="false">SUM(U17:U17)-SUM(U18:U18)</f>
        <v>0</v>
      </c>
      <c r="V19" s="201" t="n">
        <f aca="false">SUM(V17:V17)-SUM(V18:V18)</f>
        <v>0</v>
      </c>
      <c r="W19" s="201" t="n">
        <f aca="false">SUM(W17:W17)-SUM(W18:W18)</f>
        <v>0</v>
      </c>
      <c r="X19" s="201" t="n">
        <f aca="false">SUM(X17:X17)-SUM(X18:X18)</f>
        <v>0</v>
      </c>
      <c r="Y19" s="201" t="n">
        <f aca="false">SUM(Y17:Y17)-SUM(Y18:Y18)</f>
        <v>0</v>
      </c>
      <c r="Z19" s="201" t="n">
        <f aca="false">SUM(Z17:Z17)-SUM(Z18:Z18)</f>
        <v>0</v>
      </c>
      <c r="AA19" s="201" t="n">
        <f aca="false">SUM(AA17:AA17)-SUM(AA18:AA18)</f>
        <v>0</v>
      </c>
      <c r="AB19" s="201" t="n">
        <f aca="false">SUM(AB17:AB17)-SUM(AB18:AB18)</f>
        <v>0</v>
      </c>
      <c r="AC19" s="12"/>
      <c r="AD19" s="229" t="n">
        <f aca="false">SUM(AD17:AD17)-SUM(AD18:AD18)</f>
        <v>0</v>
      </c>
      <c r="AE19" s="230" t="n">
        <f aca="false">SUM(AE17:AE17)-SUM(AE18:AE18)</f>
        <v>0</v>
      </c>
      <c r="AF19" s="230" t="n">
        <f aca="false">SUM(AF17:AF17)-SUM(AF18:AF18)</f>
        <v>0.14463</v>
      </c>
      <c r="AG19" s="230" t="n">
        <f aca="false">SUM(AG17:AG17)-SUM(AG18:AG18)</f>
        <v>0.423349</v>
      </c>
      <c r="AH19" s="230" t="n">
        <f aca="false">SUM(AH17:AH17)-SUM(AH18:AH18)</f>
        <v>0.42474</v>
      </c>
      <c r="AI19" s="230" t="n">
        <f aca="false">SUM(AI17:AI17)-SUM(AI18:AI18)</f>
        <v>0.415901</v>
      </c>
      <c r="AJ19" s="230" t="n">
        <f aca="false">SUM(AJ17:AJ17)-SUM(AJ18:AJ18)</f>
        <v>0.779934</v>
      </c>
      <c r="AK19" s="230" t="n">
        <f aca="false">SUM(AK17:AK17)-SUM(AK18:AK18)</f>
        <v>0.833896</v>
      </c>
      <c r="AL19" s="230" t="n">
        <f aca="false">SUM(AL17:AL17)-SUM(AL18:AL18)</f>
        <v>2.067396</v>
      </c>
      <c r="AM19" s="230" t="n">
        <f aca="false">SUM(AM17:AM17)-SUM(AM18:AM18)</f>
        <v>1.260875</v>
      </c>
      <c r="AN19" s="230" t="n">
        <f aca="false">SUM(AN17:AN17)-SUM(AN18:AN18)</f>
        <v>1.135565</v>
      </c>
      <c r="AO19" s="230" t="n">
        <f aca="false">SUM(AO17:AO17)-SUM(AO18:AO18)</f>
        <v>2.603805</v>
      </c>
      <c r="AP19" s="230" t="n">
        <f aca="false">SUM(AP17:AP17)-SUM(AP18:AP18)</f>
        <v>2.396795</v>
      </c>
      <c r="AQ19" s="230" t="n">
        <f aca="false">SUM(AQ17:AQ17)-SUM(AQ18:AQ18)</f>
        <v>1.543146</v>
      </c>
      <c r="AR19" s="230" t="n">
        <f aca="false">SUM(AR17:AR17)-SUM(AR18:AR18)</f>
        <v>1.645508</v>
      </c>
      <c r="AS19" s="230" t="n">
        <f aca="false">SUM(AS17:AS17)-SUM(AS18:AS18)</f>
        <v>1.776808</v>
      </c>
      <c r="AT19" s="230" t="n">
        <f aca="false">SUM(AT17:AT17)-SUM(AT18:AT18)</f>
        <v>1.027914</v>
      </c>
      <c r="AU19" s="230" t="n">
        <f aca="false">SUM(AU17:AU17)-SUM(AU18:AU18)</f>
        <v>1.539096</v>
      </c>
      <c r="AV19" s="230" t="n">
        <f aca="false">SUM(AV17:AV17)-SUM(AV18:AV18)</f>
        <v>0</v>
      </c>
      <c r="AW19" s="230" t="n">
        <f aca="false">SUM(AW17:AW17)-SUM(AW18:AW18)</f>
        <v>0</v>
      </c>
      <c r="AX19" s="230" t="n">
        <f aca="false">SUM(AX17:AX17)-SUM(AX18:AX18)</f>
        <v>0</v>
      </c>
      <c r="AY19" s="230" t="n">
        <f aca="false">SUM(AY17:AY17)-SUM(AY18:AY18)</f>
        <v>0</v>
      </c>
      <c r="AZ19" s="230" t="n">
        <f aca="false">SUM(AZ17:AZ17)-SUM(AZ18:AZ18)</f>
        <v>0</v>
      </c>
      <c r="BA19" s="230" t="n">
        <f aca="false">SUM(BA17:BA17)-SUM(BA18:BA18)</f>
        <v>0</v>
      </c>
      <c r="BB19" s="230" t="n">
        <f aca="false">SUM(BB17:BB17)-SUM(BB18:BB18)</f>
        <v>0</v>
      </c>
      <c r="BC19" s="231" t="n">
        <f aca="false">SUM(BC17:BC17)-SUM(BC18:BC18)</f>
        <v>0</v>
      </c>
      <c r="BD19" s="10"/>
    </row>
    <row r="20" customFormat="false" ht="17.15" hidden="false" customHeight="true" outlineLevel="0" collapsed="false">
      <c r="B20" s="216" t="s">
        <v>69</v>
      </c>
      <c r="C20" s="217" t="n">
        <f aca="false">1/$A$1*[1]PaperSectorImp!$B$264</f>
        <v>0</v>
      </c>
      <c r="D20" s="218" t="n">
        <f aca="false">1/$A$1*[1]PaperSectorImp!$C$264</f>
        <v>0</v>
      </c>
      <c r="E20" s="218" t="n">
        <f aca="false">1/$A$1*[1]PaperSectorImp!$D$264</f>
        <v>0.0199851645</v>
      </c>
      <c r="F20" s="218" t="n">
        <f aca="false">1/$A$1*[1]PaperSectorImp!$E$264</f>
        <v>0.0264309815</v>
      </c>
      <c r="G20" s="218" t="n">
        <f aca="false">1/$A$1*[1]PaperSectorImp!$F$264</f>
        <v>0.0367082485</v>
      </c>
      <c r="H20" s="218" t="n">
        <f aca="false">1/$A$1*[1]PaperSectorImp!$G$264</f>
        <v>0.1070536775</v>
      </c>
      <c r="I20" s="218" t="n">
        <f aca="false">1/$A$1*[1]PaperSectorImp!$H$264</f>
        <v>0.0341898025</v>
      </c>
      <c r="J20" s="219" t="n">
        <f aca="false">1/$A$1*[1]PaperSectorImp!$I$264</f>
        <v>0.0506618455</v>
      </c>
      <c r="K20" s="219" t="n">
        <f aca="false">1/$A$1*[1]PaperSectorImp!$J$264</f>
        <v>0.064203825</v>
      </c>
      <c r="L20" s="218" t="n">
        <f aca="false">1/$A$1*[1]PaperSectorImp!K$264</f>
        <v>0.0761424755</v>
      </c>
      <c r="M20" s="218" t="n">
        <f aca="false">1/$A$1*[1]PaperSectorImp!L$264</f>
        <v>0.079004429</v>
      </c>
      <c r="N20" s="218" t="n">
        <f aca="false">1/$A$1*[1]PaperSectorImp!M$264</f>
        <v>0.08793728958</v>
      </c>
      <c r="O20" s="218" t="n">
        <f aca="false">1/$A$1*[1]PaperSectorImp!N$264</f>
        <v>0.0921769205</v>
      </c>
      <c r="P20" s="218" t="n">
        <f aca="false">1/$A$1*[1]PaperSectorImp!O$264</f>
        <v>0.103324221</v>
      </c>
      <c r="Q20" s="218" t="n">
        <f aca="false">1/$A$1*[1]PaperSectorImp!P$264</f>
        <v>0.0992435465</v>
      </c>
      <c r="R20" s="218" t="n">
        <f aca="false">1/$A$1*[1]PaperSectorImp!Q$264</f>
        <v>0.100190678</v>
      </c>
      <c r="S20" s="218" t="n">
        <f aca="false">1/$A$1*[1]PaperSectorImp!R$264</f>
        <v>0.079006746</v>
      </c>
      <c r="T20" s="218" t="n">
        <f aca="false">1/$A$1*[1]PaperSectorImp!S$264</f>
        <v>0.1178985095</v>
      </c>
      <c r="U20" s="218" t="n">
        <f aca="false">1/$A$1*[1]PaperSectorImp!T$264</f>
        <v>0</v>
      </c>
      <c r="V20" s="218" t="n">
        <f aca="false">1/$A$1*[1]PaperSectorImp!U$264</f>
        <v>0</v>
      </c>
      <c r="W20" s="218" t="n">
        <f aca="false">1/$A$1*[1]PaperSectorImp!V$264</f>
        <v>0</v>
      </c>
      <c r="X20" s="218" t="n">
        <f aca="false">1/$A$1*[1]PaperSectorImp!W$264</f>
        <v>0</v>
      </c>
      <c r="Y20" s="218" t="n">
        <f aca="false">1/$A$1*[1]PaperSectorImp!X$264</f>
        <v>0</v>
      </c>
      <c r="Z20" s="218" t="n">
        <f aca="false">1/$A$1*[1]PaperSectorImp!Y$264</f>
        <v>0</v>
      </c>
      <c r="AA20" s="218" t="n">
        <f aca="false">1/$A$1*[1]PaperSectorImp!Z$264</f>
        <v>0</v>
      </c>
      <c r="AB20" s="218" t="n">
        <f aca="false">1/$A$1*[1]PaperSectorImp!AA$264</f>
        <v>0</v>
      </c>
      <c r="AC20" s="129"/>
      <c r="AD20" s="220" t="n">
        <f aca="false">[1]PaperSectorImp!AB$264</f>
        <v>0</v>
      </c>
      <c r="AE20" s="221" t="n">
        <f aca="false">[1]PaperSectorImp!AC$264</f>
        <v>0</v>
      </c>
      <c r="AF20" s="221" t="n">
        <f aca="false">[1]PaperSectorImp!AD$264</f>
        <v>9.519</v>
      </c>
      <c r="AG20" s="221" t="n">
        <f aca="false">[1]PaperSectorImp!AE$264</f>
        <v>10.238134</v>
      </c>
      <c r="AH20" s="221" t="n">
        <f aca="false">[1]PaperSectorImp!AF$264</f>
        <v>11.331228</v>
      </c>
      <c r="AI20" s="221" t="n">
        <f aca="false">[1]PaperSectorImp!AG$264</f>
        <v>12.04113</v>
      </c>
      <c r="AJ20" s="221" t="n">
        <f aca="false">[1]PaperSectorImp!AH$264</f>
        <v>9.913145</v>
      </c>
      <c r="AK20" s="221" t="n">
        <f aca="false">[1]PaperSectorImp!AI$264</f>
        <v>14.367775</v>
      </c>
      <c r="AL20" s="221" t="n">
        <f aca="false">[1]PaperSectorImp!AJ$264</f>
        <v>20.809599</v>
      </c>
      <c r="AM20" s="221" t="n">
        <f aca="false">[1]PaperSectorImp!AK$264</f>
        <v>24.160276</v>
      </c>
      <c r="AN20" s="221" t="n">
        <f aca="false">[1]PaperSectorImp!AL$264</f>
        <v>28.227973</v>
      </c>
      <c r="AO20" s="221" t="n">
        <f aca="false">[1]PaperSectorImp!AM$264</f>
        <v>34.703841</v>
      </c>
      <c r="AP20" s="221" t="n">
        <f aca="false">[1]PaperSectorImp!AN$264</f>
        <v>32.120928</v>
      </c>
      <c r="AQ20" s="221" t="n">
        <f aca="false">[1]PaperSectorImp!AO$264</f>
        <v>37.566758</v>
      </c>
      <c r="AR20" s="221" t="n">
        <f aca="false">[1]PaperSectorImp!AP$264</f>
        <v>38.286179</v>
      </c>
      <c r="AS20" s="221" t="n">
        <f aca="false">[1]PaperSectorImp!AQ$264</f>
        <v>37.027303</v>
      </c>
      <c r="AT20" s="221" t="n">
        <f aca="false">[1]PaperSectorImp!AR$264</f>
        <v>30.054839</v>
      </c>
      <c r="AU20" s="221" t="n">
        <f aca="false">[1]PaperSectorImp!AS$264</f>
        <v>40.283629</v>
      </c>
      <c r="AV20" s="221" t="n">
        <f aca="false">[1]PaperSectorImp!AT$264</f>
        <v>0</v>
      </c>
      <c r="AW20" s="221" t="n">
        <f aca="false">[1]PaperSectorImp!AU$264</f>
        <v>0</v>
      </c>
      <c r="AX20" s="221" t="n">
        <f aca="false">[1]PaperSectorImp!AV$264</f>
        <v>0</v>
      </c>
      <c r="AY20" s="221" t="n">
        <f aca="false">[1]PaperSectorImp!AW$264</f>
        <v>0</v>
      </c>
      <c r="AZ20" s="221" t="n">
        <f aca="false">[1]PaperSectorImp!AX$264</f>
        <v>0</v>
      </c>
      <c r="BA20" s="221" t="n">
        <f aca="false">[1]PaperSectorImp!AY$264</f>
        <v>0</v>
      </c>
      <c r="BB20" s="221" t="n">
        <f aca="false">[1]PaperSectorImp!AZ$264</f>
        <v>0</v>
      </c>
      <c r="BC20" s="222" t="n">
        <f aca="false">[1]PaperSectorImp!BA$264</f>
        <v>0</v>
      </c>
      <c r="BD20" s="10"/>
    </row>
    <row r="21" customFormat="false" ht="12.9" hidden="false" customHeight="false" outlineLevel="0" collapsed="false">
      <c r="B21" s="51" t="s">
        <v>70</v>
      </c>
      <c r="C21" s="198" t="n">
        <f aca="false">1/$A$1*[1]PaperSectorImp!$B$16</f>
        <v>0</v>
      </c>
      <c r="D21" s="122" t="n">
        <f aca="false">1/$A$1*[1]PaperSectorImp!$C$16</f>
        <v>0</v>
      </c>
      <c r="E21" s="122" t="n">
        <f aca="false">1/$A$1*[1]PaperSectorImp!$D$16</f>
        <v>0.0039643555</v>
      </c>
      <c r="F21" s="122" t="n">
        <f aca="false">1/$A$1*[1]PaperSectorImp!$E$16</f>
        <v>0.003252641</v>
      </c>
      <c r="G21" s="122" t="n">
        <f aca="false">1/$A$1*[1]PaperSectorImp!$F$16</f>
        <v>0.0054580575</v>
      </c>
      <c r="H21" s="122" t="n">
        <f aca="false">1/$A$1*[1]PaperSectorImp!$G$16</f>
        <v>0.0060655175</v>
      </c>
      <c r="I21" s="122" t="n">
        <f aca="false">1/$A$1*[1]PaperSectorImp!$H$16</f>
        <v>0.0057039395</v>
      </c>
      <c r="J21" s="123" t="n">
        <f aca="false">1/$A$1*[1]PaperSectorImp!$I$16</f>
        <v>0.0062550565</v>
      </c>
      <c r="K21" s="123" t="n">
        <f aca="false">1/$A$1*[1]PaperSectorImp!$J$16</f>
        <v>0.0110676615</v>
      </c>
      <c r="L21" s="122" t="n">
        <f aca="false">1/$A$1*[1]PaperSectorImp!K$16</f>
        <v>0.010159233</v>
      </c>
      <c r="M21" s="122" t="n">
        <f aca="false">1/$A$1*[1]PaperSectorImp!L$16</f>
        <v>0.008378839</v>
      </c>
      <c r="N21" s="122" t="n">
        <f aca="false">1/$A$1*[1]PaperSectorImp!M$16</f>
        <v>0.014867839</v>
      </c>
      <c r="O21" s="122" t="n">
        <f aca="false">1/$A$1*[1]PaperSectorImp!N$16</f>
        <v>0.009565892</v>
      </c>
      <c r="P21" s="122" t="n">
        <f aca="false">1/$A$1*[1]PaperSectorImp!O$16</f>
        <v>0.008308713</v>
      </c>
      <c r="Q21" s="122" t="n">
        <f aca="false">1/$A$1*[1]PaperSectorImp!P$16</f>
        <v>0.0131201245</v>
      </c>
      <c r="R21" s="122" t="n">
        <f aca="false">1/$A$1*[1]PaperSectorImp!Q$16</f>
        <v>0.0120933575</v>
      </c>
      <c r="S21" s="122" t="n">
        <f aca="false">1/$A$1*[1]PaperSectorImp!R$16</f>
        <v>0.0081104835</v>
      </c>
      <c r="T21" s="122" t="n">
        <f aca="false">1/$A$1*[1]PaperSectorImp!S$16</f>
        <v>0.0084552055</v>
      </c>
      <c r="U21" s="122" t="n">
        <f aca="false">1/$A$1*[1]PaperSectorImp!T$16</f>
        <v>0</v>
      </c>
      <c r="V21" s="122" t="n">
        <f aca="false">1/$A$1*[1]PaperSectorImp!U$16</f>
        <v>0</v>
      </c>
      <c r="W21" s="122" t="n">
        <f aca="false">1/$A$1*[1]PaperSectorImp!V$16</f>
        <v>0</v>
      </c>
      <c r="X21" s="122" t="n">
        <f aca="false">1/$A$1*[1]PaperSectorImp!W$16</f>
        <v>0</v>
      </c>
      <c r="Y21" s="122" t="n">
        <f aca="false">1/$A$1*[1]PaperSectorImp!X$16</f>
        <v>0</v>
      </c>
      <c r="Z21" s="122" t="n">
        <f aca="false">1/$A$1*[1]PaperSectorImp!Y$16</f>
        <v>0</v>
      </c>
      <c r="AA21" s="122" t="n">
        <f aca="false">1/$A$1*[1]PaperSectorImp!Z$16</f>
        <v>0</v>
      </c>
      <c r="AB21" s="122" t="n">
        <f aca="false">1/$A$1*[1]PaperSectorImp!AA$16</f>
        <v>0</v>
      </c>
      <c r="AC21" s="12"/>
      <c r="AD21" s="223" t="n">
        <f aca="false">[1]PaperSectorImp!AB$16</f>
        <v>0</v>
      </c>
      <c r="AE21" s="224" t="n">
        <f aca="false">[1]PaperSectorImp!AC$16</f>
        <v>0</v>
      </c>
      <c r="AF21" s="224" t="n">
        <f aca="false">[1]PaperSectorImp!AD$16</f>
        <v>2.08401</v>
      </c>
      <c r="AG21" s="224" t="n">
        <f aca="false">[1]PaperSectorImp!AE$16</f>
        <v>1.707903</v>
      </c>
      <c r="AH21" s="224" t="n">
        <f aca="false">[1]PaperSectorImp!AF$16</f>
        <v>1.854937</v>
      </c>
      <c r="AI21" s="224" t="n">
        <f aca="false">[1]PaperSectorImp!AG$16</f>
        <v>2.162314</v>
      </c>
      <c r="AJ21" s="224" t="n">
        <f aca="false">[1]PaperSectorImp!AH$16</f>
        <v>2.304435</v>
      </c>
      <c r="AK21" s="224" t="n">
        <f aca="false">[1]PaperSectorImp!AI$16</f>
        <v>2.234358</v>
      </c>
      <c r="AL21" s="224" t="n">
        <f aca="false">[1]PaperSectorImp!AJ$16</f>
        <v>3.673164</v>
      </c>
      <c r="AM21" s="224" t="n">
        <f aca="false">[1]PaperSectorImp!AK$16</f>
        <v>3.679568</v>
      </c>
      <c r="AN21" s="224" t="n">
        <f aca="false">[1]PaperSectorImp!AL$16</f>
        <v>3.701472</v>
      </c>
      <c r="AO21" s="224" t="n">
        <f aca="false">[1]PaperSectorImp!AM$16</f>
        <v>6.026658</v>
      </c>
      <c r="AP21" s="224" t="n">
        <f aca="false">[1]PaperSectorImp!AN$16</f>
        <v>4.478303</v>
      </c>
      <c r="AQ21" s="224" t="n">
        <f aca="false">[1]PaperSectorImp!AO$16</f>
        <v>3.945421</v>
      </c>
      <c r="AR21" s="224" t="n">
        <f aca="false">[1]PaperSectorImp!AP$16</f>
        <v>5.01576</v>
      </c>
      <c r="AS21" s="224" t="n">
        <f aca="false">[1]PaperSectorImp!AQ$16</f>
        <v>4.723301</v>
      </c>
      <c r="AT21" s="224" t="n">
        <f aca="false">[1]PaperSectorImp!AR$16</f>
        <v>3.727995</v>
      </c>
      <c r="AU21" s="224" t="n">
        <f aca="false">[1]PaperSectorImp!AS$16</f>
        <v>3.854928</v>
      </c>
      <c r="AV21" s="224" t="n">
        <f aca="false">[1]PaperSectorImp!AT$16</f>
        <v>0</v>
      </c>
      <c r="AW21" s="224" t="n">
        <f aca="false">[1]PaperSectorImp!AU$16</f>
        <v>0</v>
      </c>
      <c r="AX21" s="224" t="n">
        <f aca="false">[1]PaperSectorImp!AV$16</f>
        <v>0</v>
      </c>
      <c r="AY21" s="224" t="n">
        <f aca="false">[1]PaperSectorImp!AW$16</f>
        <v>0</v>
      </c>
      <c r="AZ21" s="224" t="n">
        <f aca="false">[1]PaperSectorImp!AX$16</f>
        <v>0</v>
      </c>
      <c r="BA21" s="224" t="n">
        <f aca="false">[1]PaperSectorImp!AY$16</f>
        <v>0</v>
      </c>
      <c r="BB21" s="224" t="n">
        <f aca="false">[1]PaperSectorImp!AZ$16</f>
        <v>0</v>
      </c>
      <c r="BC21" s="225" t="n">
        <f aca="false">[1]PaperSectorImp!BA$16</f>
        <v>0</v>
      </c>
      <c r="BD21" s="10"/>
    </row>
    <row r="22" customFormat="false" ht="12.9" hidden="false" customHeight="false" outlineLevel="0" collapsed="false">
      <c r="B22" s="51" t="s">
        <v>71</v>
      </c>
      <c r="C22" s="198" t="n">
        <f aca="false">1/$A$1*[1]PaperSectorImp!$B$84</f>
        <v>0</v>
      </c>
      <c r="D22" s="122" t="n">
        <f aca="false">1/$A$1*[1]PaperSectorImp!$C$84</f>
        <v>0</v>
      </c>
      <c r="E22" s="122" t="n">
        <f aca="false">1/$A$1*[1]PaperSectorImp!$D$84</f>
        <v>0</v>
      </c>
      <c r="F22" s="122" t="n">
        <f aca="false">1/$A$1*[1]PaperSectorImp!$E$84</f>
        <v>0.0007684985</v>
      </c>
      <c r="G22" s="122" t="n">
        <f aca="false">1/$A$1*[1]PaperSectorImp!$F$84</f>
        <v>0.0019411245</v>
      </c>
      <c r="H22" s="122" t="n">
        <f aca="false">1/$A$1*[1]PaperSectorImp!$G$84</f>
        <v>0.001474123</v>
      </c>
      <c r="I22" s="122" t="n">
        <f aca="false">1/$A$1*[1]PaperSectorImp!$H$84</f>
        <v>0.003440647</v>
      </c>
      <c r="J22" s="123" t="n">
        <f aca="false">1/$A$1*[1]PaperSectorImp!$I$84</f>
        <v>0.0037925475</v>
      </c>
      <c r="K22" s="123" t="n">
        <f aca="false">1/$A$1*[1]PaperSectorImp!$J$84</f>
        <v>0.006394136</v>
      </c>
      <c r="L22" s="122" t="n">
        <f aca="false">1/$A$1*[1]PaperSectorImp!K$84</f>
        <v>0.004164853</v>
      </c>
      <c r="M22" s="122" t="n">
        <f aca="false">1/$A$1*[1]PaperSectorImp!L$84</f>
        <v>0.0087833165</v>
      </c>
      <c r="N22" s="122" t="n">
        <f aca="false">1/$A$1*[1]PaperSectorImp!M$84</f>
        <v>0.006375579</v>
      </c>
      <c r="O22" s="122" t="n">
        <f aca="false">1/$A$1*[1]PaperSectorImp!N$84</f>
        <v>0.0080058055</v>
      </c>
      <c r="P22" s="122" t="n">
        <f aca="false">1/$A$1*[1]PaperSectorImp!O$84</f>
        <v>0.014849891</v>
      </c>
      <c r="Q22" s="122" t="n">
        <f aca="false">1/$A$1*[1]PaperSectorImp!P$84</f>
        <v>0.025323893</v>
      </c>
      <c r="R22" s="122" t="n">
        <f aca="false">1/$A$1*[1]PaperSectorImp!Q$84</f>
        <v>0.0305654685</v>
      </c>
      <c r="S22" s="122" t="n">
        <f aca="false">1/$A$1*[1]PaperSectorImp!R$84</f>
        <v>0.029859116</v>
      </c>
      <c r="T22" s="122" t="n">
        <f aca="false">1/$A$1*[1]PaperSectorImp!S$84</f>
        <v>0.046110197</v>
      </c>
      <c r="U22" s="122" t="n">
        <f aca="false">1/$A$1*[1]PaperSectorImp!T$84</f>
        <v>0</v>
      </c>
      <c r="V22" s="122" t="n">
        <f aca="false">1/$A$1*[1]PaperSectorImp!U$84</f>
        <v>0</v>
      </c>
      <c r="W22" s="122" t="n">
        <f aca="false">1/$A$1*[1]PaperSectorImp!V$84</f>
        <v>0</v>
      </c>
      <c r="X22" s="122" t="n">
        <f aca="false">1/$A$1*[1]PaperSectorImp!W$84</f>
        <v>0</v>
      </c>
      <c r="Y22" s="122" t="n">
        <f aca="false">1/$A$1*[1]PaperSectorImp!X$84</f>
        <v>0</v>
      </c>
      <c r="Z22" s="122" t="n">
        <f aca="false">1/$A$1*[1]PaperSectorImp!Y$84</f>
        <v>0</v>
      </c>
      <c r="AA22" s="122" t="n">
        <f aca="false">1/$A$1*[1]PaperSectorImp!Z$84</f>
        <v>0</v>
      </c>
      <c r="AB22" s="122" t="n">
        <f aca="false">1/$A$1*[1]PaperSectorImp!AA$84</f>
        <v>0</v>
      </c>
      <c r="AC22" s="12"/>
      <c r="AD22" s="223" t="n">
        <f aca="false">[1]PaperSectorImp!AB$84</f>
        <v>0</v>
      </c>
      <c r="AE22" s="224" t="n">
        <f aca="false">[1]PaperSectorImp!AC$84</f>
        <v>0</v>
      </c>
      <c r="AF22" s="224" t="n">
        <f aca="false">[1]PaperSectorImp!AD$84</f>
        <v>0</v>
      </c>
      <c r="AG22" s="224" t="n">
        <f aca="false">[1]PaperSectorImp!AE$84</f>
        <v>0.388589</v>
      </c>
      <c r="AH22" s="224" t="n">
        <f aca="false">[1]PaperSectorImp!AF$84</f>
        <v>0.975932</v>
      </c>
      <c r="AI22" s="224" t="n">
        <f aca="false">[1]PaperSectorImp!AG$84</f>
        <v>0.483349</v>
      </c>
      <c r="AJ22" s="224" t="n">
        <f aca="false">[1]PaperSectorImp!AH$84</f>
        <v>0.756475</v>
      </c>
      <c r="AK22" s="224" t="n">
        <f aca="false">[1]PaperSectorImp!AI$84</f>
        <v>1.09831</v>
      </c>
      <c r="AL22" s="224" t="n">
        <f aca="false">[1]PaperSectorImp!AJ$84</f>
        <v>2.08265</v>
      </c>
      <c r="AM22" s="224" t="n">
        <f aca="false">[1]PaperSectorImp!AK$84</f>
        <v>1.803721</v>
      </c>
      <c r="AN22" s="224" t="n">
        <f aca="false">[1]PaperSectorImp!AL$84</f>
        <v>3.038393</v>
      </c>
      <c r="AO22" s="224" t="n">
        <f aca="false">[1]PaperSectorImp!AM$84</f>
        <v>2.492141</v>
      </c>
      <c r="AP22" s="224" t="n">
        <f aca="false">[1]PaperSectorImp!AN$84</f>
        <v>2.370502</v>
      </c>
      <c r="AQ22" s="224" t="n">
        <f aca="false">[1]PaperSectorImp!AO$84</f>
        <v>4.282976</v>
      </c>
      <c r="AR22" s="224" t="n">
        <f aca="false">[1]PaperSectorImp!AP$84</f>
        <v>8.380625</v>
      </c>
      <c r="AS22" s="224" t="n">
        <f aca="false">[1]PaperSectorImp!AQ$84</f>
        <v>10.287269</v>
      </c>
      <c r="AT22" s="224" t="n">
        <f aca="false">[1]PaperSectorImp!AR$84</f>
        <v>10.192412</v>
      </c>
      <c r="AU22" s="224" t="n">
        <f aca="false">[1]PaperSectorImp!AS$84</f>
        <v>15.099983</v>
      </c>
      <c r="AV22" s="224" t="n">
        <f aca="false">[1]PaperSectorImp!AT$84</f>
        <v>0</v>
      </c>
      <c r="AW22" s="224" t="n">
        <f aca="false">[1]PaperSectorImp!AU$84</f>
        <v>0</v>
      </c>
      <c r="AX22" s="224" t="n">
        <f aca="false">[1]PaperSectorImp!AV$84</f>
        <v>0</v>
      </c>
      <c r="AY22" s="224" t="n">
        <f aca="false">[1]PaperSectorImp!AW$84</f>
        <v>0</v>
      </c>
      <c r="AZ22" s="224" t="n">
        <f aca="false">[1]PaperSectorImp!AX$84</f>
        <v>0</v>
      </c>
      <c r="BA22" s="224" t="n">
        <f aca="false">[1]PaperSectorImp!AY$84</f>
        <v>0</v>
      </c>
      <c r="BB22" s="224" t="n">
        <f aca="false">[1]PaperSectorImp!AZ$84</f>
        <v>0</v>
      </c>
      <c r="BC22" s="225" t="n">
        <f aca="false">[1]PaperSectorImp!BA$84</f>
        <v>0</v>
      </c>
      <c r="BD22" s="10"/>
    </row>
    <row r="23" customFormat="false" ht="12.9" hidden="false" customHeight="false" outlineLevel="0" collapsed="false">
      <c r="B23" s="51" t="s">
        <v>72</v>
      </c>
      <c r="C23" s="198" t="n">
        <f aca="false">1/$A$1*[1]PaperSectorImp!$B$91</f>
        <v>0</v>
      </c>
      <c r="D23" s="122" t="n">
        <f aca="false">1/$A$1*[1]PaperSectorImp!$C$91</f>
        <v>0</v>
      </c>
      <c r="E23" s="122" t="n">
        <f aca="false">1/$A$1*[1]PaperSectorImp!$D$91</f>
        <v>0.003515435</v>
      </c>
      <c r="F23" s="122" t="n">
        <f aca="false">1/$A$1*[1]PaperSectorImp!$E$91</f>
        <v>0.0082549355</v>
      </c>
      <c r="G23" s="122" t="n">
        <f aca="false">1/$A$1*[1]PaperSectorImp!$F$91</f>
        <v>0.0153793255</v>
      </c>
      <c r="H23" s="122" t="n">
        <f aca="false">1/$A$1*[1]PaperSectorImp!$G$91</f>
        <v>0.0178296615</v>
      </c>
      <c r="I23" s="122" t="n">
        <f aca="false">1/$A$1*[1]PaperSectorImp!$H$91</f>
        <v>0.0167549235</v>
      </c>
      <c r="J23" s="123" t="n">
        <f aca="false">1/$A$1*[1]PaperSectorImp!$I$91</f>
        <v>0.0232162525</v>
      </c>
      <c r="K23" s="123" t="n">
        <f aca="false">1/$A$1*[1]PaperSectorImp!$J$91</f>
        <v>0.019562193</v>
      </c>
      <c r="L23" s="122" t="n">
        <f aca="false">1/$A$1*[1]PaperSectorImp!K$91</f>
        <v>0.020074761</v>
      </c>
      <c r="M23" s="122" t="n">
        <f aca="false">1/$A$1*[1]PaperSectorImp!L$91</f>
        <v>0.0122572135</v>
      </c>
      <c r="N23" s="122" t="n">
        <f aca="false">1/$A$1*[1]PaperSectorImp!M$91</f>
        <v>0.01113059458</v>
      </c>
      <c r="O23" s="122" t="n">
        <f aca="false">1/$A$1*[1]PaperSectorImp!N$91</f>
        <v>0.012904332</v>
      </c>
      <c r="P23" s="122" t="n">
        <f aca="false">1/$A$1*[1]PaperSectorImp!O$91</f>
        <v>0.0100606485</v>
      </c>
      <c r="Q23" s="122" t="n">
        <f aca="false">1/$A$1*[1]PaperSectorImp!P$91</f>
        <v>0.009654911</v>
      </c>
      <c r="R23" s="122" t="n">
        <f aca="false">1/$A$1*[1]PaperSectorImp!Q$91</f>
        <v>0.007985173</v>
      </c>
      <c r="S23" s="122" t="n">
        <f aca="false">1/$A$1*[1]PaperSectorImp!R$91</f>
        <v>0.00743869</v>
      </c>
      <c r="T23" s="122" t="n">
        <f aca="false">1/$A$1*[1]PaperSectorImp!S$91</f>
        <v>0.015805776</v>
      </c>
      <c r="U23" s="122" t="n">
        <f aca="false">1/$A$1*[1]PaperSectorImp!T$91</f>
        <v>0</v>
      </c>
      <c r="V23" s="122" t="n">
        <f aca="false">1/$A$1*[1]PaperSectorImp!U$91</f>
        <v>0</v>
      </c>
      <c r="W23" s="122" t="n">
        <f aca="false">1/$A$1*[1]PaperSectorImp!V$91</f>
        <v>0</v>
      </c>
      <c r="X23" s="122" t="n">
        <f aca="false">1/$A$1*[1]PaperSectorImp!W$91</f>
        <v>0</v>
      </c>
      <c r="Y23" s="122" t="n">
        <f aca="false">1/$A$1*[1]PaperSectorImp!X$91</f>
        <v>0</v>
      </c>
      <c r="Z23" s="122" t="n">
        <f aca="false">1/$A$1*[1]PaperSectorImp!Y$91</f>
        <v>0</v>
      </c>
      <c r="AA23" s="122" t="n">
        <f aca="false">1/$A$1*[1]PaperSectorImp!Z$91</f>
        <v>0</v>
      </c>
      <c r="AB23" s="122" t="n">
        <f aca="false">1/$A$1*[1]PaperSectorImp!AA$91</f>
        <v>0</v>
      </c>
      <c r="AC23" s="12"/>
      <c r="AD23" s="223" t="n">
        <f aca="false">[1]PaperSectorImp!AB$91</f>
        <v>0</v>
      </c>
      <c r="AE23" s="224" t="n">
        <f aca="false">[1]PaperSectorImp!AC$91</f>
        <v>0</v>
      </c>
      <c r="AF23" s="224" t="n">
        <f aca="false">[1]PaperSectorImp!AD$91</f>
        <v>0.809652</v>
      </c>
      <c r="AG23" s="224" t="n">
        <f aca="false">[1]PaperSectorImp!AE$91</f>
        <v>1.158843</v>
      </c>
      <c r="AH23" s="224" t="n">
        <f aca="false">[1]PaperSectorImp!AF$91</f>
        <v>1.249352</v>
      </c>
      <c r="AI23" s="224" t="n">
        <f aca="false">[1]PaperSectorImp!AG$91</f>
        <v>1.896969</v>
      </c>
      <c r="AJ23" s="224" t="n">
        <f aca="false">[1]PaperSectorImp!AH$91</f>
        <v>1.997397</v>
      </c>
      <c r="AK23" s="224" t="n">
        <f aca="false">[1]PaperSectorImp!AI$91</f>
        <v>3.487392</v>
      </c>
      <c r="AL23" s="224" t="n">
        <f aca="false">[1]PaperSectorImp!AJ$91</f>
        <v>3.822994</v>
      </c>
      <c r="AM23" s="224" t="n">
        <f aca="false">[1]PaperSectorImp!AK$91</f>
        <v>3.390232</v>
      </c>
      <c r="AN23" s="224" t="n">
        <f aca="false">[1]PaperSectorImp!AL$91</f>
        <v>3.075985</v>
      </c>
      <c r="AO23" s="224" t="n">
        <f aca="false">[1]PaperSectorImp!AM$91</f>
        <v>3.221868</v>
      </c>
      <c r="AP23" s="224" t="n">
        <f aca="false">[1]PaperSectorImp!AN$91</f>
        <v>3.973937</v>
      </c>
      <c r="AQ23" s="224" t="n">
        <f aca="false">[1]PaperSectorImp!AO$91</f>
        <v>3.295514</v>
      </c>
      <c r="AR23" s="224" t="n">
        <f aca="false">[1]PaperSectorImp!AP$91</f>
        <v>4.073209</v>
      </c>
      <c r="AS23" s="224" t="n">
        <f aca="false">[1]PaperSectorImp!AQ$91</f>
        <v>2.779513</v>
      </c>
      <c r="AT23" s="224" t="n">
        <f aca="false">[1]PaperSectorImp!AR$91</f>
        <v>2.807921</v>
      </c>
      <c r="AU23" s="224" t="n">
        <f aca="false">[1]PaperSectorImp!AS$91</f>
        <v>4.261006</v>
      </c>
      <c r="AV23" s="224" t="n">
        <f aca="false">[1]PaperSectorImp!AT$91</f>
        <v>0</v>
      </c>
      <c r="AW23" s="224" t="n">
        <f aca="false">[1]PaperSectorImp!AU$91</f>
        <v>0</v>
      </c>
      <c r="AX23" s="224" t="n">
        <f aca="false">[1]PaperSectorImp!AV$91</f>
        <v>0</v>
      </c>
      <c r="AY23" s="224" t="n">
        <f aca="false">[1]PaperSectorImp!AW$91</f>
        <v>0</v>
      </c>
      <c r="AZ23" s="224" t="n">
        <f aca="false">[1]PaperSectorImp!AX$91</f>
        <v>0</v>
      </c>
      <c r="BA23" s="224" t="n">
        <f aca="false">[1]PaperSectorImp!AY$91</f>
        <v>0</v>
      </c>
      <c r="BB23" s="224" t="n">
        <f aca="false">[1]PaperSectorImp!AZ$91</f>
        <v>0</v>
      </c>
      <c r="BC23" s="225" t="n">
        <f aca="false">[1]PaperSectorImp!BA$91</f>
        <v>0</v>
      </c>
      <c r="BD23" s="10"/>
    </row>
    <row r="24" customFormat="false" ht="12.9" hidden="false" customHeight="false" outlineLevel="0" collapsed="false">
      <c r="B24" s="51" t="s">
        <v>73</v>
      </c>
      <c r="C24" s="198" t="n">
        <f aca="false">1/$A$1*[1]PaperSectorImp!$B$212</f>
        <v>0</v>
      </c>
      <c r="D24" s="122" t="n">
        <f aca="false">1/$A$1*[1]PaperSectorImp!$C$212</f>
        <v>0</v>
      </c>
      <c r="E24" s="122" t="n">
        <f aca="false">1/$A$1*[1]PaperSectorImp!$D$212</f>
        <v>0.0076208545</v>
      </c>
      <c r="F24" s="122" t="n">
        <f aca="false">1/$A$1*[1]PaperSectorImp!$E$212</f>
        <v>0.00930727</v>
      </c>
      <c r="G24" s="122" t="n">
        <f aca="false">1/$A$1*[1]PaperSectorImp!$F$212</f>
        <v>0.0115091725</v>
      </c>
      <c r="H24" s="122" t="n">
        <f aca="false">1/$A$1*[1]PaperSectorImp!$G$212</f>
        <v>0.07835464</v>
      </c>
      <c r="I24" s="122" t="n">
        <f aca="false">1/$A$1*[1]PaperSectorImp!$H$212</f>
        <v>0.0070877135</v>
      </c>
      <c r="J24" s="123" t="n">
        <f aca="false">1/$A$1*[1]PaperSectorImp!$I$212</f>
        <v>0.0096919935</v>
      </c>
      <c r="K24" s="123" t="n">
        <f aca="false">1/$A$1*[1]PaperSectorImp!$J$212</f>
        <v>0.0133248255</v>
      </c>
      <c r="L24" s="122" t="n">
        <f aca="false">1/$A$1*[1]PaperSectorImp!K$212</f>
        <v>0.015692474</v>
      </c>
      <c r="M24" s="122" t="n">
        <f aca="false">1/$A$1*[1]PaperSectorImp!L$212</f>
        <v>0.020727833</v>
      </c>
      <c r="N24" s="122" t="n">
        <f aca="false">1/$A$1*[1]PaperSectorImp!M$212</f>
        <v>0.0254954035</v>
      </c>
      <c r="O24" s="122" t="n">
        <f aca="false">1/$A$1*[1]PaperSectorImp!N$212</f>
        <v>0.017654049</v>
      </c>
      <c r="P24" s="122" t="n">
        <f aca="false">1/$A$1*[1]PaperSectorImp!O$212</f>
        <v>0.02040969</v>
      </c>
      <c r="Q24" s="122" t="n">
        <f aca="false">1/$A$1*[1]PaperSectorImp!P$212</f>
        <v>0.016198924</v>
      </c>
      <c r="R24" s="122" t="n">
        <f aca="false">1/$A$1*[1]PaperSectorImp!Q$212</f>
        <v>0.0165891775</v>
      </c>
      <c r="S24" s="122" t="n">
        <f aca="false">1/$A$1*[1]PaperSectorImp!R$212</f>
        <v>0.0142558465</v>
      </c>
      <c r="T24" s="122" t="n">
        <f aca="false">1/$A$1*[1]PaperSectorImp!S$212</f>
        <v>0.01550423</v>
      </c>
      <c r="U24" s="122" t="n">
        <f aca="false">1/$A$1*[1]PaperSectorImp!T$212</f>
        <v>0</v>
      </c>
      <c r="V24" s="122" t="n">
        <f aca="false">1/$A$1*[1]PaperSectorImp!U$212</f>
        <v>0</v>
      </c>
      <c r="W24" s="122" t="n">
        <f aca="false">1/$A$1*[1]PaperSectorImp!V$212</f>
        <v>0</v>
      </c>
      <c r="X24" s="122" t="n">
        <f aca="false">1/$A$1*[1]PaperSectorImp!W$212</f>
        <v>0</v>
      </c>
      <c r="Y24" s="122" t="n">
        <f aca="false">1/$A$1*[1]PaperSectorImp!X$212</f>
        <v>0</v>
      </c>
      <c r="Z24" s="122" t="n">
        <f aca="false">1/$A$1*[1]PaperSectorImp!Y$212</f>
        <v>0</v>
      </c>
      <c r="AA24" s="122" t="n">
        <f aca="false">1/$A$1*[1]PaperSectorImp!Z$212</f>
        <v>0</v>
      </c>
      <c r="AB24" s="122" t="n">
        <f aca="false">1/$A$1*[1]PaperSectorImp!AA$212</f>
        <v>0</v>
      </c>
      <c r="AC24" s="12"/>
      <c r="AD24" s="223" t="n">
        <f aca="false">[1]PaperSectorImp!AB$212</f>
        <v>0</v>
      </c>
      <c r="AE24" s="224" t="n">
        <f aca="false">[1]PaperSectorImp!AC$212</f>
        <v>0</v>
      </c>
      <c r="AF24" s="224" t="n">
        <f aca="false">[1]PaperSectorImp!AD$212</f>
        <v>4.090786</v>
      </c>
      <c r="AG24" s="224" t="n">
        <f aca="false">[1]PaperSectorImp!AE$212</f>
        <v>5.053728</v>
      </c>
      <c r="AH24" s="224" t="n">
        <f aca="false">[1]PaperSectorImp!AF$212</f>
        <v>5.933728</v>
      </c>
      <c r="AI24" s="224" t="n">
        <f aca="false">[1]PaperSectorImp!AG$212</f>
        <v>5.678287</v>
      </c>
      <c r="AJ24" s="224" t="n">
        <f aca="false">[1]PaperSectorImp!AH$212</f>
        <v>4.250472</v>
      </c>
      <c r="AK24" s="224" t="n">
        <f aca="false">[1]PaperSectorImp!AI$212</f>
        <v>5.046166</v>
      </c>
      <c r="AL24" s="224" t="n">
        <f aca="false">[1]PaperSectorImp!AJ$212</f>
        <v>6.934296</v>
      </c>
      <c r="AM24" s="224" t="n">
        <f aca="false">[1]PaperSectorImp!AK$212</f>
        <v>8.124381</v>
      </c>
      <c r="AN24" s="224" t="n">
        <f aca="false">[1]PaperSectorImp!AL$212</f>
        <v>10.394282</v>
      </c>
      <c r="AO24" s="224" t="n">
        <f aca="false">[1]PaperSectorImp!AM$212</f>
        <v>12.868599</v>
      </c>
      <c r="AP24" s="224" t="n">
        <f aca="false">[1]PaperSectorImp!AN$212</f>
        <v>8.659381</v>
      </c>
      <c r="AQ24" s="224" t="n">
        <f aca="false">[1]PaperSectorImp!AO$212</f>
        <v>10.808259</v>
      </c>
      <c r="AR24" s="224" t="n">
        <f aca="false">[1]PaperSectorImp!AP$212</f>
        <v>10.493981</v>
      </c>
      <c r="AS24" s="224" t="n">
        <f aca="false">[1]PaperSectorImp!AQ$212</f>
        <v>10.816122</v>
      </c>
      <c r="AT24" s="224" t="n">
        <f aca="false">[1]PaperSectorImp!AR$212</f>
        <v>7.960883</v>
      </c>
      <c r="AU24" s="224" t="n">
        <f aca="false">[1]PaperSectorImp!AS$212</f>
        <v>9.335829</v>
      </c>
      <c r="AV24" s="224" t="n">
        <f aca="false">[1]PaperSectorImp!AT$212</f>
        <v>0</v>
      </c>
      <c r="AW24" s="224" t="n">
        <f aca="false">[1]PaperSectorImp!AU$212</f>
        <v>0</v>
      </c>
      <c r="AX24" s="224" t="n">
        <f aca="false">[1]PaperSectorImp!AV$212</f>
        <v>0</v>
      </c>
      <c r="AY24" s="224" t="n">
        <f aca="false">[1]PaperSectorImp!AW$212</f>
        <v>0</v>
      </c>
      <c r="AZ24" s="224" t="n">
        <f aca="false">[1]PaperSectorImp!AX$212</f>
        <v>0</v>
      </c>
      <c r="BA24" s="224" t="n">
        <f aca="false">[1]PaperSectorImp!AY$212</f>
        <v>0</v>
      </c>
      <c r="BB24" s="224" t="n">
        <f aca="false">[1]PaperSectorImp!AZ$212</f>
        <v>0</v>
      </c>
      <c r="BC24" s="225" t="n">
        <f aca="false">[1]PaperSectorImp!BA$212</f>
        <v>0</v>
      </c>
      <c r="BD24" s="10"/>
    </row>
    <row r="25" customFormat="false" ht="12.9" hidden="false" customHeight="false" outlineLevel="0" collapsed="false">
      <c r="B25" s="51" t="s">
        <v>74</v>
      </c>
      <c r="C25" s="198" t="n">
        <f aca="false">1/$A$1*[1]PaperSectorImp!$B$225</f>
        <v>0</v>
      </c>
      <c r="D25" s="122" t="n">
        <f aca="false">1/$A$1*[1]PaperSectorImp!$C$225</f>
        <v>0</v>
      </c>
      <c r="E25" s="122" t="n">
        <f aca="false">1/$A$1*[1]PaperSectorImp!$D$225</f>
        <v>7.6363E-005</v>
      </c>
      <c r="F25" s="122" t="n">
        <f aca="false">1/$A$1*[1]PaperSectorImp!$E$225</f>
        <v>0.000131936</v>
      </c>
      <c r="G25" s="122" t="n">
        <f aca="false">1/$A$1*[1]PaperSectorImp!$F$225</f>
        <v>0.0003297735</v>
      </c>
      <c r="H25" s="122" t="n">
        <f aca="false">1/$A$1*[1]PaperSectorImp!$G$225</f>
        <v>4.27E-007</v>
      </c>
      <c r="I25" s="122" t="n">
        <f aca="false">1/$A$1*[1]PaperSectorImp!$H$225</f>
        <v>0.000184961</v>
      </c>
      <c r="J25" s="123" t="n">
        <f aca="false">1/$A$1*[1]PaperSectorImp!$I$225</f>
        <v>0.006022646</v>
      </c>
      <c r="K25" s="123" t="n">
        <f aca="false">1/$A$1*[1]PaperSectorImp!$J$225</f>
        <v>0.0126655865</v>
      </c>
      <c r="L25" s="122" t="n">
        <f aca="false">1/$A$1*[1]PaperSectorImp!K$225</f>
        <v>0.0208447715</v>
      </c>
      <c r="M25" s="122" t="n">
        <f aca="false">1/$A$1*[1]PaperSectorImp!L$225</f>
        <v>0.021064918</v>
      </c>
      <c r="N25" s="122" t="n">
        <f aca="false">1/$A$1*[1]PaperSectorImp!M$225</f>
        <v>0.020777547</v>
      </c>
      <c r="O25" s="122" t="n">
        <f aca="false">1/$A$1*[1]PaperSectorImp!N$225</f>
        <v>0.0244557145</v>
      </c>
      <c r="P25" s="122" t="n">
        <f aca="false">1/$A$1*[1]PaperSectorImp!O$225</f>
        <v>0.024114965</v>
      </c>
      <c r="Q25" s="122" t="n">
        <f aca="false">1/$A$1*[1]PaperSectorImp!P$225</f>
        <v>0.018712771</v>
      </c>
      <c r="R25" s="122" t="n">
        <f aca="false">1/$A$1*[1]PaperSectorImp!Q$225</f>
        <v>0.0107148965</v>
      </c>
      <c r="S25" s="122" t="n">
        <f aca="false">1/$A$1*[1]PaperSectorImp!R$225</f>
        <v>0.0092887725</v>
      </c>
      <c r="T25" s="122" t="n">
        <f aca="false">1/$A$1*[1]PaperSectorImp!S$225</f>
        <v>0.010103245</v>
      </c>
      <c r="U25" s="122" t="n">
        <f aca="false">1/$A$1*[1]PaperSectorImp!T$225</f>
        <v>0</v>
      </c>
      <c r="V25" s="122" t="n">
        <f aca="false">1/$A$1*[1]PaperSectorImp!U$225</f>
        <v>0</v>
      </c>
      <c r="W25" s="122" t="n">
        <f aca="false">1/$A$1*[1]PaperSectorImp!V$225</f>
        <v>0</v>
      </c>
      <c r="X25" s="122" t="n">
        <f aca="false">1/$A$1*[1]PaperSectorImp!W$225</f>
        <v>0</v>
      </c>
      <c r="Y25" s="122" t="n">
        <f aca="false">1/$A$1*[1]PaperSectorImp!X$225</f>
        <v>0</v>
      </c>
      <c r="Z25" s="122" t="n">
        <f aca="false">1/$A$1*[1]PaperSectorImp!Y$225</f>
        <v>0</v>
      </c>
      <c r="AA25" s="122" t="n">
        <f aca="false">1/$A$1*[1]PaperSectorImp!Z$225</f>
        <v>0</v>
      </c>
      <c r="AB25" s="122" t="n">
        <f aca="false">1/$A$1*[1]PaperSectorImp!AA$225</f>
        <v>0</v>
      </c>
      <c r="AC25" s="12"/>
      <c r="AD25" s="223" t="n">
        <f aca="false">[1]PaperSectorImp!AB$225</f>
        <v>0</v>
      </c>
      <c r="AE25" s="224" t="n">
        <f aca="false">[1]PaperSectorImp!AC$225</f>
        <v>0</v>
      </c>
      <c r="AF25" s="224" t="n">
        <f aca="false">[1]PaperSectorImp!AD$225</f>
        <v>0.031566</v>
      </c>
      <c r="AG25" s="224" t="n">
        <f aca="false">[1]PaperSectorImp!AE$225</f>
        <v>0.035317</v>
      </c>
      <c r="AH25" s="224" t="n">
        <f aca="false">[1]PaperSectorImp!AF$225</f>
        <v>0.071695</v>
      </c>
      <c r="AI25" s="224" t="n">
        <f aca="false">[1]PaperSectorImp!AG$225</f>
        <v>0.002718</v>
      </c>
      <c r="AJ25" s="224" t="n">
        <f aca="false">[1]PaperSectorImp!AH$225</f>
        <v>0.038688</v>
      </c>
      <c r="AK25" s="224" t="n">
        <f aca="false">[1]PaperSectorImp!AI$225</f>
        <v>1.528719</v>
      </c>
      <c r="AL25" s="224" t="n">
        <f aca="false">[1]PaperSectorImp!AJ$225</f>
        <v>3.402813</v>
      </c>
      <c r="AM25" s="224" t="n">
        <f aca="false">[1]PaperSectorImp!AK$225</f>
        <v>5.674889</v>
      </c>
      <c r="AN25" s="224" t="n">
        <f aca="false">[1]PaperSectorImp!AL$225</f>
        <v>5.849016</v>
      </c>
      <c r="AO25" s="224" t="n">
        <f aca="false">[1]PaperSectorImp!AM$225</f>
        <v>7.095479</v>
      </c>
      <c r="AP25" s="224" t="n">
        <f aca="false">[1]PaperSectorImp!AN$225</f>
        <v>8.175267</v>
      </c>
      <c r="AQ25" s="224" t="n">
        <f aca="false">[1]PaperSectorImp!AO$225</f>
        <v>8.298283</v>
      </c>
      <c r="AR25" s="224" t="n">
        <f aca="false">[1]PaperSectorImp!AP$225</f>
        <v>6.316119</v>
      </c>
      <c r="AS25" s="224" t="n">
        <f aca="false">[1]PaperSectorImp!AQ$225</f>
        <v>2.969678</v>
      </c>
      <c r="AT25" s="224" t="n">
        <f aca="false">[1]PaperSectorImp!AR$225</f>
        <v>2.185605</v>
      </c>
      <c r="AU25" s="224" t="n">
        <f aca="false">[1]PaperSectorImp!AS$225</f>
        <v>2.01011</v>
      </c>
      <c r="AV25" s="224" t="n">
        <f aca="false">[1]PaperSectorImp!AT$225</f>
        <v>0</v>
      </c>
      <c r="AW25" s="224" t="n">
        <f aca="false">[1]PaperSectorImp!AU$225</f>
        <v>0</v>
      </c>
      <c r="AX25" s="224" t="n">
        <f aca="false">[1]PaperSectorImp!AV$225</f>
        <v>0</v>
      </c>
      <c r="AY25" s="224" t="n">
        <f aca="false">[1]PaperSectorImp!AW$225</f>
        <v>0</v>
      </c>
      <c r="AZ25" s="224" t="n">
        <f aca="false">[1]PaperSectorImp!AX$225</f>
        <v>0</v>
      </c>
      <c r="BA25" s="224" t="n">
        <f aca="false">[1]PaperSectorImp!AY$225</f>
        <v>0</v>
      </c>
      <c r="BB25" s="224" t="n">
        <f aca="false">[1]PaperSectorImp!AZ$225</f>
        <v>0</v>
      </c>
      <c r="BC25" s="225" t="n">
        <f aca="false">[1]PaperSectorImp!BA$225</f>
        <v>0</v>
      </c>
      <c r="BD25" s="10"/>
    </row>
    <row r="26" customFormat="false" ht="12.9" hidden="false" customHeight="false" outlineLevel="0" collapsed="false">
      <c r="B26" s="51" t="s">
        <v>59</v>
      </c>
      <c r="C26" s="240" t="n">
        <f aca="false">SUM(C20:C20)-SUM(C21:C25)</f>
        <v>0</v>
      </c>
      <c r="D26" s="241" t="n">
        <f aca="false">SUM(D20:D20)-SUM(D21:D25)</f>
        <v>0</v>
      </c>
      <c r="E26" s="241" t="n">
        <f aca="false">SUM(E20:E20)-SUM(E21:E25)</f>
        <v>0.0048081565</v>
      </c>
      <c r="F26" s="241" t="n">
        <f aca="false">SUM(F20:F20)-SUM(F21:F25)</f>
        <v>0.0047157005</v>
      </c>
      <c r="G26" s="241" t="n">
        <f aca="false">SUM(G20:G20)-SUM(G21:G25)</f>
        <v>0.002090795</v>
      </c>
      <c r="H26" s="241" t="n">
        <f aca="false">SUM(H20:H20)-SUM(H21:H25)</f>
        <v>0.0033293085</v>
      </c>
      <c r="I26" s="241" t="n">
        <f aca="false">SUM(I20:I20)-SUM(I21:I25)</f>
        <v>0.001017618</v>
      </c>
      <c r="J26" s="242" t="n">
        <f aca="false">SUM(J20:J20)-SUM(J21:J25)</f>
        <v>0.00168334950000001</v>
      </c>
      <c r="K26" s="242" t="n">
        <f aca="false">SUM(K20:K20)-SUM(K21:K25)</f>
        <v>0.0011894225</v>
      </c>
      <c r="L26" s="241" t="n">
        <f aca="false">SUM(L20:L20)-SUM(L21:L25)</f>
        <v>0.00520638300000001</v>
      </c>
      <c r="M26" s="241" t="n">
        <f aca="false">SUM(M20:M20)-SUM(M21:M25)</f>
        <v>0.007792309</v>
      </c>
      <c r="N26" s="241" t="n">
        <f aca="false">SUM(N20:N20)-SUM(N21:N25)</f>
        <v>0.0092903265</v>
      </c>
      <c r="O26" s="241" t="n">
        <f aca="false">SUM(O20:O20)-SUM(O21:O25)</f>
        <v>0.0195911275</v>
      </c>
      <c r="P26" s="241" t="n">
        <f aca="false">SUM(P20:P20)-SUM(P21:P25)</f>
        <v>0.0255803135</v>
      </c>
      <c r="Q26" s="241" t="n">
        <f aca="false">SUM(Q20:Q20)-SUM(Q21:Q25)</f>
        <v>0.016232923</v>
      </c>
      <c r="R26" s="241" t="n">
        <f aca="false">SUM(R20:R20)-SUM(R21:R25)</f>
        <v>0.022242605</v>
      </c>
      <c r="S26" s="241" t="n">
        <f aca="false">SUM(S20:S20)-SUM(S21:S25)</f>
        <v>0.0100538375</v>
      </c>
      <c r="T26" s="241" t="n">
        <f aca="false">SUM(T20:T20)-SUM(T21:T25)</f>
        <v>0.021919856</v>
      </c>
      <c r="U26" s="241" t="n">
        <f aca="false">SUM(U20:U20)-SUM(U21:U25)</f>
        <v>0</v>
      </c>
      <c r="V26" s="241" t="n">
        <f aca="false">SUM(V20:V20)-SUM(V21:V25)</f>
        <v>0</v>
      </c>
      <c r="W26" s="241" t="n">
        <f aca="false">SUM(W20:W20)-SUM(W21:W25)</f>
        <v>0</v>
      </c>
      <c r="X26" s="241" t="n">
        <f aca="false">SUM(X20:X20)-SUM(X21:X25)</f>
        <v>0</v>
      </c>
      <c r="Y26" s="241" t="n">
        <f aca="false">SUM(Y20:Y20)-SUM(Y21:Y25)</f>
        <v>0</v>
      </c>
      <c r="Z26" s="241" t="n">
        <f aca="false">SUM(Z20:Z20)-SUM(Z21:Z25)</f>
        <v>0</v>
      </c>
      <c r="AA26" s="241" t="n">
        <f aca="false">SUM(AA20:AA20)-SUM(AA21:AA25)</f>
        <v>0</v>
      </c>
      <c r="AB26" s="241" t="n">
        <f aca="false">SUM(AB20:AB20)-SUM(AB21:AB25)</f>
        <v>0</v>
      </c>
      <c r="AC26" s="12"/>
      <c r="AD26" s="223" t="n">
        <f aca="false">SUM(AD20:AD20)-SUM(AD21:AD25)</f>
        <v>0</v>
      </c>
      <c r="AE26" s="224" t="n">
        <f aca="false">SUM(AE20:AE20)-SUM(AE21:AE25)</f>
        <v>0</v>
      </c>
      <c r="AF26" s="224" t="n">
        <f aca="false">SUM(AF20:AF20)-SUM(AF21:AF25)</f>
        <v>2.502986</v>
      </c>
      <c r="AG26" s="224" t="n">
        <f aca="false">SUM(AG20:AG20)-SUM(AG21:AG25)</f>
        <v>1.893754</v>
      </c>
      <c r="AH26" s="224" t="n">
        <f aca="false">SUM(AH20:AH20)-SUM(AH21:AH25)</f>
        <v>1.245584</v>
      </c>
      <c r="AI26" s="224" t="n">
        <f aca="false">SUM(AI20:AI20)-SUM(AI21:AI25)</f>
        <v>1.817493</v>
      </c>
      <c r="AJ26" s="224" t="n">
        <f aca="false">SUM(AJ20:AJ20)-SUM(AJ21:AJ25)</f>
        <v>0.565678</v>
      </c>
      <c r="AK26" s="224" t="n">
        <f aca="false">SUM(AK20:AK20)-SUM(AK21:AK25)</f>
        <v>0.972829999999998</v>
      </c>
      <c r="AL26" s="224" t="n">
        <f aca="false">SUM(AL20:AL20)-SUM(AL21:AL25)</f>
        <v>0.893681999999998</v>
      </c>
      <c r="AM26" s="224" t="n">
        <f aca="false">SUM(AM20:AM20)-SUM(AM21:AM25)</f>
        <v>1.487485</v>
      </c>
      <c r="AN26" s="224" t="n">
        <f aca="false">SUM(AN20:AN20)-SUM(AN21:AN25)</f>
        <v>2.168825</v>
      </c>
      <c r="AO26" s="224" t="n">
        <f aca="false">SUM(AO20:AO20)-SUM(AO21:AO25)</f>
        <v>2.999096</v>
      </c>
      <c r="AP26" s="224" t="n">
        <f aca="false">SUM(AP20:AP20)-SUM(AP21:AP25)</f>
        <v>4.463538</v>
      </c>
      <c r="AQ26" s="224" t="n">
        <f aca="false">SUM(AQ20:AQ20)-SUM(AQ21:AQ25)</f>
        <v>6.936305</v>
      </c>
      <c r="AR26" s="224" t="n">
        <f aca="false">SUM(AR20:AR20)-SUM(AR21:AR25)</f>
        <v>4.00648500000001</v>
      </c>
      <c r="AS26" s="224" t="n">
        <f aca="false">SUM(AS20:AS20)-SUM(AS21:AS25)</f>
        <v>5.45142</v>
      </c>
      <c r="AT26" s="224" t="n">
        <f aca="false">SUM(AT20:AT20)-SUM(AT21:AT25)</f>
        <v>3.180023</v>
      </c>
      <c r="AU26" s="224" t="n">
        <f aca="false">SUM(AU20:AU20)-SUM(AU21:AU25)</f>
        <v>5.72177299999999</v>
      </c>
      <c r="AV26" s="224" t="n">
        <f aca="false">SUM(AV20:AV20)-SUM(AV21:AV25)</f>
        <v>0</v>
      </c>
      <c r="AW26" s="224" t="n">
        <f aca="false">SUM(AW20:AW20)-SUM(AW21:AW25)</f>
        <v>0</v>
      </c>
      <c r="AX26" s="224" t="n">
        <f aca="false">SUM(AX20:AX20)-SUM(AX21:AX25)</f>
        <v>0</v>
      </c>
      <c r="AY26" s="224" t="n">
        <f aca="false">SUM(AY20:AY20)-SUM(AY21:AY25)</f>
        <v>0</v>
      </c>
      <c r="AZ26" s="224" t="n">
        <f aca="false">SUM(AZ20:AZ20)-SUM(AZ21:AZ25)</f>
        <v>0</v>
      </c>
      <c r="BA26" s="224" t="n">
        <f aca="false">SUM(BA20:BA20)-SUM(BA21:BA25)</f>
        <v>0</v>
      </c>
      <c r="BB26" s="224" t="n">
        <f aca="false">SUM(BB20:BB20)-SUM(BB21:BB25)</f>
        <v>0</v>
      </c>
      <c r="BC26" s="225" t="n">
        <f aca="false">SUM(BC20:BC20)-SUM(BC21:BC25)</f>
        <v>0</v>
      </c>
      <c r="BD26" s="10"/>
    </row>
    <row r="27" customFormat="false" ht="17.15" hidden="false" customHeight="true" outlineLevel="0" collapsed="false">
      <c r="B27" s="196" t="s">
        <v>75</v>
      </c>
      <c r="C27" s="45" t="n">
        <f aca="false">C5-SUM(C6,C7,C11,C17,C20)</f>
        <v>0</v>
      </c>
      <c r="D27" s="46" t="n">
        <f aca="false">D5-SUM(D6,D7,D11,D17,D20)</f>
        <v>0</v>
      </c>
      <c r="E27" s="46" t="n">
        <f aca="false">E5-SUM(E6,E7,E11,E17,E20)</f>
        <v>0.000129794000000016</v>
      </c>
      <c r="F27" s="46" t="n">
        <f aca="false">F5-SUM(F6,F7,F11,F17,F20)</f>
        <v>6.62899999995248E-006</v>
      </c>
      <c r="G27" s="46" t="n">
        <f aca="false">G5-SUM(G6,G7,G11,G17,G20)</f>
        <v>5.27799999994194E-006</v>
      </c>
      <c r="H27" s="46" t="n">
        <f aca="false">H5-SUM(H6,H7,H11,H17,H20)</f>
        <v>9.66280000000985E-005</v>
      </c>
      <c r="I27" s="46" t="n">
        <f aca="false">I5-SUM(I6,I7,I11,I17,I20)</f>
        <v>0.00325439100000002</v>
      </c>
      <c r="J27" s="47" t="n">
        <f aca="false">J5-SUM(J6,J7,J11,J17,J20)</f>
        <v>0.00231264950000004</v>
      </c>
      <c r="K27" s="47" t="n">
        <f aca="false">K5-SUM(K6,K7,K11,K17,K20)</f>
        <v>0.00529993099999998</v>
      </c>
      <c r="L27" s="46" t="n">
        <f aca="false">L5-SUM(L6,L7,L11,L17,L20)</f>
        <v>0.0133019040000001</v>
      </c>
      <c r="M27" s="46" t="n">
        <f aca="false">M5-SUM(M6,M7,M11,M17,M20)</f>
        <v>0.0229943734999999</v>
      </c>
      <c r="N27" s="46" t="n">
        <f aca="false">N5-SUM(N6,N7,N11,N17,N20)</f>
        <v>0.00869787450000015</v>
      </c>
      <c r="O27" s="46" t="n">
        <f aca="false">O5-SUM(O6,O7,O11,O17,O20)</f>
        <v>0.0166514810000001</v>
      </c>
      <c r="P27" s="46" t="n">
        <f aca="false">P5-SUM(P6,P7,P11,P17,P20)</f>
        <v>0.00575921149999986</v>
      </c>
      <c r="Q27" s="46" t="n">
        <f aca="false">Q5-SUM(Q6,Q7,Q11,Q17,Q20)</f>
        <v>0.00185393249999988</v>
      </c>
      <c r="R27" s="46" t="n">
        <f aca="false">R5-SUM(R6,R7,R11,R17,R20)</f>
        <v>0.00197547349999994</v>
      </c>
      <c r="S27" s="46" t="n">
        <f aca="false">S5-SUM(S6,S7,S11,S17,S20)</f>
        <v>0.000907311999999994</v>
      </c>
      <c r="T27" s="46" t="n">
        <f aca="false">T5-SUM(T6,T7,T11,T17,T20)</f>
        <v>0.00121455950000016</v>
      </c>
      <c r="U27" s="46" t="n">
        <f aca="false">U5-SUM(U6,U7,U11,U17,U20)</f>
        <v>0</v>
      </c>
      <c r="V27" s="46" t="n">
        <f aca="false">V5-SUM(V6,V7,V11,V17,V20)</f>
        <v>0</v>
      </c>
      <c r="W27" s="46" t="n">
        <f aca="false">W5-SUM(W6,W7,W11,W17,W20)</f>
        <v>0</v>
      </c>
      <c r="X27" s="46" t="n">
        <f aca="false">X5-SUM(X6,X7,X11,X17,X20)</f>
        <v>0</v>
      </c>
      <c r="Y27" s="46" t="n">
        <f aca="false">Y5-SUM(Y6,Y7,Y11,Y17,Y20)</f>
        <v>0</v>
      </c>
      <c r="Z27" s="46" t="n">
        <f aca="false">Z5-SUM(Z6,Z7,Z11,Z17,Z20)</f>
        <v>0</v>
      </c>
      <c r="AA27" s="46" t="n">
        <f aca="false">AA5-SUM(AA6,AA7,AA11,AA17,AA20)</f>
        <v>0</v>
      </c>
      <c r="AB27" s="46" t="n">
        <f aca="false">AB5-SUM(AB6,AB7,AB11,AB17,AB20)</f>
        <v>0</v>
      </c>
      <c r="AC27" s="243"/>
      <c r="AD27" s="226" t="n">
        <f aca="false">AD5-SUM(AD6,AD7,AD11,AD17,AD20)</f>
        <v>0</v>
      </c>
      <c r="AE27" s="227" t="n">
        <f aca="false">AE5-SUM(AE6,AE7,AE11,AE17,AE20)</f>
        <v>0</v>
      </c>
      <c r="AF27" s="227" t="n">
        <f aca="false">AF5-SUM(AF6,AF7,AF11,AF17,AF20)</f>
        <v>0.122977999999989</v>
      </c>
      <c r="AG27" s="227" t="n">
        <f aca="false">AG5-SUM(AG6,AG7,AG11,AG17,AG20)</f>
        <v>0.0218840000000142</v>
      </c>
      <c r="AH27" s="227" t="n">
        <f aca="false">AH5-SUM(AH6,AH7,AH11,AH17,AH20)</f>
        <v>0.0166730000000257</v>
      </c>
      <c r="AI27" s="227" t="n">
        <f aca="false">AI5-SUM(AI6,AI7,AI11,AI17,AI20)</f>
        <v>0.104074999999966</v>
      </c>
      <c r="AJ27" s="227" t="n">
        <f aca="false">AJ5-SUM(AJ6,AJ7,AJ11,AJ17,AJ20)</f>
        <v>1.34287500000002</v>
      </c>
      <c r="AK27" s="227" t="n">
        <f aca="false">AK5-SUM(AK6,AK7,AK11,AK17,AK20)</f>
        <v>1.30606100000001</v>
      </c>
      <c r="AL27" s="227" t="n">
        <f aca="false">AL5-SUM(AL6,AL7,AL11,AL17,AL20)</f>
        <v>1.56511399999999</v>
      </c>
      <c r="AM27" s="227" t="n">
        <f aca="false">AM5-SUM(AM6,AM7,AM11,AM17,AM20)</f>
        <v>2.93161599999999</v>
      </c>
      <c r="AN27" s="227" t="n">
        <f aca="false">AN5-SUM(AN6,AN7,AN11,AN17,AN20)</f>
        <v>5.20178400000006</v>
      </c>
      <c r="AO27" s="227" t="n">
        <f aca="false">AO5-SUM(AO6,AO7,AO11,AO17,AO20)</f>
        <v>2.79127199999994</v>
      </c>
      <c r="AP27" s="227" t="n">
        <f aca="false">AP5-SUM(AP6,AP7,AP11,AP17,AP20)</f>
        <v>4.45064899999997</v>
      </c>
      <c r="AQ27" s="227" t="n">
        <f aca="false">AQ5-SUM(AQ6,AQ7,AQ11,AQ17,AQ20)</f>
        <v>1.82173399999996</v>
      </c>
      <c r="AR27" s="227" t="n">
        <f aca="false">AR5-SUM(AR6,AR7,AR11,AR17,AR20)</f>
        <v>1.06320899999997</v>
      </c>
      <c r="AS27" s="227" t="n">
        <f aca="false">AS5-SUM(AS6,AS7,AS11,AS17,AS20)</f>
        <v>0.808689000000072</v>
      </c>
      <c r="AT27" s="227" t="n">
        <f aca="false">AT5-SUM(AT6,AT7,AT11,AT17,AT20)</f>
        <v>0.55601200000001</v>
      </c>
      <c r="AU27" s="227" t="n">
        <f aca="false">AU5-SUM(AU6,AU7,AU11,AU17,AU20)</f>
        <v>0.910523999999953</v>
      </c>
      <c r="AV27" s="227" t="n">
        <f aca="false">AV5-SUM(AV6,AV7,AV11,AV17,AV20)</f>
        <v>0</v>
      </c>
      <c r="AW27" s="227" t="n">
        <f aca="false">AW5-SUM(AW6,AW7,AW11,AW17,AW20)</f>
        <v>0</v>
      </c>
      <c r="AX27" s="227" t="n">
        <f aca="false">AX5-SUM(AX6,AX7,AX11,AX17,AX20)</f>
        <v>0</v>
      </c>
      <c r="AY27" s="227" t="n">
        <f aca="false">AY5-SUM(AY6,AY7,AY11,AY17,AY20)</f>
        <v>0</v>
      </c>
      <c r="AZ27" s="227" t="n">
        <f aca="false">AZ5-SUM(AZ6,AZ7,AZ11,AZ17,AZ20)</f>
        <v>0</v>
      </c>
      <c r="BA27" s="227" t="n">
        <f aca="false">BA5-SUM(BA6,BA7,BA11,BA17,BA20)</f>
        <v>0</v>
      </c>
      <c r="BB27" s="227" t="n">
        <f aca="false">BB5-SUM(BB6,BB7,BB11,BB17,BB20)</f>
        <v>0</v>
      </c>
      <c r="BC27" s="228" t="n">
        <f aca="false">BC5-SUM(BC6,BC7,BC11,BC17,BC20)</f>
        <v>0</v>
      </c>
      <c r="BD27" s="10"/>
    </row>
    <row r="28" customFormat="false" ht="12.9" hidden="false" customHeight="false" outlineLevel="0" collapsed="false">
      <c r="B28" s="244" t="s">
        <v>76</v>
      </c>
      <c r="C28" s="245" t="n">
        <f aca="false">1/$A$1*[1]PaperSectorImp!$B$194</f>
        <v>0</v>
      </c>
      <c r="D28" s="246" t="n">
        <f aca="false">1/$A$1*[1]PaperSectorImp!$C$194</f>
        <v>0</v>
      </c>
      <c r="E28" s="246" t="n">
        <f aca="false">1/$A$1*[1]PaperSectorImp!$D$194</f>
        <v>0</v>
      </c>
      <c r="F28" s="246" t="n">
        <f aca="false">1/$A$1*[1]PaperSectorImp!$E$194</f>
        <v>0</v>
      </c>
      <c r="G28" s="246" t="n">
        <f aca="false">1/$A$1*[1]PaperSectorImp!$F$194</f>
        <v>0</v>
      </c>
      <c r="H28" s="246" t="n">
        <f aca="false">1/$A$1*[1]PaperSectorImp!$G$194</f>
        <v>0</v>
      </c>
      <c r="I28" s="246" t="n">
        <f aca="false">1/$A$1*[1]PaperSectorImp!$H$194</f>
        <v>0</v>
      </c>
      <c r="J28" s="247" t="n">
        <f aca="false">1/$A$1*[1]PaperSectorImp!$I$194</f>
        <v>0</v>
      </c>
      <c r="K28" s="247" t="n">
        <f aca="false">1/$A$1*[1]PaperSectorImp!$J$194</f>
        <v>0.0044714775</v>
      </c>
      <c r="L28" s="246" t="n">
        <f aca="false">1/$A$1*[1]PaperSectorImp!K$194</f>
        <v>0.012443459</v>
      </c>
      <c r="M28" s="246" t="n">
        <f aca="false">1/$A$1*[1]PaperSectorImp!L$194</f>
        <v>0.0208513165</v>
      </c>
      <c r="N28" s="246" t="n">
        <f aca="false">1/$A$1*[1]PaperSectorImp!M$194</f>
        <v>0.0071560405</v>
      </c>
      <c r="O28" s="246" t="n">
        <f aca="false">1/$A$1*[1]PaperSectorImp!N$194</f>
        <v>0.010135132</v>
      </c>
      <c r="P28" s="246" t="n">
        <f aca="false">1/$A$1*[1]PaperSectorImp!O$194</f>
        <v>0.001575385</v>
      </c>
      <c r="Q28" s="246" t="n">
        <f aca="false">1/$A$1*[1]PaperSectorImp!P$194</f>
        <v>0.0007401975</v>
      </c>
      <c r="R28" s="246" t="n">
        <f aca="false">1/$A$1*[1]PaperSectorImp!Q$194</f>
        <v>0.001116612</v>
      </c>
      <c r="S28" s="246" t="n">
        <f aca="false">1/$A$1*[1]PaperSectorImp!R$194</f>
        <v>3.01E-007</v>
      </c>
      <c r="T28" s="246" t="n">
        <f aca="false">1/$A$1*[1]PaperSectorImp!S$194</f>
        <v>8.62505E-005</v>
      </c>
      <c r="U28" s="246" t="n">
        <f aca="false">1/$A$1*[1]PaperSectorImp!T$194</f>
        <v>0</v>
      </c>
      <c r="V28" s="246" t="n">
        <f aca="false">1/$A$1*[1]PaperSectorImp!U$194</f>
        <v>0</v>
      </c>
      <c r="W28" s="246" t="n">
        <f aca="false">1/$A$1*[1]PaperSectorImp!V$194</f>
        <v>0</v>
      </c>
      <c r="X28" s="246" t="n">
        <f aca="false">1/$A$1*[1]PaperSectorImp!W$194</f>
        <v>0</v>
      </c>
      <c r="Y28" s="246" t="n">
        <f aca="false">1/$A$1*[1]PaperSectorImp!X$194</f>
        <v>0</v>
      </c>
      <c r="Z28" s="246" t="n">
        <f aca="false">1/$A$1*[1]PaperSectorImp!Y$194</f>
        <v>0</v>
      </c>
      <c r="AA28" s="246" t="n">
        <f aca="false">1/$A$1*[1]PaperSectorImp!Z$194</f>
        <v>0</v>
      </c>
      <c r="AB28" s="246" t="n">
        <f aca="false">1/$A$1*[1]PaperSectorImp!AA$194</f>
        <v>0</v>
      </c>
      <c r="AC28" s="248"/>
      <c r="AD28" s="249" t="n">
        <f aca="false">[1]PaperSectorImp!AB$194</f>
        <v>0</v>
      </c>
      <c r="AE28" s="250" t="n">
        <f aca="false">[1]PaperSectorImp!AC$194</f>
        <v>0</v>
      </c>
      <c r="AF28" s="250" t="n">
        <f aca="false">[1]PaperSectorImp!AD$194</f>
        <v>0</v>
      </c>
      <c r="AG28" s="250" t="n">
        <f aca="false">[1]PaperSectorImp!AE$194</f>
        <v>0</v>
      </c>
      <c r="AH28" s="250" t="n">
        <f aca="false">[1]PaperSectorImp!AF$194</f>
        <v>0</v>
      </c>
      <c r="AI28" s="250" t="n">
        <f aca="false">[1]PaperSectorImp!AG$194</f>
        <v>0</v>
      </c>
      <c r="AJ28" s="250" t="n">
        <f aca="false">[1]PaperSectorImp!AH$194</f>
        <v>0</v>
      </c>
      <c r="AK28" s="250" t="n">
        <f aca="false">[1]PaperSectorImp!AI$194</f>
        <v>0</v>
      </c>
      <c r="AL28" s="250" t="n">
        <f aca="false">[1]PaperSectorImp!AJ$194</f>
        <v>0.972036</v>
      </c>
      <c r="AM28" s="250" t="n">
        <f aca="false">[1]PaperSectorImp!AK$194</f>
        <v>2.276874</v>
      </c>
      <c r="AN28" s="250" t="n">
        <f aca="false">[1]PaperSectorImp!AL$194</f>
        <v>3.772998</v>
      </c>
      <c r="AO28" s="250" t="n">
        <f aca="false">[1]PaperSectorImp!AM$194</f>
        <v>1.570152</v>
      </c>
      <c r="AP28" s="250" t="n">
        <f aca="false">[1]PaperSectorImp!AN$194</f>
        <v>2.209808</v>
      </c>
      <c r="AQ28" s="250" t="n">
        <f aca="false">[1]PaperSectorImp!AO$194</f>
        <v>0.336565</v>
      </c>
      <c r="AR28" s="250" t="n">
        <f aca="false">[1]PaperSectorImp!AP$194</f>
        <v>0.150216</v>
      </c>
      <c r="AS28" s="250" t="n">
        <f aca="false">[1]PaperSectorImp!AQ$194</f>
        <v>0.230378</v>
      </c>
      <c r="AT28" s="250" t="n">
        <f aca="false">[1]PaperSectorImp!AR$194</f>
        <v>0.001647</v>
      </c>
      <c r="AU28" s="250" t="n">
        <f aca="false">[1]PaperSectorImp!AS$194</f>
        <v>0.020208</v>
      </c>
      <c r="AV28" s="250" t="n">
        <f aca="false">[1]PaperSectorImp!AT$194</f>
        <v>0</v>
      </c>
      <c r="AW28" s="250" t="n">
        <f aca="false">[1]PaperSectorImp!AU$194</f>
        <v>0</v>
      </c>
      <c r="AX28" s="250" t="n">
        <f aca="false">[1]PaperSectorImp!AV$194</f>
        <v>0</v>
      </c>
      <c r="AY28" s="250" t="n">
        <f aca="false">[1]PaperSectorImp!AW$194</f>
        <v>0</v>
      </c>
      <c r="AZ28" s="250" t="n">
        <f aca="false">[1]PaperSectorImp!AX$194</f>
        <v>0</v>
      </c>
      <c r="BA28" s="250" t="n">
        <f aca="false">[1]PaperSectorImp!AY$194</f>
        <v>0</v>
      </c>
      <c r="BB28" s="250" t="n">
        <f aca="false">[1]PaperSectorImp!AZ$194</f>
        <v>0</v>
      </c>
      <c r="BC28" s="251" t="n">
        <f aca="false">[1]PaperSectorImp!BA$194</f>
        <v>0</v>
      </c>
      <c r="BD28" s="10"/>
    </row>
    <row r="29" customFormat="false" ht="13.6" hidden="false" customHeight="false" outlineLevel="0" collapsed="false">
      <c r="B29" s="72" t="s">
        <v>59</v>
      </c>
      <c r="C29" s="252" t="n">
        <f aca="false">SUM(C27:C27)-SUM(C28:C28)</f>
        <v>0</v>
      </c>
      <c r="D29" s="253" t="n">
        <f aca="false">SUM(D27:D27)-SUM(D28:D28)</f>
        <v>0</v>
      </c>
      <c r="E29" s="253" t="n">
        <f aca="false">SUM(E27:E27)-SUM(E28:E28)</f>
        <v>0.000129794000000016</v>
      </c>
      <c r="F29" s="253" t="n">
        <f aca="false">SUM(F27:F27)-SUM(F28:F28)</f>
        <v>6.62899999995248E-006</v>
      </c>
      <c r="G29" s="253" t="n">
        <f aca="false">SUM(G27:G27)-SUM(G28:G28)</f>
        <v>5.27799999994194E-006</v>
      </c>
      <c r="H29" s="253" t="n">
        <f aca="false">SUM(H27:H27)-SUM(H28:H28)</f>
        <v>9.66280000000985E-005</v>
      </c>
      <c r="I29" s="253" t="n">
        <f aca="false">SUM(I27:I27)-SUM(I28:I28)</f>
        <v>0.00325439100000002</v>
      </c>
      <c r="J29" s="254" t="n">
        <f aca="false">SUM(J27:J27)-SUM(J28:J28)</f>
        <v>0.00231264950000004</v>
      </c>
      <c r="K29" s="254" t="n">
        <f aca="false">SUM(K27:K27)-SUM(K28:K28)</f>
        <v>0.000828453499999981</v>
      </c>
      <c r="L29" s="253" t="n">
        <f aca="false">SUM(L27:L27)-SUM(L28:L28)</f>
        <v>0.000858445000000142</v>
      </c>
      <c r="M29" s="253" t="n">
        <f aca="false">SUM(M27:M27)-SUM(M28:M28)</f>
        <v>0.00214305699999989</v>
      </c>
      <c r="N29" s="253" t="n">
        <f aca="false">SUM(N27:N27)-SUM(N28:N28)</f>
        <v>0.00154183400000015</v>
      </c>
      <c r="O29" s="253" t="n">
        <f aca="false">SUM(O27:O27)-SUM(O28:O28)</f>
        <v>0.00651634900000014</v>
      </c>
      <c r="P29" s="253" t="n">
        <f aca="false">SUM(P27:P27)-SUM(P28:P28)</f>
        <v>0.00418382649999986</v>
      </c>
      <c r="Q29" s="253" t="n">
        <f aca="false">SUM(Q27:Q27)-SUM(Q28:Q28)</f>
        <v>0.00111373499999988</v>
      </c>
      <c r="R29" s="253" t="n">
        <f aca="false">SUM(R27:R27)-SUM(R28:R28)</f>
        <v>0.000858861499999936</v>
      </c>
      <c r="S29" s="253" t="n">
        <f aca="false">SUM(S27:S27)-SUM(S28:S28)</f>
        <v>0.000907010999999994</v>
      </c>
      <c r="T29" s="253" t="n">
        <f aca="false">SUM(T27:T27)-SUM(T28:T28)</f>
        <v>0.00112830900000016</v>
      </c>
      <c r="U29" s="253" t="n">
        <f aca="false">SUM(U27:U27)-SUM(U28:U28)</f>
        <v>0</v>
      </c>
      <c r="V29" s="253" t="n">
        <f aca="false">SUM(V27:V27)-SUM(V28:V28)</f>
        <v>0</v>
      </c>
      <c r="W29" s="253" t="n">
        <f aca="false">SUM(W27:W27)-SUM(W28:W28)</f>
        <v>0</v>
      </c>
      <c r="X29" s="253" t="n">
        <f aca="false">SUM(X27:X27)-SUM(X28:X28)</f>
        <v>0</v>
      </c>
      <c r="Y29" s="253" t="n">
        <f aca="false">SUM(Y27:Y27)-SUM(Y28:Y28)</f>
        <v>0</v>
      </c>
      <c r="Z29" s="253" t="n">
        <f aca="false">SUM(Z27:Z27)-SUM(Z28:Z28)</f>
        <v>0</v>
      </c>
      <c r="AA29" s="253" t="n">
        <f aca="false">SUM(AA27:AA27)-SUM(AA28:AA28)</f>
        <v>0</v>
      </c>
      <c r="AB29" s="253" t="n">
        <f aca="false">SUM(AB27:AB27)-SUM(AB28:AB28)</f>
        <v>0</v>
      </c>
      <c r="AC29" s="255"/>
      <c r="AD29" s="256" t="n">
        <f aca="false">SUM(AD27:AD27)-SUM(AD28:AD28)</f>
        <v>0</v>
      </c>
      <c r="AE29" s="257" t="n">
        <f aca="false">SUM(AE27:AE27)-SUM(AE28:AE28)</f>
        <v>0</v>
      </c>
      <c r="AF29" s="257" t="n">
        <f aca="false">SUM(AF27:AF27)-SUM(AF28:AF28)</f>
        <v>0.122977999999989</v>
      </c>
      <c r="AG29" s="257" t="n">
        <f aca="false">SUM(AG27:AG27)-SUM(AG28:AG28)</f>
        <v>0.0218840000000142</v>
      </c>
      <c r="AH29" s="257" t="n">
        <f aca="false">SUM(AH27:AH27)-SUM(AH28:AH28)</f>
        <v>0.0166730000000257</v>
      </c>
      <c r="AI29" s="257" t="n">
        <f aca="false">SUM(AI27:AI27)-SUM(AI28:AI28)</f>
        <v>0.104074999999966</v>
      </c>
      <c r="AJ29" s="257" t="n">
        <f aca="false">SUM(AJ27:AJ27)-SUM(AJ28:AJ28)</f>
        <v>1.34287500000002</v>
      </c>
      <c r="AK29" s="257" t="n">
        <f aca="false">SUM(AK27:AK27)-SUM(AK28:AK28)</f>
        <v>1.30606100000001</v>
      </c>
      <c r="AL29" s="257" t="n">
        <f aca="false">SUM(AL27:AL27)-SUM(AL28:AL28)</f>
        <v>0.593077999999994</v>
      </c>
      <c r="AM29" s="257" t="n">
        <f aca="false">SUM(AM27:AM27)-SUM(AM28:AM28)</f>
        <v>0.654741999999991</v>
      </c>
      <c r="AN29" s="257" t="n">
        <f aca="false">SUM(AN27:AN27)-SUM(AN28:AN28)</f>
        <v>1.42878600000006</v>
      </c>
      <c r="AO29" s="257" t="n">
        <f aca="false">SUM(AO27:AO27)-SUM(AO28:AO28)</f>
        <v>1.22111999999994</v>
      </c>
      <c r="AP29" s="257" t="n">
        <f aca="false">SUM(AP27:AP27)-SUM(AP28:AP28)</f>
        <v>2.24084099999997</v>
      </c>
      <c r="AQ29" s="257" t="n">
        <f aca="false">SUM(AQ27:AQ27)-SUM(AQ28:AQ28)</f>
        <v>1.48516899999996</v>
      </c>
      <c r="AR29" s="257" t="n">
        <f aca="false">SUM(AR27:AR27)-SUM(AR28:AR28)</f>
        <v>0.912992999999972</v>
      </c>
      <c r="AS29" s="257" t="n">
        <f aca="false">SUM(AS27:AS27)-SUM(AS28:AS28)</f>
        <v>0.578311000000072</v>
      </c>
      <c r="AT29" s="257" t="n">
        <f aca="false">SUM(AT27:AT27)-SUM(AT28:AT28)</f>
        <v>0.55436500000001</v>
      </c>
      <c r="AU29" s="257" t="n">
        <f aca="false">SUM(AU27:AU27)-SUM(AU28:AU28)</f>
        <v>0.890315999999953</v>
      </c>
      <c r="AV29" s="257" t="n">
        <f aca="false">SUM(AV27:AV27)-SUM(AV28:AV28)</f>
        <v>0</v>
      </c>
      <c r="AW29" s="257" t="n">
        <f aca="false">SUM(AW27:AW27)-SUM(AW28:AW28)</f>
        <v>0</v>
      </c>
      <c r="AX29" s="257" t="n">
        <f aca="false">SUM(AX27:AX27)-SUM(AX28:AX28)</f>
        <v>0</v>
      </c>
      <c r="AY29" s="257" t="n">
        <f aca="false">SUM(AY27:AY27)-SUM(AY28:AY28)</f>
        <v>0</v>
      </c>
      <c r="AZ29" s="257" t="n">
        <f aca="false">SUM(AZ27:AZ27)-SUM(AZ28:AZ28)</f>
        <v>0</v>
      </c>
      <c r="BA29" s="257" t="n">
        <f aca="false">SUM(BA27:BA27)-SUM(BA28:BA28)</f>
        <v>0</v>
      </c>
      <c r="BB29" s="257" t="n">
        <f aca="false">SUM(BB27:BB27)-SUM(BB28:BB28)</f>
        <v>0</v>
      </c>
      <c r="BC29" s="258" t="n">
        <f aca="false">SUM(BC27:BC27)-SUM(BC28:BC28)</f>
        <v>0</v>
      </c>
      <c r="BD29" s="10"/>
    </row>
    <row r="30" customFormat="false" ht="13.6" hidden="false" customHeight="false" outlineLevel="0" collapsed="false"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</row>
    <row r="31" customFormat="false" ht="12.9" hidden="false" customHeight="false" outlineLevel="0" collapsed="false">
      <c r="AD31" s="0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</row>
    <row r="32" customFormat="false" ht="12.9" hidden="false" customHeight="false" outlineLevel="0" collapsed="false">
      <c r="AD32" s="0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</row>
    <row r="33" customFormat="false" ht="12.9" hidden="false" customHeight="false" outlineLevel="0" collapsed="false">
      <c r="AD33" s="0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</row>
    <row r="34" customFormat="false" ht="12.9" hidden="false" customHeight="false" outlineLevel="0" collapsed="false">
      <c r="AD34" s="0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</row>
    <row r="35" customFormat="false" ht="12.9" hidden="false" customHeight="false" outlineLevel="0" collapsed="false">
      <c r="AD35" s="0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</row>
    <row r="36" customFormat="false" ht="12.9" hidden="false" customHeight="false" outlineLevel="0" collapsed="false">
      <c r="AD36" s="0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</row>
    <row r="37" customFormat="false" ht="12.9" hidden="false" customHeight="false" outlineLevel="0" collapsed="false">
      <c r="AD37" s="0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</row>
    <row r="38" customFormat="false" ht="12.9" hidden="false" customHeight="false" outlineLevel="0" collapsed="false">
      <c r="AD38" s="0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</row>
    <row r="39" customFormat="false" ht="12.9" hidden="false" customHeight="false" outlineLevel="0" collapsed="false">
      <c r="AD39" s="0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</row>
    <row r="40" customFormat="false" ht="12.9" hidden="false" customHeight="false" outlineLevel="0" collapsed="false">
      <c r="AD40" s="0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</row>
    <row r="41" customFormat="false" ht="12.9" hidden="false" customHeight="false" outlineLevel="0" collapsed="false">
      <c r="AD41" s="0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</row>
    <row r="42" customFormat="false" ht="12.9" hidden="false" customHeight="false" outlineLevel="0" collapsed="false">
      <c r="AD42" s="0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</row>
    <row r="43" customFormat="false" ht="12.9" hidden="false" customHeight="false" outlineLevel="0" collapsed="false">
      <c r="AD43" s="0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</row>
    <row r="44" customFormat="false" ht="12.9" hidden="false" customHeight="false" outlineLevel="0" collapsed="false">
      <c r="AD44" s="0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</row>
    <row r="45" customFormat="false" ht="12.9" hidden="false" customHeight="false" outlineLevel="0" collapsed="false">
      <c r="AD45" s="0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</row>
    <row r="46" customFormat="false" ht="12.9" hidden="false" customHeight="false" outlineLevel="0" collapsed="false"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</row>
    <row r="47" customFormat="false" ht="12.9" hidden="false" customHeight="false" outlineLevel="0" collapsed="false"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</row>
    <row r="48" customFormat="false" ht="12.9" hidden="false" customHeight="false" outlineLevel="0" collapsed="false"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</row>
    <row r="49" customFormat="false" ht="12.9" hidden="false" customHeight="false" outlineLevel="0" collapsed="false"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</row>
    <row r="50" customFormat="false" ht="12.9" hidden="false" customHeight="false" outlineLevel="0" collapsed="false"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</row>
    <row r="51" customFormat="false" ht="12.9" hidden="false" customHeight="false" outlineLevel="0" collapsed="false"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</row>
    <row r="52" customFormat="false" ht="12.9" hidden="false" customHeight="false" outlineLevel="0" collapsed="false"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  <c r="AV52" s="182"/>
      <c r="AW52" s="182"/>
      <c r="AX52" s="182"/>
      <c r="AY52" s="182"/>
      <c r="AZ52" s="182"/>
      <c r="BA52" s="182"/>
      <c r="BB52" s="182"/>
      <c r="BC52" s="182"/>
    </row>
    <row r="53" customFormat="false" ht="12.9" hidden="false" customHeight="false" outlineLevel="0" collapsed="false"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</row>
    <row r="54" customFormat="false" ht="12.9" hidden="false" customHeight="false" outlineLevel="0" collapsed="false"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</row>
    <row r="55" customFormat="false" ht="12.9" hidden="false" customHeight="false" outlineLevel="0" collapsed="false"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  <c r="AY55" s="182"/>
      <c r="AZ55" s="182"/>
      <c r="BA55" s="182"/>
      <c r="BB55" s="182"/>
      <c r="BC55" s="182"/>
    </row>
    <row r="56" customFormat="false" ht="12.9" hidden="false" customHeight="false" outlineLevel="0" collapsed="false"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</row>
    <row r="57" customFormat="false" ht="12.9" hidden="false" customHeight="false" outlineLevel="0" collapsed="false"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  <c r="AW57" s="182"/>
      <c r="AX57" s="182"/>
      <c r="AY57" s="182"/>
      <c r="AZ57" s="182"/>
      <c r="BA57" s="182"/>
      <c r="BB57" s="182"/>
      <c r="BC57" s="182"/>
    </row>
    <row r="58" customFormat="false" ht="12.9" hidden="false" customHeight="false" outlineLevel="0" collapsed="false"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  <c r="AY58" s="182"/>
      <c r="AZ58" s="182"/>
      <c r="BA58" s="182"/>
      <c r="BB58" s="182"/>
      <c r="BC58" s="182"/>
    </row>
    <row r="59" customFormat="false" ht="12.9" hidden="false" customHeight="false" outlineLevel="0" collapsed="false"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</row>
    <row r="60" customFormat="false" ht="12.9" hidden="false" customHeight="false" outlineLevel="0" collapsed="false"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  <c r="AW60" s="182"/>
      <c r="AX60" s="182"/>
      <c r="AY60" s="182"/>
      <c r="AZ60" s="182"/>
      <c r="BA60" s="182"/>
      <c r="BB60" s="182"/>
      <c r="BC60" s="182"/>
    </row>
    <row r="61" customFormat="false" ht="12.9" hidden="false" customHeight="false" outlineLevel="0" collapsed="false"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  <c r="AW61" s="182"/>
      <c r="AX61" s="182"/>
      <c r="AY61" s="182"/>
      <c r="AZ61" s="182"/>
      <c r="BA61" s="182"/>
      <c r="BB61" s="182"/>
      <c r="BC61" s="182"/>
    </row>
    <row r="62" customFormat="false" ht="12.9" hidden="false" customHeight="false" outlineLevel="0" collapsed="false"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/>
      <c r="AW62" s="182"/>
      <c r="AX62" s="182"/>
      <c r="AY62" s="182"/>
      <c r="AZ62" s="182"/>
      <c r="BA62" s="182"/>
      <c r="BB62" s="182"/>
      <c r="BC62" s="182"/>
    </row>
    <row r="63" customFormat="false" ht="12.9" hidden="false" customHeight="false" outlineLevel="0" collapsed="false"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  <c r="AW63" s="182"/>
      <c r="AX63" s="182"/>
      <c r="AY63" s="182"/>
      <c r="AZ63" s="182"/>
      <c r="BA63" s="182"/>
      <c r="BB63" s="182"/>
      <c r="BC63" s="182"/>
    </row>
    <row r="64" customFormat="false" ht="12.9" hidden="false" customHeight="false" outlineLevel="0" collapsed="false"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  <c r="AY64" s="182"/>
      <c r="AZ64" s="182"/>
      <c r="BA64" s="182"/>
      <c r="BB64" s="182"/>
      <c r="BC64" s="182"/>
    </row>
    <row r="65" customFormat="false" ht="12.9" hidden="false" customHeight="false" outlineLevel="0" collapsed="false"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2"/>
      <c r="BB65" s="182"/>
      <c r="BC65" s="182"/>
    </row>
    <row r="66" customFormat="false" ht="12.9" hidden="false" customHeight="false" outlineLevel="0" collapsed="false"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</row>
    <row r="67" customFormat="false" ht="12.9" hidden="false" customHeight="false" outlineLevel="0" collapsed="false"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  <c r="AW67" s="182"/>
      <c r="AX67" s="182"/>
      <c r="AY67" s="182"/>
      <c r="AZ67" s="182"/>
      <c r="BA67" s="182"/>
      <c r="BB67" s="182"/>
      <c r="BC67" s="182"/>
    </row>
    <row r="68" customFormat="false" ht="12.9" hidden="false" customHeight="false" outlineLevel="0" collapsed="false"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/>
      <c r="AW68" s="182"/>
      <c r="AX68" s="182"/>
      <c r="AY68" s="182"/>
      <c r="AZ68" s="182"/>
      <c r="BA68" s="182"/>
      <c r="BB68" s="182"/>
      <c r="BC68" s="182"/>
    </row>
    <row r="69" customFormat="false" ht="12.9" hidden="false" customHeight="false" outlineLevel="0" collapsed="false"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</row>
    <row r="70" customFormat="false" ht="12.9" hidden="false" customHeight="false" outlineLevel="0" collapsed="false"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</row>
    <row r="71" customFormat="false" ht="12.9" hidden="false" customHeight="false" outlineLevel="0" collapsed="false"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3</f>
        <v>1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03Imp!$B$263</f>
        <v>0</v>
      </c>
      <c r="D5" s="261" t="n">
        <f aca="false">1/$A$1*[1]4403Imp!$C$263</f>
        <v>0</v>
      </c>
      <c r="E5" s="261" t="n">
        <f aca="false">1/$A$1*[1]4403Imp!$D$263</f>
        <v>0</v>
      </c>
      <c r="F5" s="261" t="n">
        <f aca="false">1/$A$1*[1]4403Imp!$E$263</f>
        <v>0.0003198958</v>
      </c>
      <c r="G5" s="261" t="n">
        <f aca="false">1/$A$1*[1]4403Imp!$F$263</f>
        <v>0</v>
      </c>
      <c r="H5" s="261" t="n">
        <f aca="false">1/$A$1*[1]4403Imp!$G$263</f>
        <v>3.14076E-005</v>
      </c>
      <c r="I5" s="261" t="n">
        <f aca="false">1/$A$1*[1]4403Imp!$H$263</f>
        <v>0</v>
      </c>
      <c r="J5" s="262" t="n">
        <f aca="false">1/$A$1*[1]4403Imp!$I$263</f>
        <v>0</v>
      </c>
      <c r="K5" s="262" t="n">
        <f aca="false">1/$A$1*[1]4403Imp!$J$263</f>
        <v>0</v>
      </c>
      <c r="L5" s="262" t="n">
        <f aca="false">1/$A$1*[1]4403Imp!K$263</f>
        <v>0</v>
      </c>
      <c r="M5" s="261" t="n">
        <f aca="false">1/$A$1*[1]4403Imp!L$263</f>
        <v>0</v>
      </c>
      <c r="N5" s="261" t="n">
        <f aca="false">1/$A$1*[1]4403Imp!M$263</f>
        <v>0.000203</v>
      </c>
      <c r="O5" s="261" t="n">
        <f aca="false">1/$A$1*[1]4403Imp!N$263</f>
        <v>0.0002982</v>
      </c>
      <c r="P5" s="261" t="n">
        <f aca="false">1/$A$1*[1]4403Imp!O$263</f>
        <v>0</v>
      </c>
      <c r="Q5" s="261" t="n">
        <f aca="false">1/$A$1*[1]4403Imp!P$263</f>
        <v>0</v>
      </c>
      <c r="R5" s="261" t="n">
        <f aca="false">1/$A$1*[1]4403Imp!Q$263</f>
        <v>0</v>
      </c>
      <c r="S5" s="261" t="n">
        <f aca="false">1/$A$1*[1]4403Imp!R$263</f>
        <v>0</v>
      </c>
      <c r="T5" s="261" t="n">
        <f aca="false">1/$A$1*[1]4403Imp!S$263</f>
        <v>6.2734E-005</v>
      </c>
      <c r="U5" s="261" t="n">
        <f aca="false">1/$A$1*[1]4403Imp!T$263</f>
        <v>0</v>
      </c>
      <c r="V5" s="261" t="n">
        <f aca="false">1/$A$1*[1]4403Imp!U$263</f>
        <v>0</v>
      </c>
      <c r="W5" s="261" t="n">
        <f aca="false">1/$A$1*[1]4403Imp!V$263</f>
        <v>0</v>
      </c>
      <c r="X5" s="261" t="n">
        <f aca="false">1/$A$1*[1]4403Imp!W$263</f>
        <v>0</v>
      </c>
      <c r="Y5" s="261" t="n">
        <f aca="false">1/$A$1*[1]4403Imp!X$263</f>
        <v>0</v>
      </c>
      <c r="Z5" s="261" t="n">
        <f aca="false">1/$A$1*[1]4403Imp!Y$263</f>
        <v>0</v>
      </c>
      <c r="AA5" s="261" t="n">
        <f aca="false">1/$A$1*[1]4403Imp!Z$263</f>
        <v>0</v>
      </c>
      <c r="AB5" s="261" t="n">
        <f aca="false">1/$A$1*[1]4403Imp!AA$263</f>
        <v>0</v>
      </c>
      <c r="AC5" s="263"/>
      <c r="AD5" s="264" t="n">
        <f aca="false">[1]4403Imp!AB$263</f>
        <v>0</v>
      </c>
      <c r="AE5" s="265" t="n">
        <f aca="false">[1]4403Imp!AC$263</f>
        <v>0</v>
      </c>
      <c r="AF5" s="265" t="n">
        <f aca="false">[1]4403Imp!AD$263</f>
        <v>0</v>
      </c>
      <c r="AG5" s="265" t="n">
        <f aca="false">[1]4403Imp!AE$263</f>
        <v>0</v>
      </c>
      <c r="AH5" s="265" t="n">
        <f aca="false">[1]4403Imp!AF$263</f>
        <v>3.14076E-005</v>
      </c>
      <c r="AI5" s="265" t="n">
        <f aca="false">[1]4403Imp!AG$263</f>
        <v>0</v>
      </c>
      <c r="AJ5" s="265" t="n">
        <f aca="false">[1]4403Imp!AH$263</f>
        <v>0</v>
      </c>
      <c r="AK5" s="265" t="n">
        <f aca="false">[1]4403Imp!AI$263</f>
        <v>0</v>
      </c>
      <c r="AL5" s="265" t="n">
        <f aca="false">[1]4403Imp!AJ$263</f>
        <v>0</v>
      </c>
      <c r="AM5" s="265" t="n">
        <f aca="false">[1]4403Imp!AK$263</f>
        <v>0</v>
      </c>
      <c r="AN5" s="265" t="n">
        <f aca="false">[1]4403Imp!AL$263</f>
        <v>0</v>
      </c>
      <c r="AO5" s="265" t="n">
        <f aca="false">[1]4403Imp!AM$263</f>
        <v>0.005894</v>
      </c>
      <c r="AP5" s="265" t="n">
        <f aca="false">[1]4403Imp!AN$263</f>
        <v>0.038553</v>
      </c>
      <c r="AQ5" s="265" t="n">
        <f aca="false">[1]4403Imp!AO$263</f>
        <v>0</v>
      </c>
      <c r="AR5" s="265" t="n">
        <f aca="false">[1]4403Imp!AP$263</f>
        <v>0</v>
      </c>
      <c r="AS5" s="265" t="n">
        <f aca="false">[1]4403Imp!AQ$263</f>
        <v>0</v>
      </c>
      <c r="AT5" s="265" t="n">
        <f aca="false">[1]4403Imp!AR$263</f>
        <v>0</v>
      </c>
      <c r="AU5" s="265" t="n">
        <f aca="false">[1]4403Imp!AS$263</f>
        <v>0.012424</v>
      </c>
      <c r="AV5" s="265" t="n">
        <f aca="false">[1]4403Imp!AT$263</f>
        <v>0</v>
      </c>
      <c r="AW5" s="265" t="n">
        <f aca="false">[1]4403Imp!AU$263</f>
        <v>0</v>
      </c>
      <c r="AX5" s="265" t="n">
        <f aca="false">[1]4403Imp!AV$263</f>
        <v>0</v>
      </c>
      <c r="AY5" s="265" t="n">
        <f aca="false">[1]4403Imp!AW$263</f>
        <v>0</v>
      </c>
      <c r="AZ5" s="265" t="n">
        <f aca="false">[1]4403Imp!AX$263</f>
        <v>0</v>
      </c>
      <c r="BA5" s="265" t="n">
        <f aca="false">[1]4403Imp!AY$263</f>
        <v>0</v>
      </c>
      <c r="BB5" s="265" t="n">
        <f aca="false">[1]4403Imp!AZ$263</f>
        <v>0</v>
      </c>
      <c r="BC5" s="265" t="n">
        <f aca="false">[1]4403Im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  <row r="9" customFormat="false" ht="12.9" hidden="false" customHeight="false" outlineLevel="0" collapsed="false"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20" min="5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true" outlineLevel="0" max="31" min="30" style="94" width="6.74"/>
    <col collapsed="false" customWidth="true" hidden="false" outlineLevel="0" max="47" min="32" style="94" width="6.74"/>
    <col collapsed="false" customWidth="true" hidden="true" outlineLevel="0" max="55" min="48" style="94" width="6.74"/>
  </cols>
  <sheetData>
    <row r="1" customFormat="false" ht="9" hidden="false" customHeight="true" outlineLevel="0" collapsed="false">
      <c r="A1" s="136" t="n">
        <f aca="false">[2]RWE!$A$7</f>
        <v>1.82</v>
      </c>
      <c r="B1" s="13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8" t="s">
        <v>48</v>
      </c>
      <c r="C2" s="259" t="s">
        <v>77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8"/>
      <c r="AD2" s="9" t="s">
        <v>4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.6" hidden="false" customHeight="false" outlineLevel="0" collapsed="false">
      <c r="B3" s="138"/>
      <c r="C3" s="140" t="s">
        <v>24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.05" hidden="false" customHeight="true" outlineLevel="0" collapsed="false">
      <c r="B4" s="138"/>
      <c r="C4" s="14" t="n">
        <v>2000</v>
      </c>
      <c r="D4" s="16" t="n">
        <f aca="false">1+C4</f>
        <v>2001</v>
      </c>
      <c r="E4" s="16" t="n">
        <f aca="false">1+D4</f>
        <v>2002</v>
      </c>
      <c r="F4" s="16" t="n">
        <f aca="false">1+E4</f>
        <v>2003</v>
      </c>
      <c r="G4" s="16" t="n">
        <f aca="false">1+F4</f>
        <v>2004</v>
      </c>
      <c r="H4" s="16" t="n">
        <f aca="false">1+G4</f>
        <v>2005</v>
      </c>
      <c r="I4" s="16" t="n">
        <f aca="false">1+H4</f>
        <v>2006</v>
      </c>
      <c r="J4" s="16" t="n">
        <f aca="false">1+I4</f>
        <v>2007</v>
      </c>
      <c r="K4" s="16" t="n">
        <f aca="false">1+J4</f>
        <v>2008</v>
      </c>
      <c r="L4" s="16" t="n">
        <f aca="false">1+K4</f>
        <v>2009</v>
      </c>
      <c r="M4" s="16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5" t="n">
        <f aca="false">1+AA4</f>
        <v>2025</v>
      </c>
      <c r="AC4" s="141"/>
      <c r="AD4" s="14" t="n">
        <v>2000</v>
      </c>
      <c r="AE4" s="16" t="n">
        <f aca="false">1+AD4</f>
        <v>2001</v>
      </c>
      <c r="AF4" s="16" t="n">
        <f aca="false">1+AE4</f>
        <v>2002</v>
      </c>
      <c r="AG4" s="16" t="n">
        <f aca="false">1+AF4</f>
        <v>2003</v>
      </c>
      <c r="AH4" s="16" t="n">
        <f aca="false">1+AG4</f>
        <v>2004</v>
      </c>
      <c r="AI4" s="16" t="n">
        <f aca="false">1+AH4</f>
        <v>2005</v>
      </c>
      <c r="AJ4" s="16" t="n">
        <f aca="false">1+AI4</f>
        <v>2006</v>
      </c>
      <c r="AK4" s="16" t="n">
        <f aca="false">1+AJ4</f>
        <v>2007</v>
      </c>
      <c r="AL4" s="16" t="n">
        <f aca="false">1+AK4</f>
        <v>2008</v>
      </c>
      <c r="AM4" s="16" t="n">
        <f aca="false">1+AL4</f>
        <v>2009</v>
      </c>
      <c r="AN4" s="16" t="n">
        <f aca="false">1+AM4</f>
        <v>2010</v>
      </c>
      <c r="AO4" s="16" t="n">
        <f aca="false">1+AN4</f>
        <v>2011</v>
      </c>
      <c r="AP4" s="16" t="n">
        <f aca="false">1+AO4</f>
        <v>2012</v>
      </c>
      <c r="AQ4" s="16" t="n">
        <f aca="false">1+AP4</f>
        <v>2013</v>
      </c>
      <c r="AR4" s="16" t="n">
        <f aca="false">1+AQ4</f>
        <v>2014</v>
      </c>
      <c r="AS4" s="16" t="n">
        <f aca="false">1+AR4</f>
        <v>2015</v>
      </c>
      <c r="AT4" s="16" t="n">
        <f aca="false">1+AS4</f>
        <v>2016</v>
      </c>
      <c r="AU4" s="16" t="n">
        <f aca="false">1+AT4</f>
        <v>2017</v>
      </c>
      <c r="AV4" s="16" t="n">
        <f aca="false">1+AU4</f>
        <v>2018</v>
      </c>
      <c r="AW4" s="16" t="n">
        <f aca="false">1+AV4</f>
        <v>2019</v>
      </c>
      <c r="AX4" s="16" t="n">
        <f aca="false">1+AW4</f>
        <v>2020</v>
      </c>
      <c r="AY4" s="16" t="n">
        <f aca="false">1+AX4</f>
        <v>2021</v>
      </c>
      <c r="AZ4" s="16" t="n">
        <f aca="false">1+AY4</f>
        <v>2022</v>
      </c>
      <c r="BA4" s="16" t="n">
        <f aca="false">1+AZ4</f>
        <v>2023</v>
      </c>
      <c r="BB4" s="16" t="n">
        <f aca="false">1+BA4</f>
        <v>2024</v>
      </c>
      <c r="BC4" s="16" t="n">
        <f aca="false">1+BB4</f>
        <v>2025</v>
      </c>
      <c r="BD4" s="142"/>
      <c r="BE4" s="143"/>
    </row>
    <row r="5" customFormat="false" ht="20.05" hidden="false" customHeight="true" outlineLevel="0" collapsed="false">
      <c r="B5" s="6" t="s">
        <v>27</v>
      </c>
      <c r="C5" s="260" t="n">
        <f aca="false">1/$A$1*[1]4407Imp!$B$263</f>
        <v>0</v>
      </c>
      <c r="D5" s="261" t="n">
        <f aca="false">1/$A$1*[1]4407Imp!$C$263</f>
        <v>0</v>
      </c>
      <c r="E5" s="261" t="n">
        <f aca="false">1/$A$1*[1]4407Imp!$D$263</f>
        <v>0</v>
      </c>
      <c r="F5" s="261" t="n">
        <f aca="false">1/$A$1*[1]4407Imp!$E$263</f>
        <v>0.000414295</v>
      </c>
      <c r="G5" s="261" t="n">
        <f aca="false">1/$A$1*[1]4407Imp!$F$263</f>
        <v>0.0005462618</v>
      </c>
      <c r="H5" s="261" t="n">
        <f aca="false">1/$A$1*[1]4407Imp!$G$263</f>
        <v>0.0006325116</v>
      </c>
      <c r="I5" s="261" t="n">
        <f aca="false">1/$A$1*[1]4407Imp!$H$263</f>
        <v>0.000440076</v>
      </c>
      <c r="J5" s="262" t="n">
        <f aca="false">1/$A$1*[1]4407Imp!$I$263</f>
        <v>2.45E-007</v>
      </c>
      <c r="K5" s="262" t="n">
        <f aca="false">1/$A$1*[1]4407Imp!$J$263</f>
        <v>0.0001404858</v>
      </c>
      <c r="L5" s="262" t="n">
        <f aca="false">1/$A$1*[1]4407Imp!K$263</f>
        <v>8.54672E-005</v>
      </c>
      <c r="M5" s="261" t="n">
        <f aca="false">1/$A$1*[1]4407Imp!L$263</f>
        <v>0.0021844914</v>
      </c>
      <c r="N5" s="261" t="n">
        <f aca="false">1/$A$1*[1]4407Imp!M$263</f>
        <v>0.0002985122</v>
      </c>
      <c r="O5" s="261" t="n">
        <f aca="false">1/$A$1*[1]4407Imp!N$263</f>
        <v>0.0007705124</v>
      </c>
      <c r="P5" s="261" t="n">
        <f aca="false">1/$A$1*[1]4407Imp!O$263</f>
        <v>0.001565186</v>
      </c>
      <c r="Q5" s="261" t="n">
        <f aca="false">1/$A$1*[1]4407Imp!P$263</f>
        <v>0.0022564332</v>
      </c>
      <c r="R5" s="261" t="n">
        <f aca="false">1/$A$1*[1]4407Imp!Q$263</f>
        <v>0.0019590074</v>
      </c>
      <c r="S5" s="261" t="n">
        <f aca="false">1/$A$1*[1]4407Imp!R$263</f>
        <v>0.0019590074</v>
      </c>
      <c r="T5" s="261" t="n">
        <f aca="false">1/$A$1*[1]4407Imp!S$263</f>
        <v>0.0021185514</v>
      </c>
      <c r="U5" s="261" t="n">
        <f aca="false">1/$A$1*[1]4407Imp!T$263</f>
        <v>0</v>
      </c>
      <c r="V5" s="261" t="n">
        <f aca="false">1/$A$1*[1]4407Imp!U$263</f>
        <v>0</v>
      </c>
      <c r="W5" s="261" t="n">
        <f aca="false">1/$A$1*[1]4407Imp!V$263</f>
        <v>0</v>
      </c>
      <c r="X5" s="261" t="n">
        <f aca="false">1/$A$1*[1]4407Imp!W$263</f>
        <v>0</v>
      </c>
      <c r="Y5" s="261" t="n">
        <f aca="false">1/$A$1*[1]4407Imp!X$263</f>
        <v>0</v>
      </c>
      <c r="Z5" s="261" t="n">
        <f aca="false">1/$A$1*[1]4407Imp!Y$263</f>
        <v>0</v>
      </c>
      <c r="AA5" s="261" t="n">
        <f aca="false">1/$A$1*[1]4407Imp!Z$263</f>
        <v>0</v>
      </c>
      <c r="AB5" s="261" t="n">
        <f aca="false">1/$A$1*[1]4407Imp!AA$263</f>
        <v>0</v>
      </c>
      <c r="AC5" s="263"/>
      <c r="AD5" s="264" t="n">
        <f aca="false">[1]4407Imp!AB$263</f>
        <v>0</v>
      </c>
      <c r="AE5" s="265" t="n">
        <f aca="false">[1]4407Imp!AC$263</f>
        <v>0</v>
      </c>
      <c r="AF5" s="265" t="n">
        <f aca="false">[1]4407Imp!AD$263</f>
        <v>0</v>
      </c>
      <c r="AG5" s="265" t="n">
        <f aca="false">[1]4407Imp!AE$263</f>
        <v>0.000994196476</v>
      </c>
      <c r="AH5" s="265" t="n">
        <f aca="false">[1]4407Imp!AF$263</f>
        <v>0.001151171112</v>
      </c>
      <c r="AI5" s="265" t="n">
        <f aca="false">[1]4407Imp!AG$263</f>
        <v>0.00080093832</v>
      </c>
      <c r="AJ5" s="265" t="n">
        <f aca="false">[1]4407Imp!AH$263</f>
        <v>4.459E-007</v>
      </c>
      <c r="AK5" s="265" t="n">
        <f aca="false">[1]4407Imp!AI$263</f>
        <v>0.000255684156</v>
      </c>
      <c r="AL5" s="265" t="n">
        <f aca="false">[1]4407Imp!AJ$263</f>
        <v>0.000155550304</v>
      </c>
      <c r="AM5" s="265" t="n">
        <f aca="false">[1]4407Imp!AK$263</f>
        <v>0</v>
      </c>
      <c r="AN5" s="265" t="n">
        <f aca="false">[1]4407Imp!AL$263</f>
        <v>0.549281</v>
      </c>
      <c r="AO5" s="265" t="n">
        <f aca="false">[1]4407Imp!AM$263</f>
        <v>0.112416</v>
      </c>
      <c r="AP5" s="265" t="n">
        <f aca="false">[1]4407Imp!AN$263</f>
        <v>0.394949</v>
      </c>
      <c r="AQ5" s="265" t="n">
        <f aca="false">[1]4407Imp!AO$263</f>
        <v>0.706874</v>
      </c>
      <c r="AR5" s="265" t="n">
        <f aca="false">[1]4407Imp!AP$263</f>
        <v>1.134195</v>
      </c>
      <c r="AS5" s="265" t="n">
        <f aca="false">[1]4407Imp!AQ$263</f>
        <v>1.230787</v>
      </c>
      <c r="AT5" s="265" t="n">
        <f aca="false">[1]4407Imp!AR$263</f>
        <v>1.184257</v>
      </c>
      <c r="AU5" s="265" t="n">
        <f aca="false">[1]4407Imp!AS$263</f>
        <v>1.0377</v>
      </c>
      <c r="AV5" s="265" t="n">
        <f aca="false">[1]4407Imp!AT$263</f>
        <v>0</v>
      </c>
      <c r="AW5" s="265" t="n">
        <f aca="false">[1]4407Imp!AU$263</f>
        <v>0</v>
      </c>
      <c r="AX5" s="265" t="n">
        <f aca="false">[1]4407Imp!AV$263</f>
        <v>0</v>
      </c>
      <c r="AY5" s="265" t="n">
        <f aca="false">[1]4407Imp!AW$263</f>
        <v>0</v>
      </c>
      <c r="AZ5" s="265" t="n">
        <f aca="false">[1]4407Imp!AX$263</f>
        <v>0</v>
      </c>
      <c r="BA5" s="265" t="n">
        <f aca="false">[1]4407Imp!AY$263</f>
        <v>0</v>
      </c>
      <c r="BB5" s="265" t="n">
        <f aca="false">[1]4407Imp!AZ$263</f>
        <v>0</v>
      </c>
      <c r="BC5" s="265" t="n">
        <f aca="false">[1]4407Imp!BA$263</f>
        <v>0</v>
      </c>
      <c r="BD5" s="10"/>
      <c r="BE5" s="94"/>
    </row>
    <row r="6" customFormat="false" ht="13.6" hidden="false" customHeight="false" outlineLevel="0" collapsed="false"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</row>
    <row r="7" customFormat="false" ht="12.9" hidden="false" customHeight="false" outlineLevel="0" collapsed="false"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</row>
    <row r="8" customFormat="false" ht="12.9" hidden="false" customHeight="false" outlineLevel="0" collapsed="false"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  <c r="BB8" s="182"/>
      <c r="BC8" s="182"/>
    </row>
    <row r="9" customFormat="false" ht="12.9" hidden="false" customHeight="false" outlineLevel="0" collapsed="false"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8-05-17T21:52:19Z</dcterms:modified>
  <cp:revision>0</cp:revision>
  <dc:subject/>
  <dc:title/>
</cp:coreProperties>
</file>