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    " sheetId="1" state="visible" r:id="rId2"/>
    <sheet name="Notes" sheetId="2" state="visible" r:id="rId3"/>
    <sheet name="Charts" sheetId="3" state="visible" r:id="rId4"/>
    <sheet name="Exports" sheetId="4" state="visible" r:id="rId5"/>
    <sheet name="ExportsCoreVPA" sheetId="5" state="visible" r:id="rId6"/>
    <sheet name="ExportsTimberSectorMinusCoreVPA" sheetId="6" state="visible" r:id="rId7"/>
    <sheet name="ExportsTropicalLogs" sheetId="7" state="visible" r:id="rId8"/>
    <sheet name="ExportsSawnwood" sheetId="8" state="visible" r:id="rId9"/>
    <sheet name="ExportsVeneer" sheetId="9" state="visible" r:id="rId10"/>
    <sheet name="ExportsPlywood" sheetId="10" state="visible" r:id="rId11"/>
    <sheet name="ExportsMouldingsAndJoinery" sheetId="11" state="visible" r:id="rId12"/>
    <sheet name="ExportsChipsAndResidues" sheetId="12" state="visible" r:id="rId13"/>
    <sheet name="ExportsPulpLogs" sheetId="13" state="visible" r:id="rId14"/>
    <sheet name="ExportsFromDouala" sheetId="14" state="visible" r:id="rId15"/>
    <sheet name="  " sheetId="15" state="visible" r:id="rId16"/>
    <sheet name="   " sheetId="16" state="visible" r:id="rId17"/>
    <sheet name=" "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153">
  <si>
    <r>
      <rPr>
        <sz val="10"/>
        <rFont val="Arial"/>
        <family val="2"/>
      </rPr>
      <t xml:space="preserve">This workbook summarises the RWE volume and trade value for the </t>
    </r>
    <r>
      <rPr>
        <b val="true"/>
        <sz val="10"/>
        <color rgb="FFFF0000"/>
        <rFont val="Arial"/>
        <family val="2"/>
      </rPr>
      <t xml:space="preserve">Republic of Congo</t>
    </r>
    <r>
      <rPr>
        <sz val="10"/>
        <rFont val="Arial"/>
        <family val="2"/>
      </rPr>
      <t xml:space="preserve">'s exports of wood-based products.</t>
    </r>
  </si>
  <si>
    <t xml:space="preserve">It does so in total (by product group) and for selected product groups (by country and region), including on charts</t>
  </si>
  <si>
    <t xml:space="preserve">Source</t>
  </si>
  <si>
    <t xml:space="preserve">Total export volume and export value 2000-2009:  Banque des Etats de l'Afrique Centrale  http://www.beac.int/stateco/dedsbcng.pdf  (site no longer functional)</t>
  </si>
  <si>
    <t xml:space="preserve">Bilateral export volume for all products 2004-2008:  ATIBT Newsletters.</t>
  </si>
  <si>
    <t xml:space="preserve">Volume exported through Douala:  ATIBT Newsletters (2004-2008),  UN Comtrade (2000-2003), author estimates (if source data is not available)</t>
  </si>
  <si>
    <r>
      <rPr>
        <sz val="10"/>
        <rFont val="Arial"/>
        <family val="0"/>
      </rPr>
      <t xml:space="preserve">The main sources of the </t>
    </r>
    <r>
      <rPr>
        <i val="true"/>
        <sz val="10"/>
        <rFont val="Arial"/>
        <family val="2"/>
      </rPr>
      <t xml:space="preserve">import</t>
    </r>
    <r>
      <rPr>
        <sz val="10"/>
        <rFont val="Arial"/>
        <family val="0"/>
      </rPr>
      <t xml:space="preserve"> statistics used are Eurostat (EU-27),  General Administration of Customs of the People's Republic of China,  USITC TradeDataweb (USA),  and UN Comtrade.</t>
    </r>
  </si>
  <si>
    <t xml:space="preserve">UN Comtrade has published trade statistics for the Republic of Congo covering the years 2007-2014.  The data for 2009 and 2010 appear incomplete (except for logs).</t>
  </si>
  <si>
    <t xml:space="preserve">Notes</t>
  </si>
  <si>
    <t xml:space="preserve">A very large proportion of the volume of sawn wood and about 25% of the volume of logs which is exported from the Republic of Congo is exported through Douala (Cameroon).  Some of this is reported in importing country statistics as imports from Cameroon.  This partly explains why importing countries appear to import less from Republic of Congo than statistics indicate is exported from Republic of Congo.  Much of the Congolese wood that is exported through Douala is FSC-certified.</t>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t>
    </r>
  </si>
  <si>
    <t xml:space="preserve">NB Most countries do not classify pulpwood logs as a discrete commodity, despite there generally being a clear difference between pulpwood logs and saw and veneer logs.</t>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r>
      <rPr>
        <b val="true"/>
        <sz val="10"/>
        <rFont val="Arial"/>
        <family val="2"/>
      </rPr>
      <t xml:space="preserve">Other panels</t>
    </r>
    <r>
      <rPr>
        <sz val="10"/>
        <rFont val="Arial"/>
        <family val="2"/>
      </rPr>
      <t xml:space="preserve"> are here defined as wood-based panels other than plywood and veneer.</t>
    </r>
  </si>
  <si>
    <t xml:space="preserve">“Pulpwood  logs” are defined here as logs which the source describes as pulp logs or, in the case of EU member states, the source (Eurostat) classifies under the following product codes: 44032019, 44032039, 44032099, 44039930 and 44039959.  Of these product codes, only 44039930 was used prior to 2002.</t>
  </si>
  <si>
    <t xml:space="preserve">Product groups</t>
  </si>
  <si>
    <t xml:space="preserve">The product groups specified correspond with the commodity codes designated in the UN's Harmonised System:</t>
  </si>
  <si>
    <t xml:space="preserve">4403 (logs),  4407 (sawn wood),  4408 (veneer),  4409 (mouldings),  4410 (particleboard),  4411 (fibre board),  4412 (plywood),  4414 (picture frames),  4418 (joinery),  </t>
  </si>
  <si>
    <t xml:space="preserve">4420 (ornaments),  44219090 (articles not elsewhere specified);  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t>
    </r>
    <r>
      <rPr>
        <sz val="10"/>
        <rFont val="Arial"/>
        <family val="2"/>
      </rPr>
      <t xml:space="preserve">  (- a measure of the volume of logs used in making a given quantity of wood-based product)</t>
    </r>
  </si>
  <si>
    <t xml:space="preserve">RWE volume for the main products groups traded has been estimated by multiplying</t>
  </si>
  <si>
    <t xml:space="preserve">volume by 1.4 (particleboard),  1.8 (sawn wood and fibre board), 1.9 (veneer and mouldings),  2.3 (plywood),  2.5 (joinery, ornaments, picture frames and "articles not elsewhere specified") and -</t>
  </si>
  <si>
    <t xml:space="preserve">in units of cubic metres per tonne - weight by 1.6 (wood chips and wood residues),  2.8 (wooden furniture),  3.5 (paper),  4.5 (wood-based pulp).</t>
  </si>
  <si>
    <t xml:space="preserve">These conversion factors are not exact.  For example, timber companies in tropical Africa estimate roughly three m3/m3 for sawn wood of export quality, while the ITTO, FAO, and UCBD seem to use 1.8 m3/m3 and Chinese commentators assume 1.43 m3/m3 for mills in China.</t>
  </si>
  <si>
    <t xml:space="preserve">For Timber Sector products, volume has been determined by multiplying weight by 1.4 m3/tonne if volume is either estimated or not provided by the source</t>
  </si>
  <si>
    <t xml:space="preserve">* all transformed wood is assumed here to comprise sawn wood</t>
  </si>
  <si>
    <t xml:space="preserve">`</t>
  </si>
  <si>
    <t xml:space="preserve">Source:  Based on ATIBT Newsletters</t>
  </si>
  <si>
    <t xml:space="preserve">Source:  based on UN Comtrade</t>
  </si>
  <si>
    <t xml:space="preserve">Exports which originated in the Republic of Congo</t>
  </si>
  <si>
    <t xml:space="preserve">Imports recorded as if from the Republic of Congo</t>
  </si>
  <si>
    <t xml:space="preserve"> Product group</t>
  </si>
  <si>
    <r>
      <rPr>
        <b val="true"/>
        <i val="true"/>
        <sz val="12"/>
        <rFont val="Arial"/>
        <family val="2"/>
      </rPr>
      <t xml:space="preserve">Estimated</t>
    </r>
    <r>
      <rPr>
        <b val="true"/>
        <sz val="12"/>
        <rFont val="Arial"/>
        <family val="2"/>
      </rPr>
      <t xml:space="preserve"> RWE equivalent volume</t>
    </r>
  </si>
  <si>
    <t xml:space="preserve">Export value</t>
  </si>
  <si>
    <t xml:space="preserve">Import value</t>
  </si>
  <si>
    <t xml:space="preserve">(million cubic metres)</t>
  </si>
  <si>
    <t xml:space="preserve">(US$ million, fob, nominal)</t>
  </si>
  <si>
    <t xml:space="preserve">(US$ million, cif, nominal)</t>
  </si>
  <si>
    <t xml:space="preserve">Exports to all countries</t>
  </si>
  <si>
    <t xml:space="preserve">Imported by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Mouldings &amp; Joinery </t>
  </si>
  <si>
    <t xml:space="preserve">Other wood </t>
  </si>
  <si>
    <t xml:space="preserve"> Paper sector:</t>
  </si>
  <si>
    <t xml:space="preserve">Pulpwood logs </t>
  </si>
  <si>
    <t xml:space="preserve">Wood chips &amp; residues </t>
  </si>
  <si>
    <t xml:space="preserve">Wood-based pulp </t>
  </si>
  <si>
    <t xml:space="preserve">Paper </t>
  </si>
  <si>
    <t xml:space="preserve">Exports to all 27 EU member states</t>
  </si>
  <si>
    <t xml:space="preserve">Imported by all 27 EU member states</t>
  </si>
  <si>
    <t xml:space="preserve">y</t>
  </si>
  <si>
    <r>
      <rPr>
        <sz val="8"/>
        <rFont val="Arial"/>
        <family val="0"/>
      </rPr>
      <t xml:space="preserve">Source:  based on UN Comtrade</t>
    </r>
    <r>
      <rPr>
        <sz val="7"/>
        <rFont val="Arial"/>
        <family val="2"/>
      </rPr>
      <t xml:space="preserve"> (author estimates of volume for some exports)</t>
    </r>
  </si>
  <si>
    <r>
      <rPr>
        <b val="true"/>
        <sz val="16"/>
        <rFont val="Arial"/>
        <family val="2"/>
      </rPr>
      <t xml:space="preserve">Exports which originated in the Republic of Congo</t>
    </r>
    <r>
      <rPr>
        <sz val="10"/>
        <rFont val="Arial"/>
        <family val="2"/>
      </rPr>
      <t xml:space="preserve"> </t>
    </r>
    <r>
      <rPr>
        <sz val="9"/>
        <rFont val="Arial"/>
        <family val="2"/>
      </rPr>
      <t xml:space="preserve">(excludes pulpwood logs)</t>
    </r>
  </si>
  <si>
    <r>
      <rPr>
        <b val="true"/>
        <sz val="16"/>
        <rFont val="Arial"/>
        <family val="2"/>
      </rPr>
      <t xml:space="preserve">Imports recorded as if from the Republic of Congo </t>
    </r>
    <r>
      <rPr>
        <i val="true"/>
        <sz val="10"/>
        <rFont val="Arial"/>
        <family val="2"/>
      </rPr>
      <t xml:space="preserve">(excludes pulpwood logs)</t>
    </r>
  </si>
  <si>
    <t xml:space="preserve"> Destination or Importing country</t>
  </si>
  <si>
    <t xml:space="preserve">Estimated RWE volume</t>
  </si>
  <si>
    <t xml:space="preserve"> World</t>
  </si>
  <si>
    <t xml:space="preserve"> EU-28:</t>
  </si>
  <si>
    <t xml:space="preserve">Belgium </t>
  </si>
  <si>
    <t xml:space="preserve">France </t>
  </si>
  <si>
    <t xml:space="preserve">Germany </t>
  </si>
  <si>
    <t xml:space="preserve">Ireland </t>
  </si>
  <si>
    <t xml:space="preserve">Italy </t>
  </si>
  <si>
    <t xml:space="preserve">Netherlands </t>
  </si>
  <si>
    <t xml:space="preserve">Portugal </t>
  </si>
  <si>
    <t xml:space="preserve">Spain </t>
  </si>
  <si>
    <t xml:space="preserve">UK </t>
  </si>
  <si>
    <t xml:space="preserve">Others </t>
  </si>
  <si>
    <t xml:space="preserve"> Africa: </t>
  </si>
  <si>
    <t xml:space="preserve">Cameroon </t>
  </si>
  <si>
    <t xml:space="preserve">Morocco </t>
  </si>
  <si>
    <t xml:space="preserve">Reunion </t>
  </si>
  <si>
    <t xml:space="preserve">Senegal </t>
  </si>
  <si>
    <t xml:space="preserve">South Africa </t>
  </si>
  <si>
    <t xml:space="preserve">Tunisia </t>
  </si>
  <si>
    <t xml:space="preserve"> North America: </t>
  </si>
  <si>
    <t xml:space="preserve">USA </t>
  </si>
  <si>
    <t xml:space="preserve"> South America </t>
  </si>
  <si>
    <t xml:space="preserve"> East Asia:</t>
  </si>
  <si>
    <t xml:space="preserve">China </t>
  </si>
  <si>
    <t xml:space="preserve"> Others: </t>
  </si>
  <si>
    <t xml:space="preserve">India </t>
  </si>
  <si>
    <t xml:space="preserve">Mauritius </t>
  </si>
  <si>
    <t xml:space="preserve">Norway </t>
  </si>
  <si>
    <t xml:space="preserve">"Switzerland" </t>
  </si>
  <si>
    <t xml:space="preserve">Turkey </t>
  </si>
  <si>
    <t xml:space="preserve"> Africa </t>
  </si>
  <si>
    <t xml:space="preserve"> North America </t>
  </si>
  <si>
    <t xml:space="preserve"> East Asia </t>
  </si>
  <si>
    <t xml:space="preserve"> Others </t>
  </si>
  <si>
    <t xml:space="preserve"> </t>
  </si>
  <si>
    <t xml:space="preserve">Source:  based on UN Comtrade (and author estimates of volume for some exports)</t>
  </si>
  <si>
    <t xml:space="preserve">Volume</t>
  </si>
  <si>
    <t xml:space="preserve">http://www.apvflegtcongo.info/images/pdf/rapport_conjoint_apvflegt_2016.pdf</t>
  </si>
  <si>
    <t xml:space="preserve">exports</t>
  </si>
  <si>
    <t xml:space="preserve">production</t>
  </si>
  <si>
    <t xml:space="preserve">﻿Grumes </t>
  </si>
  <si>
    <t xml:space="preserve">transformed</t>
  </si>
  <si>
    <t xml:space="preserve">sawnwood</t>
  </si>
  <si>
    <t xml:space="preserve">veneer</t>
  </si>
  <si>
    <r>
      <rPr>
        <sz val="9"/>
        <rFont val="Arial"/>
        <family val="2"/>
      </rPr>
      <t xml:space="preserve">Source:  based on UN Comtrade </t>
    </r>
    <r>
      <rPr>
        <sz val="8"/>
        <rFont val="Arial"/>
        <family val="2"/>
      </rPr>
      <t xml:space="preserve">(and author estimates of volume for some exports)</t>
    </r>
  </si>
  <si>
    <t xml:space="preserve">(US$ million. fob. nominal)</t>
  </si>
  <si>
    <t xml:space="preserve">(US$ million. cif. nominal)</t>
  </si>
  <si>
    <t xml:space="preserve">local end-use</t>
  </si>
  <si>
    <t xml:space="preserve">﻿Placages déroulés </t>
  </si>
  <si>
    <t xml:space="preserve">further transformation or local end-use</t>
  </si>
  <si>
    <t xml:space="preserve">﻿Contre-plaqués </t>
  </si>
  <si>
    <t xml:space="preserve"> East Asia</t>
  </si>
  <si>
    <t xml:space="preserve">Weight</t>
  </si>
  <si>
    <t xml:space="preserve">(million cubic tonnes)</t>
  </si>
  <si>
    <t xml:space="preserve">Chips from eucalyptus plantation</t>
  </si>
  <si>
    <t xml:space="preserve">Eucalyptus logs</t>
  </si>
  <si>
    <t xml:space="preserve">Rondins d’eucalyptus</t>
  </si>
  <si>
    <t xml:space="preserve"> Source</t>
  </si>
  <si>
    <t xml:space="preserve">Volume exported from Douala</t>
  </si>
  <si>
    <t xml:space="preserve"> Logs </t>
  </si>
  <si>
    <t xml:space="preserve"> Sawn wood</t>
  </si>
  <si>
    <t xml:space="preserve">Source:  ATIBT Newsletters</t>
  </si>
  <si>
    <t xml:space="preserve">The Republic of Congo's exports of wood-based products - product by country  (Source: based on ATIBT Newsletters)</t>
  </si>
  <si>
    <r>
      <rPr>
        <i val="true"/>
        <sz val="10"/>
        <color rgb="FFFFFFFF"/>
        <rFont val="Arial"/>
        <family val="0"/>
      </rPr>
      <t xml:space="preserve">Estimated</t>
    </r>
    <r>
      <rPr>
        <sz val="10"/>
        <color rgb="FFFFFFFF"/>
        <rFont val="Arial"/>
        <family val="0"/>
      </rPr>
      <t xml:space="preserve"> RWE volume (million cubic metres)</t>
    </r>
  </si>
  <si>
    <t xml:space="preserve">Pulp logs</t>
  </si>
  <si>
    <t xml:space="preserve">Chips &amp; residues</t>
  </si>
  <si>
    <t xml:space="preserve">Tropical logs</t>
  </si>
  <si>
    <t xml:space="preserve">Sawn wood</t>
  </si>
  <si>
    <t xml:space="preserve">Other wood</t>
  </si>
  <si>
    <t xml:space="preserve">EU-27</t>
  </si>
  <si>
    <t xml:space="preserve">China</t>
  </si>
  <si>
    <t xml:space="preserve">Africa</t>
  </si>
  <si>
    <t xml:space="preserve">Others</t>
  </si>
  <si>
    <t xml:space="preserve">The Republic of Congo's exports of tropical wood-based products - by product  (Source: Banque des Etats de l'Afrique Centrale)</t>
  </si>
  <si>
    <t xml:space="preserve">Export value (US$ billion, fob, nominal)</t>
  </si>
  <si>
    <t xml:space="preserve">Total</t>
  </si>
  <si>
    <t xml:space="preserve">Logs</t>
  </si>
  <si>
    <t xml:space="preserve">Sawn wood*</t>
  </si>
  <si>
    <t xml:space="preserve">Imports of wood-based products from "Congo (Brazzaville)" - product by country</t>
  </si>
  <si>
    <t xml:space="preserve">EU-28</t>
  </si>
  <si>
    <t xml:space="preserve">The EU's imports of tropical VPA core products from "Congo (Brazzaville)" - by member state</t>
  </si>
  <si>
    <t xml:space="preserve">Import value (US$ billion, cif, nominal)</t>
  </si>
  <si>
    <t xml:space="preserve">Belgium</t>
  </si>
  <si>
    <t xml:space="preserve">France</t>
  </si>
  <si>
    <t xml:space="preserve">Germany</t>
  </si>
  <si>
    <t xml:space="preserve">Italy</t>
  </si>
  <si>
    <t xml:space="preserve">Portugal</t>
  </si>
  <si>
    <t xml:space="preserve">Spain</t>
  </si>
  <si>
    <t xml:space="preserve">UK</t>
  </si>
</sst>
</file>

<file path=xl/styles.xml><?xml version="1.0" encoding="utf-8"?>
<styleSheet xmlns="http://schemas.openxmlformats.org/spreadsheetml/2006/main">
  <numFmts count="9">
    <numFmt numFmtId="164" formatCode="General"/>
    <numFmt numFmtId="165" formatCode="#,##0.0"/>
    <numFmt numFmtId="166" formatCode="#,##0"/>
    <numFmt numFmtId="167" formatCode="#,##0.00"/>
    <numFmt numFmtId="168" formatCode="General"/>
    <numFmt numFmtId="169" formatCode=";;;"/>
    <numFmt numFmtId="170" formatCode="0.0"/>
    <numFmt numFmtId="171" formatCode="0.00"/>
    <numFmt numFmtId="172" formatCode="0%"/>
  </numFmts>
  <fonts count="57">
    <font>
      <sz val="10"/>
      <name val="Arial"/>
      <family val="0"/>
    </font>
    <font>
      <sz val="10"/>
      <name val="Arial"/>
      <family val="0"/>
    </font>
    <font>
      <sz val="10"/>
      <name val="Arial"/>
      <family val="0"/>
    </font>
    <font>
      <sz val="10"/>
      <name val="Arial"/>
      <family val="0"/>
    </font>
    <font>
      <sz val="14.25"/>
      <name val="Arial"/>
      <family val="2"/>
    </font>
    <font>
      <sz val="11.5"/>
      <color rgb="FF000000"/>
      <name val="Arial"/>
      <family val="2"/>
    </font>
    <font>
      <sz val="14"/>
      <color rgb="FF000000"/>
      <name val="Arial"/>
      <family val="2"/>
    </font>
    <font>
      <b val="true"/>
      <sz val="15.25"/>
      <name val="Arial"/>
      <family val="2"/>
    </font>
    <font>
      <sz val="12"/>
      <name val="Arial"/>
      <family val="2"/>
    </font>
    <font>
      <sz val="16"/>
      <color rgb="FF000000"/>
      <name val="Arial"/>
      <family val="2"/>
    </font>
    <font>
      <sz val="10"/>
      <name val="Arial"/>
      <family val="2"/>
    </font>
    <font>
      <b val="true"/>
      <sz val="10"/>
      <color rgb="FFFF0000"/>
      <name val="Arial"/>
      <family val="2"/>
    </font>
    <font>
      <b val="true"/>
      <sz val="10"/>
      <name val="Arial"/>
      <family val="2"/>
    </font>
    <font>
      <sz val="10"/>
      <color rgb="FF0000FF"/>
      <name val="Arial"/>
      <family val="0"/>
    </font>
    <font>
      <i val="true"/>
      <sz val="10"/>
      <name val="Arial"/>
      <family val="2"/>
    </font>
    <font>
      <sz val="9"/>
      <name val="Arial"/>
      <family val="2"/>
    </font>
    <font>
      <sz val="12"/>
      <color rgb="FF993300"/>
      <name val="Arial"/>
      <family val="2"/>
    </font>
    <font>
      <sz val="12"/>
      <color rgb="FF0000FF"/>
      <name val="Arial"/>
      <family val="2"/>
    </font>
    <font>
      <sz val="10"/>
      <color rgb="FF000000"/>
      <name val="Arial"/>
      <family val="2"/>
    </font>
    <font>
      <sz val="11.25"/>
      <color rgb="FF993300"/>
      <name val="Arial"/>
      <family val="2"/>
    </font>
    <font>
      <b val="true"/>
      <sz val="12"/>
      <color rgb="FF993300"/>
      <name val="Arial"/>
      <family val="2"/>
    </font>
    <font>
      <sz val="11.5"/>
      <color rgb="FF993300"/>
      <name val="Arial"/>
      <family val="2"/>
    </font>
    <font>
      <sz val="13"/>
      <color rgb="FF000000"/>
      <name val="Arial"/>
      <family val="2"/>
    </font>
    <font>
      <sz val="10.75"/>
      <color rgb="FF000000"/>
      <name val="Arial"/>
      <family val="2"/>
    </font>
    <font>
      <sz val="11.25"/>
      <color rgb="FF0000FF"/>
      <name val="Arial"/>
      <family val="2"/>
    </font>
    <font>
      <b val="true"/>
      <sz val="12"/>
      <color rgb="FF0000FF"/>
      <name val="Arial"/>
      <family val="2"/>
    </font>
    <font>
      <sz val="11"/>
      <color rgb="FF0000FF"/>
      <name val="Arial"/>
      <family val="2"/>
    </font>
    <font>
      <sz val="11"/>
      <color rgb="FFFFFFFF"/>
      <name val="Arial"/>
      <family val="2"/>
    </font>
    <font>
      <sz val="9.75"/>
      <color rgb="FF000000"/>
      <name val="Arial"/>
      <family val="2"/>
    </font>
    <font>
      <b val="true"/>
      <sz val="12"/>
      <name val="Arial"/>
      <family val="2"/>
    </font>
    <font>
      <sz val="11.75"/>
      <name val="Arial"/>
      <family val="2"/>
    </font>
    <font>
      <sz val="11.5"/>
      <name val="Arial"/>
      <family val="2"/>
    </font>
    <font>
      <sz val="11"/>
      <color rgb="FF993300"/>
      <name val="Arial"/>
      <family val="2"/>
    </font>
    <font>
      <sz val="10.5"/>
      <color rgb="FF000000"/>
      <name val="Arial"/>
      <family val="2"/>
    </font>
    <font>
      <b val="true"/>
      <sz val="13"/>
      <name val="Arial"/>
      <family val="2"/>
    </font>
    <font>
      <b val="true"/>
      <sz val="16"/>
      <name val="Arial"/>
      <family val="2"/>
    </font>
    <font>
      <b val="true"/>
      <i val="true"/>
      <sz val="12"/>
      <name val="Arial"/>
      <family val="2"/>
    </font>
    <font>
      <b val="true"/>
      <sz val="11"/>
      <name val="Arial"/>
      <family val="2"/>
    </font>
    <font>
      <sz val="11"/>
      <name val="Arial"/>
      <family val="2"/>
    </font>
    <font>
      <b val="true"/>
      <sz val="10"/>
      <color rgb="FFFFFFFF"/>
      <name val="Arial"/>
      <family val="2"/>
    </font>
    <font>
      <i val="true"/>
      <sz val="10"/>
      <color rgb="FFFFFFFF"/>
      <name val="Arial"/>
      <family val="2"/>
    </font>
    <font>
      <b val="true"/>
      <i val="true"/>
      <sz val="10"/>
      <name val="Arial"/>
      <family val="2"/>
    </font>
    <font>
      <sz val="10"/>
      <color rgb="FFFFFFFF"/>
      <name val="Arial"/>
      <family val="0"/>
    </font>
    <font>
      <sz val="10"/>
      <color rgb="FFFFFFFF"/>
      <name val="Arial"/>
      <family val="2"/>
    </font>
    <font>
      <i val="true"/>
      <sz val="10"/>
      <color rgb="FFFFFFFF"/>
      <name val="Arial"/>
      <family val="0"/>
    </font>
    <font>
      <sz val="8"/>
      <name val="Arial"/>
      <family val="0"/>
    </font>
    <font>
      <sz val="7"/>
      <name val="Arial"/>
      <family val="2"/>
    </font>
    <font>
      <sz val="9"/>
      <name val="Arial"/>
      <family val="0"/>
    </font>
    <font>
      <b val="true"/>
      <sz val="9"/>
      <name val="Arial"/>
      <family val="2"/>
    </font>
    <font>
      <b val="true"/>
      <sz val="10"/>
      <color rgb="FFFFFFFF"/>
      <name val="Arial"/>
      <family val="0"/>
    </font>
    <font>
      <sz val="8"/>
      <name val="Arial"/>
      <family val="2"/>
    </font>
    <font>
      <sz val="10"/>
      <color rgb="FF800080"/>
      <name val="Arial"/>
      <family val="0"/>
    </font>
    <font>
      <b val="true"/>
      <sz val="10"/>
      <color rgb="FF800080"/>
      <name val="Arial"/>
      <family val="2"/>
    </font>
    <font>
      <b val="true"/>
      <sz val="10"/>
      <color rgb="FF808000"/>
      <name val="Arial"/>
      <family val="2"/>
    </font>
    <font>
      <sz val="10"/>
      <color rgb="FF808000"/>
      <name val="Arial"/>
      <family val="0"/>
    </font>
    <font>
      <b val="true"/>
      <sz val="10"/>
      <color rgb="FFFF9900"/>
      <name val="Arial"/>
      <family val="2"/>
    </font>
    <font>
      <sz val="10"/>
      <color rgb="FFFF9900"/>
      <name val="Arial"/>
      <family val="0"/>
    </font>
  </fonts>
  <fills count="3">
    <fill>
      <patternFill patternType="none"/>
    </fill>
    <fill>
      <patternFill patternType="gray125"/>
    </fill>
    <fill>
      <patternFill patternType="solid">
        <fgColor rgb="FFFFFFFF"/>
        <bgColor rgb="FFFFFFCC"/>
      </patternFill>
    </fill>
  </fills>
  <borders count="90">
    <border diagonalUp="false" diagonalDown="false">
      <left/>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top/>
      <bottom style="double"/>
      <diagonal/>
    </border>
    <border diagonalUp="false" diagonalDown="false">
      <left style="thin"/>
      <right style="double"/>
      <top style="double"/>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right/>
      <top style="double"/>
      <bottom style="double"/>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double"/>
      <top/>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double"/>
      <top style="thin"/>
      <bottom style="dotted"/>
      <diagonal/>
    </border>
    <border diagonalUp="false" diagonalDown="false">
      <left style="double"/>
      <right style="thin"/>
      <top style="thin"/>
      <bottom style="dotted"/>
      <diagonal/>
    </border>
    <border diagonalUp="false" diagonalDown="false">
      <left style="double"/>
      <right style="double"/>
      <top/>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thin"/>
      <right style="double"/>
      <top style="dotted"/>
      <bottom style="thin"/>
      <diagonal/>
    </border>
    <border diagonalUp="false" diagonalDown="false">
      <left style="double"/>
      <right style="thin"/>
      <top style="dotted"/>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double"/>
      <top style="thin"/>
      <bottom style="dotted"/>
      <diagonal/>
    </border>
    <border diagonalUp="false" diagonalDown="false">
      <left/>
      <right style="thin"/>
      <top style="thin"/>
      <bottom style="dotted"/>
      <diagonal/>
    </border>
    <border diagonalUp="false" diagonalDown="false">
      <left/>
      <right/>
      <top style="thin"/>
      <bottom style="dotted"/>
      <diagonal/>
    </border>
    <border diagonalUp="false" diagonalDown="false">
      <left/>
      <right style="thin"/>
      <top/>
      <bottom/>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top style="double"/>
      <bottom/>
      <diagonal/>
    </border>
    <border diagonalUp="false" diagonalDown="false">
      <left/>
      <right style="double"/>
      <top style="double"/>
      <bottom style="double"/>
      <diagonal/>
    </border>
    <border diagonalUp="false" diagonalDown="false">
      <left style="double"/>
      <right/>
      <top style="double"/>
      <bottom style="double"/>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ouble"/>
      <bottom style="dotted"/>
      <diagonal/>
    </border>
    <border diagonalUp="false" diagonalDown="false">
      <left style="thin"/>
      <right style="double"/>
      <top style="double"/>
      <bottom style="dotted"/>
      <diagonal/>
    </border>
    <border diagonalUp="false" diagonalDown="false">
      <left style="double"/>
      <right style="thin"/>
      <top/>
      <bottom style="dotted"/>
      <diagonal/>
    </border>
    <border diagonalUp="false" diagonalDown="false">
      <left/>
      <right style="thin"/>
      <top/>
      <bottom style="dotted"/>
      <diagonal/>
    </border>
    <border diagonalUp="false" diagonalDown="false">
      <left style="thin"/>
      <right style="double"/>
      <top/>
      <bottom style="dotted"/>
      <diagonal/>
    </border>
    <border diagonalUp="false" diagonalDown="false">
      <left style="double"/>
      <right/>
      <top/>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style="double"/>
      <top style="dotted"/>
      <bottom/>
      <diagonal/>
    </border>
    <border diagonalUp="false" diagonalDown="false">
      <left style="double"/>
      <right style="thin"/>
      <top style="dotted"/>
      <bottom/>
      <diagonal/>
    </border>
    <border diagonalUp="false" diagonalDown="false">
      <left/>
      <right style="thin"/>
      <top style="dotted"/>
      <bottom/>
      <diagonal/>
    </border>
    <border diagonalUp="false" diagonalDown="false">
      <left style="double"/>
      <right/>
      <top style="dotted"/>
      <bottom/>
      <diagonal/>
    </border>
    <border diagonalUp="false" diagonalDown="false">
      <left/>
      <right style="thin"/>
      <top/>
      <bottom style="thin"/>
      <diagonal/>
    </border>
    <border diagonalUp="false" diagonalDown="false">
      <left style="double"/>
      <right/>
      <top/>
      <bottom style="thin"/>
      <diagonal/>
    </border>
    <border diagonalUp="false" diagonalDown="false">
      <left style="double"/>
      <right style="double"/>
      <top style="thin"/>
      <bottom style="thin"/>
      <diagonal/>
    </border>
    <border diagonalUp="false" diagonalDown="false">
      <left style="double"/>
      <right/>
      <top style="thin"/>
      <bottom style="dotted"/>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double"/>
      <bottom/>
      <diagonal/>
    </border>
    <border diagonalUp="false" diagonalDown="false">
      <left style="thin"/>
      <right/>
      <top style="thin"/>
      <bottom style="thin"/>
      <diagonal/>
    </border>
    <border diagonalUp="false" diagonalDown="false">
      <left style="double"/>
      <right style="double"/>
      <top style="thin"/>
      <bottom style="dashed"/>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thin"/>
      <right style="double"/>
      <top style="thin"/>
      <bottom style="dashed"/>
      <diagonal/>
    </border>
    <border diagonalUp="false" diagonalDown="false">
      <left style="double"/>
      <right style="thin"/>
      <top style="thin"/>
      <bottom style="dashed"/>
      <diagonal/>
    </border>
    <border diagonalUp="false" diagonalDown="false">
      <left style="double"/>
      <right/>
      <top style="thin"/>
      <bottom style="dashed"/>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thin"/>
      <diagonal/>
    </border>
    <border diagonalUp="false" diagonalDown="false">
      <left style="double"/>
      <right style="double"/>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double"/>
      <top style="dotte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8" fontId="37" fillId="0" borderId="12" xfId="0" applyFont="true" applyBorder="true" applyAlignment="true" applyProtection="false">
      <alignment horizontal="center" vertical="bottom" textRotation="0" wrapText="false" indent="0" shrinkToFit="false"/>
      <protection locked="true" hidden="false"/>
    </xf>
    <xf numFmtId="168" fontId="37" fillId="0" borderId="13" xfId="0" applyFont="true" applyBorder="true" applyAlignment="true" applyProtection="false">
      <alignment horizontal="center" vertical="bottom" textRotation="0" wrapText="false" indent="0" shrinkToFit="false"/>
      <protection locked="true" hidden="false"/>
    </xf>
    <xf numFmtId="168" fontId="37" fillId="0" borderId="1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8" fontId="37" fillId="0" borderId="15"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8" fontId="37"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9" fontId="39" fillId="2" borderId="23" xfId="0" applyFont="true" applyBorder="true" applyAlignment="true" applyProtection="false">
      <alignment horizontal="center" vertical="bottom" textRotation="0" wrapText="false" indent="0" shrinkToFit="false"/>
      <protection locked="true" hidden="false"/>
    </xf>
    <xf numFmtId="165" fontId="12" fillId="0" borderId="23" xfId="0" applyFont="true" applyBorder="true" applyAlignment="true" applyProtection="false">
      <alignment horizontal="center" vertical="bottom" textRotation="0" wrapText="false" indent="0" shrinkToFit="false"/>
      <protection locked="true" hidden="false"/>
    </xf>
    <xf numFmtId="165" fontId="12" fillId="0" borderId="24" xfId="0" applyFont="true" applyBorder="true" applyAlignment="true" applyProtection="false">
      <alignment horizontal="center" vertical="bottom" textRotation="0" wrapText="false" indent="0" shrinkToFit="false"/>
      <protection locked="true" hidden="false"/>
    </xf>
    <xf numFmtId="169" fontId="39" fillId="2" borderId="25"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false">
      <alignment horizontal="center" vertical="bottom" textRotation="0" wrapText="false" indent="0" shrinkToFit="false"/>
      <protection locked="true" hidden="false"/>
    </xf>
    <xf numFmtId="167" fontId="39" fillId="2" borderId="23" xfId="0" applyFont="true" applyBorder="true" applyAlignment="true" applyProtection="false">
      <alignment horizontal="center" vertical="bottom" textRotation="0" wrapText="false" indent="0" shrinkToFit="false"/>
      <protection locked="true" hidden="false"/>
    </xf>
    <xf numFmtId="165" fontId="12" fillId="0" borderId="23" xfId="0" applyFont="true" applyBorder="true" applyAlignment="true" applyProtection="false">
      <alignment horizontal="center" vertical="bottom" textRotation="0" wrapText="false" indent="0" shrinkToFit="false"/>
      <protection locked="true" hidden="false"/>
    </xf>
    <xf numFmtId="167" fontId="39" fillId="2" borderId="2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5" fontId="12" fillId="0" borderId="26"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right" vertical="center" textRotation="0" wrapText="false" indent="0" shrinkToFit="false"/>
      <protection locked="true" hidden="false"/>
    </xf>
    <xf numFmtId="169" fontId="40" fillId="2" borderId="28" xfId="0" applyFont="true" applyBorder="true" applyAlignment="true" applyProtection="false">
      <alignment horizontal="center" vertical="center" textRotation="0" wrapText="false" indent="0" shrinkToFit="false"/>
      <protection locked="true" hidden="false"/>
    </xf>
    <xf numFmtId="170" fontId="14" fillId="0" borderId="28" xfId="0" applyFont="true" applyBorder="true" applyAlignment="true" applyProtection="false">
      <alignment horizontal="center" vertical="center" textRotation="0" wrapText="false" indent="0" shrinkToFit="false"/>
      <protection locked="true" hidden="false"/>
    </xf>
    <xf numFmtId="170" fontId="14" fillId="0" borderId="29" xfId="0" applyFont="true" applyBorder="true" applyAlignment="true" applyProtection="false">
      <alignment horizontal="center" vertical="center" textRotation="0" wrapText="false" indent="0" shrinkToFit="false"/>
      <protection locked="true" hidden="false"/>
    </xf>
    <xf numFmtId="169" fontId="40" fillId="2" borderId="30" xfId="0" applyFont="true" applyBorder="true" applyAlignment="true" applyProtection="false">
      <alignment horizontal="center" vertical="center" textRotation="0" wrapText="false" indent="0" shrinkToFit="false"/>
      <protection locked="true" hidden="false"/>
    </xf>
    <xf numFmtId="169" fontId="40" fillId="0" borderId="8" xfId="0" applyFont="true" applyBorder="true" applyAlignment="true" applyProtection="false">
      <alignment horizontal="center" vertical="center" textRotation="0" wrapText="false" indent="0" shrinkToFit="false"/>
      <protection locked="true" hidden="false"/>
    </xf>
    <xf numFmtId="167" fontId="40" fillId="2" borderId="28" xfId="0" applyFont="true" applyBorder="true" applyAlignment="true" applyProtection="false">
      <alignment horizontal="center" vertical="center" textRotation="0" wrapText="false" indent="0" shrinkToFit="false"/>
      <protection locked="true" hidden="false"/>
    </xf>
    <xf numFmtId="165" fontId="14" fillId="0" borderId="28" xfId="0" applyFont="true" applyBorder="true" applyAlignment="true" applyProtection="false">
      <alignment horizontal="center" vertical="center" textRotation="0" wrapText="false" indent="0" shrinkToFit="false"/>
      <protection locked="true" hidden="false"/>
    </xf>
    <xf numFmtId="167" fontId="40" fillId="2" borderId="30" xfId="0" applyFont="true" applyBorder="true" applyAlignment="true" applyProtection="false">
      <alignment horizontal="center" vertical="center" textRotation="0" wrapText="false" indent="0" shrinkToFit="false"/>
      <protection locked="true" hidden="false"/>
    </xf>
    <xf numFmtId="170" fontId="14" fillId="0" borderId="8" xfId="0" applyFont="true" applyBorder="true" applyAlignment="true" applyProtection="false">
      <alignment horizontal="general" vertical="center" textRotation="0" wrapText="false" indent="0" shrinkToFit="false"/>
      <protection locked="true" hidden="false"/>
    </xf>
    <xf numFmtId="166" fontId="14" fillId="0" borderId="28"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66" fontId="14" fillId="0" borderId="28" xfId="0" applyFont="true" applyBorder="true" applyAlignment="true" applyProtection="false">
      <alignment horizontal="center" vertical="center" textRotation="0" wrapText="false" indent="0" shrinkToFit="false"/>
      <protection locked="true" hidden="false"/>
    </xf>
    <xf numFmtId="170" fontId="12" fillId="0" borderId="23" xfId="0" applyFont="true" applyBorder="true" applyAlignment="true" applyProtection="false">
      <alignment horizontal="center" vertical="bottom" textRotation="0" wrapText="false" indent="0" shrinkToFit="false"/>
      <protection locked="true" hidden="false"/>
    </xf>
    <xf numFmtId="170" fontId="12" fillId="0" borderId="24" xfId="0" applyFont="true" applyBorder="true" applyAlignment="true" applyProtection="false">
      <alignment horizontal="center" vertical="bottom" textRotation="0" wrapText="false" indent="0" shrinkToFit="false"/>
      <protection locked="true" hidden="false"/>
    </xf>
    <xf numFmtId="170" fontId="41" fillId="0" borderId="8" xfId="0" applyFont="true" applyBorder="true" applyAlignment="true" applyProtection="false">
      <alignment horizontal="general" vertical="center" textRotation="0" wrapText="false" indent="0" shrinkToFit="false"/>
      <protection locked="true" hidden="false"/>
    </xf>
    <xf numFmtId="170" fontId="12" fillId="0" borderId="26" xfId="0" applyFont="true" applyBorder="true" applyAlignment="true" applyProtection="false">
      <alignment horizontal="center" vertical="bottom" textRotation="0" wrapText="false" indent="0" shrinkToFit="false"/>
      <protection locked="true" hidden="false"/>
    </xf>
    <xf numFmtId="166" fontId="12" fillId="0" borderId="26"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9" fontId="43" fillId="2" borderId="32" xfId="0" applyFont="true" applyBorder="true" applyAlignment="true" applyProtection="false">
      <alignment horizontal="center" vertical="bottom" textRotation="0" wrapText="false" indent="0" shrinkToFit="false"/>
      <protection locked="true" hidden="false"/>
    </xf>
    <xf numFmtId="165" fontId="10" fillId="0" borderId="32" xfId="0" applyFont="true" applyBorder="true" applyAlignment="true" applyProtection="false">
      <alignment horizontal="center" vertical="bottom" textRotation="0" wrapText="false" indent="0" shrinkToFit="false"/>
      <protection locked="true" hidden="false"/>
    </xf>
    <xf numFmtId="165" fontId="10" fillId="0" borderId="33" xfId="0" applyFont="true" applyBorder="true" applyAlignment="true" applyProtection="false">
      <alignment horizontal="center" vertical="bottom" textRotation="0" wrapText="false" indent="0" shrinkToFit="false"/>
      <protection locked="true" hidden="false"/>
    </xf>
    <xf numFmtId="169" fontId="43" fillId="2" borderId="34" xfId="0" applyFont="true" applyBorder="true" applyAlignment="true" applyProtection="false">
      <alignment horizontal="center" vertical="bottom" textRotation="0" wrapText="false" indent="0" shrinkToFit="false"/>
      <protection locked="true" hidden="false"/>
    </xf>
    <xf numFmtId="169" fontId="43" fillId="0" borderId="8" xfId="0" applyFont="true" applyBorder="true" applyAlignment="true" applyProtection="false">
      <alignment horizontal="center" vertical="bottom" textRotation="0" wrapText="false" indent="0" shrinkToFit="false"/>
      <protection locked="true" hidden="false"/>
    </xf>
    <xf numFmtId="167" fontId="43" fillId="2" borderId="32" xfId="0" applyFont="true" applyBorder="true" applyAlignment="true" applyProtection="false">
      <alignment horizontal="center" vertical="bottom" textRotation="0" wrapText="false" indent="0" shrinkToFit="false"/>
      <protection locked="true" hidden="false"/>
    </xf>
    <xf numFmtId="165" fontId="10" fillId="0" borderId="32" xfId="0" applyFont="true" applyBorder="true" applyAlignment="true" applyProtection="false">
      <alignment horizontal="center" vertical="bottom" textRotation="0" wrapText="false" indent="0" shrinkToFit="false"/>
      <protection locked="true" hidden="false"/>
    </xf>
    <xf numFmtId="167" fontId="43" fillId="2" borderId="34" xfId="0" applyFont="true" applyBorder="true" applyAlignment="true" applyProtection="false">
      <alignment horizontal="center" vertical="bottom" textRotation="0" wrapText="false" indent="0" shrinkToFit="false"/>
      <protection locked="true" hidden="false"/>
    </xf>
    <xf numFmtId="166" fontId="10" fillId="0" borderId="32" xfId="0" applyFont="true" applyBorder="true" applyAlignment="true" applyProtection="false">
      <alignment horizontal="center" vertical="bottom" textRotation="0" wrapText="false" indent="0" shrinkToFit="false"/>
      <protection locked="true" hidden="false"/>
    </xf>
    <xf numFmtId="170" fontId="10" fillId="0" borderId="35" xfId="0" applyFont="true" applyBorder="true" applyAlignment="true" applyProtection="false">
      <alignment horizontal="center" vertical="bottom" textRotation="0" wrapText="false" indent="0" shrinkToFit="false"/>
      <protection locked="true" hidden="false"/>
    </xf>
    <xf numFmtId="170" fontId="10" fillId="0" borderId="32" xfId="0" applyFont="true" applyBorder="true" applyAlignment="true" applyProtection="false">
      <alignment horizontal="center" vertical="bottom" textRotation="0" wrapText="false" indent="0" shrinkToFit="false"/>
      <protection locked="true" hidden="false"/>
    </xf>
    <xf numFmtId="166" fontId="10" fillId="0" borderId="32" xfId="0" applyFont="true" applyBorder="true" applyAlignment="true" applyProtection="false">
      <alignment horizontal="center" vertical="bottom" textRotation="0" wrapText="false" indent="0" shrinkToFit="false"/>
      <protection locked="true" hidden="false"/>
    </xf>
    <xf numFmtId="171" fontId="10" fillId="0" borderId="32" xfId="0" applyFont="true" applyBorder="true" applyAlignment="true" applyProtection="false">
      <alignment horizontal="center" vertical="bottom" textRotation="0" wrapText="false" indent="0" shrinkToFit="false"/>
      <protection locked="true" hidden="false"/>
    </xf>
    <xf numFmtId="171" fontId="10" fillId="0" borderId="33" xfId="0" applyFont="true" applyBorder="true" applyAlignment="true" applyProtection="false">
      <alignment horizontal="center" vertical="bottom" textRotation="0" wrapText="false" indent="0" shrinkToFit="false"/>
      <protection locked="true" hidden="false"/>
    </xf>
    <xf numFmtId="167" fontId="10" fillId="0" borderId="32" xfId="0" applyFont="true" applyBorder="true" applyAlignment="true" applyProtection="false">
      <alignment horizontal="center" vertical="bottom" textRotation="0" wrapText="false" indent="0" shrinkToFit="false"/>
      <protection locked="true" hidden="false"/>
    </xf>
    <xf numFmtId="171" fontId="10" fillId="0" borderId="35" xfId="0" applyFont="true" applyBorder="true" applyAlignment="true" applyProtection="false">
      <alignment horizontal="center" vertical="bottom" textRotation="0" wrapText="false" indent="0" shrinkToFit="false"/>
      <protection locked="true" hidden="false"/>
    </xf>
    <xf numFmtId="167" fontId="10" fillId="0" borderId="32" xfId="0" applyFont="true" applyBorder="true" applyAlignment="true" applyProtection="false">
      <alignment horizontal="center" vertical="bottom" textRotation="0" wrapText="false" indent="0" shrinkToFit="false"/>
      <protection locked="true" hidden="false"/>
    </xf>
    <xf numFmtId="167" fontId="10" fillId="0" borderId="33" xfId="0" applyFont="true" applyBorder="true" applyAlignment="true" applyProtection="false">
      <alignment horizontal="center" vertical="bottom" textRotation="0" wrapText="false" indent="0" shrinkToFit="false"/>
      <protection locked="true" hidden="false"/>
    </xf>
    <xf numFmtId="167" fontId="10" fillId="0" borderId="35"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9" fontId="43" fillId="2" borderId="36" xfId="0" applyFont="true" applyBorder="true" applyAlignment="true" applyProtection="false">
      <alignment horizontal="center" vertical="bottom" textRotation="0" wrapText="false" indent="0" shrinkToFit="false"/>
      <protection locked="true" hidden="false"/>
    </xf>
    <xf numFmtId="167" fontId="0" fillId="0" borderId="36" xfId="0" applyFont="true" applyBorder="true" applyAlignment="true" applyProtection="false">
      <alignment horizontal="center" vertical="bottom" textRotation="0" wrapText="false" indent="0" shrinkToFit="false"/>
      <protection locked="true" hidden="false"/>
    </xf>
    <xf numFmtId="167" fontId="0" fillId="0" borderId="37" xfId="0" applyFont="true" applyBorder="true" applyAlignment="true" applyProtection="false">
      <alignment horizontal="center" vertical="bottom" textRotation="0" wrapText="false" indent="0" shrinkToFit="false"/>
      <protection locked="true" hidden="false"/>
    </xf>
    <xf numFmtId="169" fontId="43" fillId="2" borderId="38" xfId="0" applyFont="true" applyBorder="true" applyAlignment="true" applyProtection="false">
      <alignment horizontal="center" vertical="bottom" textRotation="0" wrapText="false" indent="0" shrinkToFit="false"/>
      <protection locked="true" hidden="false"/>
    </xf>
    <xf numFmtId="167" fontId="43" fillId="2" borderId="36" xfId="0" applyFont="true" applyBorder="true" applyAlignment="true" applyProtection="false">
      <alignment horizontal="center" vertical="bottom" textRotation="0" wrapText="false" indent="0" shrinkToFit="false"/>
      <protection locked="true" hidden="false"/>
    </xf>
    <xf numFmtId="167" fontId="10" fillId="0" borderId="36" xfId="0" applyFont="true" applyBorder="true" applyAlignment="true" applyProtection="false">
      <alignment horizontal="center" vertical="bottom" textRotation="0" wrapText="false" indent="0" shrinkToFit="false"/>
      <protection locked="true" hidden="false"/>
    </xf>
    <xf numFmtId="167" fontId="43" fillId="2" borderId="38" xfId="0" applyFont="true" applyBorder="true" applyAlignment="true" applyProtection="false">
      <alignment horizontal="center" vertical="bottom" textRotation="0" wrapText="false" indent="0" shrinkToFit="false"/>
      <protection locked="true" hidden="false"/>
    </xf>
    <xf numFmtId="171" fontId="44" fillId="0" borderId="8" xfId="0" applyFont="true" applyBorder="true" applyAlignment="true" applyProtection="false">
      <alignment horizontal="general" vertical="center"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false" applyProtection="false">
      <alignment horizontal="general" vertical="bottom" textRotation="0" wrapText="false" indent="0" shrinkToFit="false"/>
      <protection locked="true" hidden="false"/>
    </xf>
    <xf numFmtId="169" fontId="39" fillId="2" borderId="41" xfId="0" applyFont="true" applyBorder="true" applyAlignment="true" applyProtection="false">
      <alignment horizontal="center" vertical="bottom" textRotation="0" wrapText="false" indent="0" shrinkToFit="false"/>
      <protection locked="true" hidden="false"/>
    </xf>
    <xf numFmtId="167" fontId="12" fillId="0" borderId="41" xfId="0" applyFont="true" applyBorder="true" applyAlignment="true" applyProtection="false">
      <alignment horizontal="center" vertical="bottom" textRotation="0" wrapText="false" indent="0" shrinkToFit="false"/>
      <protection locked="true" hidden="false"/>
    </xf>
    <xf numFmtId="167" fontId="12" fillId="0" borderId="4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7" fontId="39" fillId="2" borderId="41"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71" fontId="41" fillId="0" borderId="8" xfId="0" applyFont="true" applyBorder="true" applyAlignment="true" applyProtection="false">
      <alignment horizontal="general" vertical="center" textRotation="0" wrapText="false" indent="0" shrinkToFit="false"/>
      <protection locked="true" hidden="false"/>
    </xf>
    <xf numFmtId="167" fontId="12" fillId="0" borderId="26"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9" fontId="43" fillId="2" borderId="43"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9" fontId="43" fillId="2" borderId="10" xfId="0" applyFont="true" applyBorder="true" applyAlignment="true" applyProtection="false">
      <alignment horizontal="center" vertical="bottom" textRotation="0" wrapText="false" indent="0" shrinkToFit="false"/>
      <protection locked="true" hidden="false"/>
    </xf>
    <xf numFmtId="169" fontId="43" fillId="2" borderId="44" xfId="0" applyFont="true" applyBorder="true" applyAlignment="true" applyProtection="false">
      <alignment horizontal="center" vertical="bottom" textRotation="0" wrapText="false" indent="0" shrinkToFit="false"/>
      <protection locked="true" hidden="false"/>
    </xf>
    <xf numFmtId="167" fontId="43" fillId="2" borderId="35"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9" fontId="43" fillId="2" borderId="35"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70" fontId="10" fillId="0" borderId="43"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34" xfId="0" applyFont="true" applyBorder="true" applyAlignment="true" applyProtection="false">
      <alignment horizontal="center"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7" fontId="43" fillId="2" borderId="43" xfId="0" applyFont="true" applyBorder="true" applyAlignment="true" applyProtection="false">
      <alignment horizontal="center" vertical="bottom" textRotation="0" wrapText="false" indent="0" shrinkToFit="false"/>
      <protection locked="true" hidden="false"/>
    </xf>
    <xf numFmtId="167" fontId="43" fillId="2" borderId="0" xfId="0" applyFont="true" applyBorder="true" applyAlignment="true" applyProtection="false">
      <alignment horizontal="center" vertical="bottom" textRotation="0" wrapText="false" indent="0" shrinkToFit="false"/>
      <protection locked="true" hidden="false"/>
    </xf>
    <xf numFmtId="167" fontId="43" fillId="2" borderId="33" xfId="0" applyFont="true" applyBorder="true" applyAlignment="true" applyProtection="false">
      <alignment horizontal="center" vertical="bottom" textRotation="0" wrapText="false" indent="0" shrinkToFit="false"/>
      <protection locked="true" hidden="false"/>
    </xf>
    <xf numFmtId="169" fontId="43" fillId="2" borderId="0" xfId="0" applyFont="true" applyBorder="true" applyAlignment="true" applyProtection="false">
      <alignment horizontal="center" vertical="bottom" textRotation="0" wrapText="false" indent="0" shrinkToFit="false"/>
      <protection locked="true" hidden="false"/>
    </xf>
    <xf numFmtId="169" fontId="43" fillId="2" borderId="33" xfId="0" applyFont="true" applyBorder="true" applyAlignment="true" applyProtection="false">
      <alignment horizontal="center"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6" fontId="10" fillId="0" borderId="33"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9" fontId="43" fillId="2" borderId="45" xfId="0" applyFont="true" applyBorder="true" applyAlignment="true" applyProtection="false">
      <alignment horizontal="center"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44" xfId="0" applyFont="fals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true" applyProtection="false">
      <alignment horizontal="center" vertical="bottom" textRotation="0" wrapText="false" indent="0" shrinkToFit="false"/>
      <protection locked="true" hidden="false"/>
    </xf>
    <xf numFmtId="167" fontId="43" fillId="2" borderId="45" xfId="0" applyFont="true" applyBorder="true" applyAlignment="true" applyProtection="false">
      <alignment horizontal="center" vertical="bottom" textRotation="0" wrapText="false" indent="0" shrinkToFit="false"/>
      <protection locked="true" hidden="false"/>
    </xf>
    <xf numFmtId="167" fontId="43" fillId="2" borderId="10" xfId="0" applyFont="true" applyBorder="true" applyAlignment="true" applyProtection="false">
      <alignment horizontal="center" vertical="bottom" textRotation="0" wrapText="false" indent="0" shrinkToFit="false"/>
      <protection locked="true" hidden="false"/>
    </xf>
    <xf numFmtId="167" fontId="43" fillId="2" borderId="11" xfId="0" applyFont="true" applyBorder="true" applyAlignment="true" applyProtection="false">
      <alignment horizontal="center" vertical="bottom" textRotation="0" wrapText="false" indent="0" shrinkToFit="false"/>
      <protection locked="true" hidden="false"/>
    </xf>
    <xf numFmtId="167" fontId="43" fillId="2" borderId="44" xfId="0" applyFont="true" applyBorder="true" applyAlignment="true" applyProtection="false">
      <alignment horizontal="center" vertical="bottom" textRotation="0" wrapText="false" indent="0" shrinkToFit="false"/>
      <protection locked="true" hidden="false"/>
    </xf>
    <xf numFmtId="169" fontId="43" fillId="2" borderId="11" xfId="0" applyFont="true" applyBorder="true" applyAlignment="true" applyProtection="false">
      <alignment horizontal="center" vertical="bottom" textRotation="0" wrapText="false" indent="0" shrinkToFit="false"/>
      <protection locked="true" hidden="false"/>
    </xf>
    <xf numFmtId="170" fontId="0" fillId="0" borderId="45"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70" fontId="12" fillId="0" borderId="19" xfId="0" applyFont="true" applyBorder="true" applyAlignment="true" applyProtection="false">
      <alignment horizontal="center" vertical="bottom" textRotation="0" wrapText="false" indent="0" shrinkToFit="false"/>
      <protection locked="true" hidden="false"/>
    </xf>
    <xf numFmtId="170" fontId="12" fillId="0" borderId="8"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9" fontId="12" fillId="2" borderId="23" xfId="0" applyFont="true" applyBorder="true" applyAlignment="true" applyProtection="false">
      <alignment horizontal="center" vertical="bottom" textRotation="0" wrapText="false" indent="0" shrinkToFit="false"/>
      <protection locked="true" hidden="false"/>
    </xf>
    <xf numFmtId="169" fontId="12" fillId="2" borderId="25" xfId="0" applyFont="true" applyBorder="true" applyAlignment="true" applyProtection="false">
      <alignment horizontal="center" vertical="bottom" textRotation="0" wrapText="false" indent="0" shrinkToFit="false"/>
      <protection locked="true" hidden="false"/>
    </xf>
    <xf numFmtId="169" fontId="12" fillId="0" borderId="8" xfId="0" applyFont="true" applyBorder="true" applyAlignment="true" applyProtection="false">
      <alignment horizontal="center" vertical="bottom" textRotation="0" wrapText="false" indent="0" shrinkToFit="false"/>
      <protection locked="true" hidden="false"/>
    </xf>
    <xf numFmtId="169" fontId="14" fillId="2" borderId="28" xfId="0" applyFont="true" applyBorder="true" applyAlignment="true" applyProtection="false">
      <alignment horizontal="center" vertical="center" textRotation="0" wrapText="false" indent="0" shrinkToFit="false"/>
      <protection locked="true" hidden="false"/>
    </xf>
    <xf numFmtId="169" fontId="14" fillId="2" borderId="30" xfId="0" applyFont="true" applyBorder="true" applyAlignment="true" applyProtection="false">
      <alignment horizontal="center" vertical="center" textRotation="0" wrapText="false" indent="0" shrinkToFit="false"/>
      <protection locked="true" hidden="false"/>
    </xf>
    <xf numFmtId="169" fontId="14" fillId="0" borderId="8"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7" fontId="14" fillId="0" borderId="31"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6" fontId="14" fillId="0" borderId="31" xfId="0" applyFont="true" applyBorder="true" applyAlignment="true" applyProtection="false">
      <alignment horizontal="center" vertical="center" textRotation="0" wrapText="false" indent="0" shrinkToFit="false"/>
      <protection locked="true" hidden="false"/>
    </xf>
    <xf numFmtId="169" fontId="10" fillId="2" borderId="32" xfId="0" applyFont="true" applyBorder="true" applyAlignment="true" applyProtection="false">
      <alignment horizontal="center" vertical="bottom" textRotation="0" wrapText="false" indent="0" shrinkToFit="false"/>
      <protection locked="true" hidden="false"/>
    </xf>
    <xf numFmtId="169" fontId="10" fillId="2" borderId="34" xfId="0" applyFont="true" applyBorder="true" applyAlignment="true" applyProtection="false">
      <alignment horizontal="center" vertical="bottom" textRotation="0" wrapText="false" indent="0" shrinkToFit="false"/>
      <protection locked="true" hidden="false"/>
    </xf>
    <xf numFmtId="169" fontId="10" fillId="0" borderId="8" xfId="0" applyFont="true" applyBorder="true" applyAlignment="true" applyProtection="false">
      <alignment horizontal="center" vertical="bottom" textRotation="0" wrapText="false" indent="0" shrinkToFit="false"/>
      <protection locked="true" hidden="false"/>
    </xf>
    <xf numFmtId="166" fontId="10" fillId="0" borderId="35" xfId="0" applyFont="tru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9" fontId="0" fillId="2" borderId="36" xfId="0" applyFont="false" applyBorder="true" applyAlignment="true" applyProtection="false">
      <alignment horizontal="center" vertical="bottom" textRotation="0" wrapText="false" indent="0" shrinkToFit="false"/>
      <protection locked="true" hidden="false"/>
    </xf>
    <xf numFmtId="169" fontId="0" fillId="2" borderId="3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7" fontId="10" fillId="2" borderId="45" xfId="0" applyFont="true" applyBorder="true" applyAlignment="true" applyProtection="false">
      <alignment horizontal="center" vertical="bottom" textRotation="0" wrapText="false" indent="0" shrinkToFit="false"/>
      <protection locked="true" hidden="false"/>
    </xf>
    <xf numFmtId="167" fontId="10" fillId="2" borderId="9" xfId="0" applyFont="true" applyBorder="true" applyAlignment="true" applyProtection="false">
      <alignment horizontal="center" vertical="bottom" textRotation="0" wrapText="false" indent="0" shrinkToFit="false"/>
      <protection locked="true" hidden="false"/>
    </xf>
    <xf numFmtId="169" fontId="10" fillId="2" borderId="10" xfId="0" applyFont="true" applyBorder="true" applyAlignment="true" applyProtection="false">
      <alignment horizontal="center" vertical="bottom" textRotation="0" wrapText="false" indent="0" shrinkToFit="false"/>
      <protection locked="true" hidden="false"/>
    </xf>
    <xf numFmtId="169" fontId="10" fillId="2" borderId="44" xfId="0" applyFont="true" applyBorder="true" applyAlignment="true" applyProtection="false">
      <alignment horizontal="center" vertical="bottom" textRotation="0" wrapText="false" indent="0" shrinkToFit="false"/>
      <protection locked="true" hidden="false"/>
    </xf>
    <xf numFmtId="170" fontId="10" fillId="2" borderId="43" xfId="0" applyFont="true" applyBorder="true" applyAlignment="true" applyProtection="false">
      <alignment horizontal="center"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2" borderId="32" xfId="0" applyFont="fals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8" fontId="37" fillId="0" borderId="47" xfId="0" applyFont="true" applyBorder="true" applyAlignment="true" applyProtection="false">
      <alignment horizontal="center"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0" fontId="39" fillId="2" borderId="12"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center" vertical="center" textRotation="0" wrapText="false" indent="0" shrinkToFit="false"/>
      <protection locked="true" hidden="false"/>
    </xf>
    <xf numFmtId="169" fontId="39" fillId="2" borderId="12" xfId="0" applyFont="true" applyBorder="true" applyAlignment="true" applyProtection="false">
      <alignment horizontal="center" vertical="center" textRotation="0" wrapText="false" indent="0" shrinkToFit="false"/>
      <protection locked="true" hidden="false"/>
    </xf>
    <xf numFmtId="169" fontId="39" fillId="2" borderId="13" xfId="0" applyFont="true" applyBorder="true" applyAlignment="true" applyProtection="false">
      <alignment horizontal="center" vertical="center" textRotation="0" wrapText="false" indent="0" shrinkToFit="false"/>
      <protection locked="true" hidden="false"/>
    </xf>
    <xf numFmtId="169" fontId="39" fillId="2" borderId="8" xfId="0" applyFont="true" applyBorder="true" applyAlignment="true" applyProtection="false">
      <alignment horizontal="center" vertical="center" textRotation="0" wrapText="false" indent="0" shrinkToFit="false"/>
      <protection locked="true" hidden="false"/>
    </xf>
    <xf numFmtId="169" fontId="39" fillId="2" borderId="17"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9" fontId="39" fillId="2" borderId="15"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true" applyProtection="false">
      <alignment horizontal="center" vertical="center" textRotation="0" wrapText="false" indent="0" shrinkToFit="false"/>
      <protection locked="true" hidden="false"/>
    </xf>
    <xf numFmtId="166" fontId="12" fillId="2" borderId="12" xfId="0" applyFont="true" applyBorder="true" applyAlignment="true" applyProtection="false">
      <alignment horizontal="center" vertical="center" textRotation="0" wrapText="false" indent="0" shrinkToFit="false"/>
      <protection locked="true" hidden="false"/>
    </xf>
    <xf numFmtId="166" fontId="12" fillId="2" borderId="15"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6" fontId="12" fillId="0" borderId="48"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left" vertical="bottom" textRotation="0" wrapText="false" indent="0" shrinkToFit="false"/>
      <protection locked="true" hidden="false"/>
    </xf>
    <xf numFmtId="170" fontId="39" fillId="2" borderId="49" xfId="0" applyFont="true" applyBorder="true" applyAlignment="true" applyProtection="false">
      <alignment horizontal="center" vertical="bottom" textRotation="0" wrapText="false" indent="0" shrinkToFit="false"/>
      <protection locked="true" hidden="false"/>
    </xf>
    <xf numFmtId="170" fontId="12" fillId="0" borderId="49" xfId="0" applyFont="true" applyBorder="true" applyAlignment="true" applyProtection="false">
      <alignment horizontal="center" vertical="bottom" textRotation="0" wrapText="false" indent="0" shrinkToFit="false"/>
      <protection locked="true" hidden="false"/>
    </xf>
    <xf numFmtId="170" fontId="12" fillId="0" borderId="50" xfId="0" applyFont="true" applyBorder="true" applyAlignment="true" applyProtection="false">
      <alignment horizontal="center" vertical="bottom" textRotation="0" wrapText="false" indent="0" shrinkToFit="false"/>
      <protection locked="true" hidden="false"/>
    </xf>
    <xf numFmtId="169" fontId="12" fillId="2" borderId="51" xfId="0" applyFont="true" applyBorder="true" applyAlignment="true" applyProtection="false">
      <alignment horizontal="center" vertical="bottom" textRotation="0" wrapText="false" indent="0" shrinkToFit="false"/>
      <protection locked="true" hidden="false"/>
    </xf>
    <xf numFmtId="169" fontId="12" fillId="2" borderId="52" xfId="0" applyFont="true" applyBorder="true" applyAlignment="true" applyProtection="false">
      <alignment horizontal="center" vertical="bottom" textRotation="0" wrapText="false" indent="0" shrinkToFit="false"/>
      <protection locked="true" hidden="false"/>
    </xf>
    <xf numFmtId="169" fontId="12" fillId="2" borderId="8" xfId="0" applyFont="true" applyBorder="true" applyAlignment="true" applyProtection="false">
      <alignment horizontal="center" vertical="bottom" textRotation="0" wrapText="false" indent="0" shrinkToFit="false"/>
      <protection locked="true" hidden="false"/>
    </xf>
    <xf numFmtId="169" fontId="39" fillId="2" borderId="53" xfId="0" applyFont="true" applyBorder="true" applyAlignment="true" applyProtection="false">
      <alignment horizontal="center" vertical="bottom" textRotation="0" wrapText="false" indent="0" shrinkToFit="false"/>
      <protection locked="true" hidden="false"/>
    </xf>
    <xf numFmtId="169" fontId="39" fillId="2" borderId="49" xfId="0" applyFont="true" applyBorder="true" applyAlignment="true" applyProtection="false">
      <alignment horizontal="center" vertical="bottom" textRotation="0" wrapText="false" indent="0" shrinkToFit="false"/>
      <protection locked="true" hidden="false"/>
    </xf>
    <xf numFmtId="167" fontId="12" fillId="0" borderId="49" xfId="0" applyFont="true" applyBorder="true" applyAlignment="true" applyProtection="false">
      <alignment horizontal="center" vertical="bottom" textRotation="0" wrapText="false" indent="0" shrinkToFit="false"/>
      <protection locked="true" hidden="false"/>
    </xf>
    <xf numFmtId="169" fontId="39" fillId="2" borderId="50" xfId="0" applyFont="true" applyBorder="true" applyAlignment="true" applyProtection="false">
      <alignment horizontal="center" vertical="bottom" textRotation="0" wrapText="false" indent="0" shrinkToFit="false"/>
      <protection locked="true" hidden="false"/>
    </xf>
    <xf numFmtId="169" fontId="39" fillId="2" borderId="54" xfId="0" applyFont="true" applyBorder="true" applyAlignment="true" applyProtection="false">
      <alignment horizontal="center" vertical="bottom" textRotation="0" wrapText="false" indent="0" shrinkToFit="false"/>
      <protection locked="true" hidden="false"/>
    </xf>
    <xf numFmtId="169" fontId="39" fillId="2" borderId="55" xfId="0" applyFont="true" applyBorder="true" applyAlignment="true" applyProtection="false">
      <alignment horizontal="center" vertical="bottom" textRotation="0" wrapText="false" indent="0" shrinkToFit="false"/>
      <protection locked="true" hidden="false"/>
    </xf>
    <xf numFmtId="166" fontId="12" fillId="2" borderId="53" xfId="0" applyFont="true" applyBorder="true" applyAlignment="true" applyProtection="false">
      <alignment horizontal="center" vertical="bottom" textRotation="0" wrapText="false" indent="0" shrinkToFit="false"/>
      <protection locked="true" hidden="false"/>
    </xf>
    <xf numFmtId="166" fontId="12" fillId="2" borderId="49" xfId="0" applyFont="true" applyBorder="true" applyAlignment="true" applyProtection="false">
      <alignment horizontal="center" vertical="bottom" textRotation="0" wrapText="false" indent="0" shrinkToFit="false"/>
      <protection locked="true" hidden="false"/>
    </xf>
    <xf numFmtId="166" fontId="12" fillId="2" borderId="55" xfId="0" applyFont="true" applyBorder="true" applyAlignment="true" applyProtection="false">
      <alignment horizontal="center" vertical="bottom" textRotation="0" wrapText="false" indent="0" shrinkToFit="false"/>
      <protection locked="true" hidden="false"/>
    </xf>
    <xf numFmtId="165" fontId="12" fillId="0" borderId="53" xfId="0" applyFont="true" applyBorder="true" applyAlignment="true" applyProtection="false">
      <alignment horizontal="center" vertical="bottom"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6" fontId="12" fillId="0" borderId="56" xfId="0" applyFont="true" applyBorder="true" applyAlignment="true" applyProtection="false">
      <alignment horizontal="center" vertical="bottom" textRotation="0" wrapText="false" indent="0" shrinkToFit="false"/>
      <protection locked="true" hidden="false"/>
    </xf>
    <xf numFmtId="166" fontId="12" fillId="0" borderId="49"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7" fontId="43" fillId="2" borderId="57"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false">
      <alignment horizontal="center" vertical="center" textRotation="0" wrapText="false" indent="0" shrinkToFit="false"/>
      <protection locked="true" hidden="false"/>
    </xf>
    <xf numFmtId="167" fontId="10" fillId="0" borderId="58" xfId="0" applyFont="true" applyBorder="true" applyAlignment="true" applyProtection="false">
      <alignment horizontal="center" vertical="center" textRotation="0" wrapText="false" indent="0" shrinkToFit="false"/>
      <protection locked="true" hidden="false"/>
    </xf>
    <xf numFmtId="169" fontId="10" fillId="2" borderId="57" xfId="0" applyFont="true" applyBorder="true" applyAlignment="true" applyProtection="false">
      <alignment horizontal="center" vertical="center" textRotation="0" wrapText="false" indent="0" shrinkToFit="false"/>
      <protection locked="true" hidden="false"/>
    </xf>
    <xf numFmtId="169" fontId="10" fillId="2" borderId="59" xfId="0" applyFont="true" applyBorder="true" applyAlignment="true" applyProtection="false">
      <alignment horizontal="center" vertical="center" textRotation="0" wrapText="false" indent="0" shrinkToFit="false"/>
      <protection locked="true" hidden="false"/>
    </xf>
    <xf numFmtId="169" fontId="10" fillId="2" borderId="8" xfId="0" applyFont="true" applyBorder="true" applyAlignment="true" applyProtection="false">
      <alignment horizontal="center" vertical="center" textRotation="0" wrapText="false" indent="0" shrinkToFit="false"/>
      <protection locked="true" hidden="false"/>
    </xf>
    <xf numFmtId="169" fontId="43" fillId="2" borderId="60" xfId="0" applyFont="true" applyBorder="true" applyAlignment="true" applyProtection="false">
      <alignment horizontal="center" vertical="center" textRotation="0" wrapText="false" indent="0" shrinkToFit="false"/>
      <protection locked="true" hidden="false"/>
    </xf>
    <xf numFmtId="169" fontId="43" fillId="2" borderId="57"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false">
      <alignment horizontal="center" vertical="center" textRotation="0" wrapText="false" indent="0" shrinkToFit="false"/>
      <protection locked="true" hidden="false"/>
    </xf>
    <xf numFmtId="169" fontId="43" fillId="2" borderId="58" xfId="0" applyFont="true" applyBorder="true" applyAlignment="true" applyProtection="false">
      <alignment horizontal="center" vertical="center" textRotation="0" wrapText="false" indent="0" shrinkToFit="false"/>
      <protection locked="true" hidden="false"/>
    </xf>
    <xf numFmtId="169" fontId="43" fillId="2" borderId="61" xfId="0" applyFont="true" applyBorder="true" applyAlignment="true" applyProtection="false">
      <alignment horizontal="center" vertical="center" textRotation="0" wrapText="false" indent="0" shrinkToFit="false"/>
      <protection locked="true" hidden="false"/>
    </xf>
    <xf numFmtId="169" fontId="43" fillId="2" borderId="59" xfId="0" applyFont="true" applyBorder="true" applyAlignment="true" applyProtection="false">
      <alignment horizontal="center" vertical="center" textRotation="0" wrapText="false" indent="0" shrinkToFit="false"/>
      <protection locked="true" hidden="false"/>
    </xf>
    <xf numFmtId="166" fontId="10" fillId="2" borderId="60" xfId="0" applyFont="true" applyBorder="true" applyAlignment="true" applyProtection="false">
      <alignment horizontal="center" vertical="center" textRotation="0" wrapText="false" indent="0" shrinkToFit="false"/>
      <protection locked="true" hidden="false"/>
    </xf>
    <xf numFmtId="166" fontId="10" fillId="2" borderId="57" xfId="0" applyFont="true" applyBorder="true" applyAlignment="true" applyProtection="false">
      <alignment horizontal="center" vertical="center" textRotation="0" wrapText="false" indent="0" shrinkToFit="false"/>
      <protection locked="true" hidden="false"/>
    </xf>
    <xf numFmtId="166" fontId="10" fillId="2" borderId="59"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center" vertical="center" textRotation="0" wrapText="false" indent="0" shrinkToFit="false"/>
      <protection locked="true" hidden="false"/>
    </xf>
    <xf numFmtId="166" fontId="10" fillId="0" borderId="62" xfId="0" applyFont="true" applyBorder="true" applyAlignment="true" applyProtection="false">
      <alignment horizontal="center" vertical="center" textRotation="0" wrapText="false" indent="0" shrinkToFit="false"/>
      <protection locked="true" hidden="false"/>
    </xf>
    <xf numFmtId="166" fontId="10" fillId="0" borderId="57" xfId="0" applyFont="true" applyBorder="true" applyAlignment="true" applyProtection="false">
      <alignment horizontal="center" vertical="center" textRotation="0" wrapText="false" indent="0" shrinkToFit="false"/>
      <protection locked="true" hidden="false"/>
    </xf>
    <xf numFmtId="167" fontId="43" fillId="2" borderId="32" xfId="0" applyFont="true" applyBorder="true" applyAlignment="true" applyProtection="false">
      <alignment horizontal="center" vertical="center" textRotation="0" wrapText="false" indent="0" shrinkToFit="false"/>
      <protection locked="true" hidden="false"/>
    </xf>
    <xf numFmtId="167" fontId="10"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center" vertical="center" textRotation="0" wrapText="false" indent="0" shrinkToFit="false"/>
      <protection locked="true" hidden="false"/>
    </xf>
    <xf numFmtId="169" fontId="10" fillId="2" borderId="32" xfId="0" applyFont="true" applyBorder="true" applyAlignment="true" applyProtection="false">
      <alignment horizontal="center" vertical="center" textRotation="0" wrapText="false" indent="0" shrinkToFit="false"/>
      <protection locked="true" hidden="false"/>
    </xf>
    <xf numFmtId="169" fontId="10" fillId="2" borderId="34" xfId="0" applyFont="true" applyBorder="true" applyAlignment="true" applyProtection="false">
      <alignment horizontal="center" vertical="center" textRotation="0" wrapText="false" indent="0" shrinkToFit="false"/>
      <protection locked="true" hidden="false"/>
    </xf>
    <xf numFmtId="169" fontId="43" fillId="2" borderId="35" xfId="0" applyFont="true" applyBorder="true" applyAlignment="true" applyProtection="false">
      <alignment horizontal="center" vertical="center" textRotation="0" wrapText="false" indent="0" shrinkToFit="false"/>
      <protection locked="true" hidden="false"/>
    </xf>
    <xf numFmtId="169" fontId="43" fillId="2" borderId="32" xfId="0" applyFont="true" applyBorder="true" applyAlignment="true" applyProtection="false">
      <alignment horizontal="center" vertical="center" textRotation="0" wrapText="false" indent="0" shrinkToFit="false"/>
      <protection locked="true" hidden="false"/>
    </xf>
    <xf numFmtId="167" fontId="10" fillId="0" borderId="32" xfId="0" applyFont="true" applyBorder="true" applyAlignment="true" applyProtection="false">
      <alignment horizontal="center" vertical="center" textRotation="0" wrapText="false" indent="0" shrinkToFit="false"/>
      <protection locked="true" hidden="false"/>
    </xf>
    <xf numFmtId="169" fontId="43" fillId="2" borderId="33" xfId="0" applyFont="true" applyBorder="true" applyAlignment="true" applyProtection="false">
      <alignment horizontal="center" vertical="center" textRotation="0" wrapText="false" indent="0" shrinkToFit="false"/>
      <protection locked="true" hidden="false"/>
    </xf>
    <xf numFmtId="169" fontId="43" fillId="2" borderId="43" xfId="0" applyFont="true" applyBorder="true" applyAlignment="true" applyProtection="false">
      <alignment horizontal="center" vertical="center" textRotation="0" wrapText="false" indent="0" shrinkToFit="false"/>
      <protection locked="true" hidden="false"/>
    </xf>
    <xf numFmtId="169" fontId="43" fillId="2" borderId="34" xfId="0" applyFont="true" applyBorder="true" applyAlignment="true" applyProtection="false">
      <alignment horizontal="center" vertical="center" textRotation="0" wrapText="false" indent="0" shrinkToFit="false"/>
      <protection locked="true" hidden="false"/>
    </xf>
    <xf numFmtId="166" fontId="10" fillId="2" borderId="35" xfId="0" applyFont="true" applyBorder="true" applyAlignment="true" applyProtection="false">
      <alignment horizontal="center" vertical="center" textRotation="0" wrapText="false" indent="0" shrinkToFit="false"/>
      <protection locked="true" hidden="false"/>
    </xf>
    <xf numFmtId="166" fontId="10" fillId="2" borderId="32" xfId="0" applyFont="true" applyBorder="true" applyAlignment="true" applyProtection="false">
      <alignment horizontal="center" vertical="center" textRotation="0" wrapText="false" indent="0" shrinkToFit="false"/>
      <protection locked="true" hidden="false"/>
    </xf>
    <xf numFmtId="166" fontId="10" fillId="2" borderId="34" xfId="0" applyFont="true" applyBorder="true" applyAlignment="true" applyProtection="false">
      <alignment horizontal="center" vertical="center" textRotation="0" wrapText="false" indent="0" shrinkToFit="false"/>
      <protection locked="true" hidden="false"/>
    </xf>
    <xf numFmtId="167" fontId="10" fillId="0" borderId="35"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32"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center" vertical="bottom" textRotation="0" wrapText="false" indent="0" shrinkToFit="false"/>
      <protection locked="true" hidden="false"/>
    </xf>
    <xf numFmtId="167" fontId="10" fillId="0" borderId="37" xfId="0" applyFont="true" applyBorder="true" applyAlignment="true" applyProtection="false">
      <alignment horizontal="center" vertical="bottom" textRotation="0" wrapText="false" indent="0" shrinkToFit="false"/>
      <protection locked="true" hidden="false"/>
    </xf>
    <xf numFmtId="169" fontId="10" fillId="2" borderId="36" xfId="0" applyFont="true" applyBorder="true" applyAlignment="true" applyProtection="false">
      <alignment horizontal="center" vertical="bottom" textRotation="0" wrapText="false" indent="0" shrinkToFit="false"/>
      <protection locked="true" hidden="false"/>
    </xf>
    <xf numFmtId="169" fontId="10" fillId="2" borderId="38" xfId="0" applyFont="true" applyBorder="true" applyAlignment="true" applyProtection="false">
      <alignment horizontal="center" vertical="bottom" textRotation="0" wrapText="false" indent="0" shrinkToFit="false"/>
      <protection locked="true" hidden="false"/>
    </xf>
    <xf numFmtId="169" fontId="10" fillId="2" borderId="8" xfId="0" applyFont="true" applyBorder="true" applyAlignment="true" applyProtection="false">
      <alignment horizontal="center" vertical="bottom" textRotation="0" wrapText="false" indent="0" shrinkToFit="false"/>
      <protection locked="true" hidden="false"/>
    </xf>
    <xf numFmtId="169" fontId="43" fillId="2" borderId="39" xfId="0" applyFont="true" applyBorder="true" applyAlignment="true" applyProtection="false">
      <alignment horizontal="center" vertical="bottom" textRotation="0" wrapText="false" indent="0" shrinkToFit="false"/>
      <protection locked="true" hidden="false"/>
    </xf>
    <xf numFmtId="169" fontId="43" fillId="2" borderId="37" xfId="0" applyFont="true" applyBorder="true" applyAlignment="true" applyProtection="false">
      <alignment horizontal="center" vertical="bottom" textRotation="0" wrapText="false" indent="0" shrinkToFit="false"/>
      <protection locked="true" hidden="false"/>
    </xf>
    <xf numFmtId="169" fontId="43" fillId="2" borderId="63" xfId="0" applyFont="true" applyBorder="true" applyAlignment="true" applyProtection="false">
      <alignment horizontal="center" vertical="bottom" textRotation="0" wrapText="false" indent="0" shrinkToFit="false"/>
      <protection locked="true" hidden="false"/>
    </xf>
    <xf numFmtId="166" fontId="10" fillId="2" borderId="39" xfId="0" applyFont="true" applyBorder="true" applyAlignment="true" applyProtection="false">
      <alignment horizontal="center" vertical="bottom" textRotation="0" wrapText="false" indent="0" shrinkToFit="false"/>
      <protection locked="true" hidden="false"/>
    </xf>
    <xf numFmtId="166" fontId="10" fillId="2" borderId="36" xfId="0" applyFont="true" applyBorder="true" applyAlignment="true" applyProtection="false">
      <alignment horizontal="center" vertical="bottom" textRotation="0" wrapText="false" indent="0" shrinkToFit="false"/>
      <protection locked="true" hidden="false"/>
    </xf>
    <xf numFmtId="166" fontId="10" fillId="2" borderId="38" xfId="0" applyFont="true" applyBorder="true" applyAlignment="true" applyProtection="false">
      <alignment horizontal="center" vertical="bottom" textRotation="0" wrapText="false" indent="0" shrinkToFit="false"/>
      <protection locked="true" hidden="false"/>
    </xf>
    <xf numFmtId="167" fontId="10" fillId="0" borderId="39" xfId="0" applyFont="true" applyBorder="true" applyAlignment="true" applyProtection="false">
      <alignment horizontal="center"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7" fontId="39" fillId="2" borderId="49" xfId="0" applyFont="true" applyBorder="true" applyAlignment="true" applyProtection="false">
      <alignment horizontal="center" vertical="bottom" textRotation="0" wrapText="false" indent="0" shrinkToFit="false"/>
      <protection locked="true" hidden="false"/>
    </xf>
    <xf numFmtId="167" fontId="12" fillId="0" borderId="49" xfId="0" applyFont="true" applyBorder="true" applyAlignment="true" applyProtection="false">
      <alignment horizontal="center" vertical="bottom" textRotation="0" wrapText="false" indent="0" shrinkToFit="false"/>
      <protection locked="true" hidden="false"/>
    </xf>
    <xf numFmtId="167" fontId="12" fillId="0" borderId="50" xfId="0" applyFont="true" applyBorder="true" applyAlignment="true" applyProtection="false">
      <alignment horizontal="center" vertical="bottom" textRotation="0" wrapText="false" indent="0" shrinkToFit="false"/>
      <protection locked="true" hidden="false"/>
    </xf>
    <xf numFmtId="169" fontId="12" fillId="2" borderId="49" xfId="0" applyFont="true" applyBorder="true" applyAlignment="true" applyProtection="false">
      <alignment horizontal="center" vertical="bottom" textRotation="0" wrapText="false" indent="0" shrinkToFit="false"/>
      <protection locked="true" hidden="false"/>
    </xf>
    <xf numFmtId="169" fontId="12" fillId="2" borderId="55" xfId="0" applyFont="true" applyBorder="true" applyAlignment="true" applyProtection="false">
      <alignment horizontal="center" vertical="bottom" textRotation="0" wrapText="false" indent="0" shrinkToFit="false"/>
      <protection locked="true" hidden="false"/>
    </xf>
    <xf numFmtId="167" fontId="12" fillId="0" borderId="53" xfId="0" applyFont="true" applyBorder="true" applyAlignment="true" applyProtection="false">
      <alignment horizontal="center" vertical="bottom" textRotation="0" wrapText="false" indent="0" shrinkToFit="false"/>
      <protection locked="true" hidden="false"/>
    </xf>
    <xf numFmtId="167" fontId="43" fillId="2" borderId="60" xfId="0" applyFont="true" applyBorder="true" applyAlignment="true" applyProtection="false">
      <alignment horizontal="center" vertical="center" textRotation="0" wrapText="false" indent="0" shrinkToFit="false"/>
      <protection locked="true" hidden="false"/>
    </xf>
    <xf numFmtId="169" fontId="43" fillId="0" borderId="60" xfId="0" applyFont="true" applyBorder="true" applyAlignment="true" applyProtection="false">
      <alignment horizontal="center" vertical="center" textRotation="0" wrapText="false" indent="0" shrinkToFit="false"/>
      <protection locked="true" hidden="false"/>
    </xf>
    <xf numFmtId="169" fontId="43" fillId="0" borderId="57" xfId="0" applyFont="true" applyBorder="true" applyAlignment="true" applyProtection="false">
      <alignment horizontal="center" vertical="center" textRotation="0" wrapText="false" indent="0" shrinkToFit="false"/>
      <protection locked="true" hidden="false"/>
    </xf>
    <xf numFmtId="169" fontId="43" fillId="0" borderId="8" xfId="0" applyFont="true" applyBorder="true" applyAlignment="false" applyProtection="false">
      <alignment horizontal="general" vertical="bottom" textRotation="0" wrapText="false" indent="0" shrinkToFit="false"/>
      <protection locked="true" hidden="false"/>
    </xf>
    <xf numFmtId="169" fontId="43" fillId="0" borderId="62" xfId="0" applyFont="true" applyBorder="true" applyAlignment="true" applyProtection="false">
      <alignment horizontal="center" vertical="center" textRotation="0" wrapText="false" indent="0" shrinkToFit="false"/>
      <protection locked="true" hidden="false"/>
    </xf>
    <xf numFmtId="169" fontId="43" fillId="0" borderId="35" xfId="0" applyFont="true" applyBorder="true" applyAlignment="true" applyProtection="false">
      <alignment horizontal="center" vertical="center" textRotation="0" wrapText="false" indent="0" shrinkToFit="false"/>
      <protection locked="true" hidden="false"/>
    </xf>
    <xf numFmtId="169" fontId="43" fillId="0" borderId="32" xfId="0" applyFont="true" applyBorder="true" applyAlignment="true" applyProtection="false">
      <alignment horizontal="center" vertical="center" textRotation="0" wrapText="false" indent="0" shrinkToFit="false"/>
      <protection locked="true" hidden="false"/>
    </xf>
    <xf numFmtId="169" fontId="43" fillId="0" borderId="7" xfId="0" applyFont="true" applyBorder="true" applyAlignment="true" applyProtection="false">
      <alignment horizontal="center" vertical="center" textRotation="0" wrapText="false" indent="0" shrinkToFit="false"/>
      <protection locked="true" hidden="false"/>
    </xf>
    <xf numFmtId="167" fontId="43" fillId="2" borderId="35"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left" vertical="center" textRotation="0" wrapText="false" indent="0" shrinkToFit="false"/>
      <protection locked="true" hidden="false"/>
    </xf>
    <xf numFmtId="167" fontId="39" fillId="2" borderId="36" xfId="0" applyFont="true" applyBorder="true" applyAlignment="true" applyProtection="false">
      <alignment horizontal="center" vertical="center" textRotation="0" wrapText="false" indent="0" shrinkToFit="false"/>
      <protection locked="true" hidden="false"/>
    </xf>
    <xf numFmtId="167" fontId="12" fillId="0" borderId="36" xfId="0" applyFont="true" applyBorder="true" applyAlignment="true" applyProtection="false">
      <alignment horizontal="center" vertical="center" textRotation="0" wrapText="false" indent="0" shrinkToFit="false"/>
      <protection locked="true" hidden="false"/>
    </xf>
    <xf numFmtId="167" fontId="12" fillId="0" borderId="37" xfId="0" applyFont="true" applyBorder="true" applyAlignment="true" applyProtection="false">
      <alignment horizontal="center" vertical="center" textRotation="0" wrapText="false" indent="0" shrinkToFit="false"/>
      <protection locked="true" hidden="false"/>
    </xf>
    <xf numFmtId="169" fontId="12" fillId="2" borderId="36" xfId="0" applyFont="true" applyBorder="true" applyAlignment="true" applyProtection="false">
      <alignment horizontal="center" vertical="center" textRotation="0" wrapText="false" indent="0" shrinkToFit="false"/>
      <protection locked="true" hidden="false"/>
    </xf>
    <xf numFmtId="169" fontId="12" fillId="2" borderId="38" xfId="0" applyFont="true" applyBorder="true" applyAlignment="true" applyProtection="false">
      <alignment horizontal="center" vertical="center" textRotation="0" wrapText="fals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9" fontId="39" fillId="2" borderId="39" xfId="0" applyFont="true" applyBorder="true" applyAlignment="true" applyProtection="false">
      <alignment horizontal="center" vertical="center" textRotation="0" wrapText="false" indent="0" shrinkToFit="false"/>
      <protection locked="true" hidden="false"/>
    </xf>
    <xf numFmtId="169" fontId="39" fillId="2" borderId="36" xfId="0" applyFont="true" applyBorder="true" applyAlignment="true" applyProtection="false">
      <alignment horizontal="center" vertical="center" textRotation="0" wrapText="false" indent="0" shrinkToFit="false"/>
      <protection locked="true" hidden="false"/>
    </xf>
    <xf numFmtId="167" fontId="12" fillId="0" borderId="36" xfId="0" applyFont="true" applyBorder="true" applyAlignment="true" applyProtection="false">
      <alignment horizontal="center" vertical="center" textRotation="0" wrapText="false" indent="0" shrinkToFit="false"/>
      <protection locked="true" hidden="false"/>
    </xf>
    <xf numFmtId="169" fontId="39" fillId="2" borderId="37" xfId="0" applyFont="true" applyBorder="true" applyAlignment="true" applyProtection="false">
      <alignment horizontal="center" vertical="center" textRotation="0" wrapText="false" indent="0" shrinkToFit="false"/>
      <protection locked="true" hidden="false"/>
    </xf>
    <xf numFmtId="169" fontId="39" fillId="2" borderId="63" xfId="0" applyFont="true" applyBorder="true" applyAlignment="true" applyProtection="false">
      <alignment horizontal="center" vertical="center" textRotation="0" wrapText="false" indent="0" shrinkToFit="false"/>
      <protection locked="true" hidden="false"/>
    </xf>
    <xf numFmtId="169" fontId="39" fillId="2" borderId="3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6" fontId="12" fillId="2" borderId="39" xfId="0" applyFont="true" applyBorder="true" applyAlignment="true" applyProtection="false">
      <alignment horizontal="center" vertical="center" textRotation="0" wrapText="false" indent="0" shrinkToFit="false"/>
      <protection locked="true" hidden="false"/>
    </xf>
    <xf numFmtId="166" fontId="12" fillId="2" borderId="36" xfId="0" applyFont="true" applyBorder="true" applyAlignment="true" applyProtection="false">
      <alignment horizontal="center" vertical="center" textRotation="0" wrapText="false" indent="0" shrinkToFit="false"/>
      <protection locked="true" hidden="false"/>
    </xf>
    <xf numFmtId="166" fontId="12" fillId="2" borderId="38" xfId="0" applyFont="true" applyBorder="true" applyAlignment="true" applyProtection="false">
      <alignment horizontal="center" vertical="center" textRotation="0" wrapText="false" indent="0" shrinkToFit="false"/>
      <protection locked="true" hidden="false"/>
    </xf>
    <xf numFmtId="167" fontId="12" fillId="0" borderId="39" xfId="0" applyFont="true" applyBorder="true" applyAlignment="true" applyProtection="false">
      <alignment horizontal="center" vertical="center" textRotation="0" wrapText="false" indent="0" shrinkToFit="false"/>
      <protection locked="true" hidden="false"/>
    </xf>
    <xf numFmtId="166" fontId="12" fillId="0" borderId="64" xfId="0" applyFont="true" applyBorder="true" applyAlignment="true" applyProtection="false">
      <alignment horizontal="center" vertical="center" textRotation="0" wrapText="false" indent="0" shrinkToFit="false"/>
      <protection locked="true" hidden="false"/>
    </xf>
    <xf numFmtId="166" fontId="12" fillId="0" borderId="36"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9" fontId="39" fillId="2" borderId="26" xfId="0" applyFont="true" applyBorder="true" applyAlignment="true" applyProtection="false">
      <alignment horizontal="center" vertical="bottom" textRotation="0" wrapText="false" indent="0" shrinkToFit="false"/>
      <protection locked="true" hidden="false"/>
    </xf>
    <xf numFmtId="169" fontId="39" fillId="2" borderId="2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12" fillId="2" borderId="26" xfId="0" applyFont="true" applyBorder="true" applyAlignment="true" applyProtection="false">
      <alignment horizontal="center" vertical="bottom" textRotation="0" wrapText="false" indent="0" shrinkToFit="false"/>
      <protection locked="true" hidden="false"/>
    </xf>
    <xf numFmtId="166" fontId="12" fillId="2" borderId="23" xfId="0" applyFont="true" applyBorder="true" applyAlignment="true" applyProtection="false">
      <alignment horizontal="center" vertical="bottom" textRotation="0" wrapText="false" indent="0" shrinkToFit="false"/>
      <protection locked="true" hidden="false"/>
    </xf>
    <xf numFmtId="166" fontId="12" fillId="2" borderId="25" xfId="0" applyFont="true" applyBorder="true" applyAlignment="true" applyProtection="false">
      <alignment horizontal="center" vertical="bottom" textRotation="0" wrapText="false" indent="0" shrinkToFit="false"/>
      <protection locked="true" hidden="false"/>
    </xf>
    <xf numFmtId="166" fontId="12" fillId="0" borderId="66" xfId="0" applyFont="true" applyBorder="true" applyAlignment="true" applyProtection="false">
      <alignment horizontal="center" vertical="bottom" textRotation="0" wrapText="false" indent="0" shrinkToFit="false"/>
      <protection locked="true" hidden="false"/>
    </xf>
    <xf numFmtId="171" fontId="39" fillId="2" borderId="23" xfId="0" applyFont="true" applyBorder="true" applyAlignment="true" applyProtection="false">
      <alignment horizontal="center" vertical="bottom" textRotation="0" wrapText="false" indent="0" shrinkToFit="false"/>
      <protection locked="true" hidden="false"/>
    </xf>
    <xf numFmtId="171" fontId="12" fillId="0" borderId="23" xfId="0" applyFont="true" applyBorder="true" applyAlignment="true" applyProtection="false">
      <alignment horizontal="center" vertical="bottom" textRotation="0" wrapText="false" indent="0" shrinkToFit="false"/>
      <protection locked="true" hidden="false"/>
    </xf>
    <xf numFmtId="171" fontId="12" fillId="0" borderId="24"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2" borderId="4" xfId="0" applyFont="true" applyBorder="true" applyAlignment="true" applyProtection="false">
      <alignment horizontal="center" vertical="bottom" textRotation="0" wrapText="false" indent="0" shrinkToFit="false"/>
      <protection locked="true" hidden="false"/>
    </xf>
    <xf numFmtId="169" fontId="43" fillId="2" borderId="9" xfId="0" applyFont="true" applyBorder="true" applyAlignment="true" applyProtection="false">
      <alignment horizontal="center" vertical="bottom" textRotation="0" wrapText="false" indent="0" shrinkToFit="false"/>
      <protection locked="true" hidden="false"/>
    </xf>
    <xf numFmtId="166" fontId="10" fillId="2" borderId="45" xfId="0" applyFont="true" applyBorder="true" applyAlignment="true" applyProtection="false">
      <alignment horizontal="center" vertical="bottom" textRotation="0" wrapText="false" indent="0" shrinkToFit="false"/>
      <protection locked="true" hidden="false"/>
    </xf>
    <xf numFmtId="166" fontId="10" fillId="2" borderId="10" xfId="0" applyFont="true" applyBorder="true" applyAlignment="true" applyProtection="false">
      <alignment horizontal="center" vertical="bottom" textRotation="0" wrapText="false" indent="0" shrinkToFit="false"/>
      <protection locked="true" hidden="false"/>
    </xf>
    <xf numFmtId="166" fontId="10" fillId="2" borderId="44" xfId="0" applyFont="true" applyBorder="true" applyAlignment="true" applyProtection="false">
      <alignment horizontal="center" vertical="bottom" textRotation="0" wrapText="false" indent="0" shrinkToFit="false"/>
      <protection locked="true" hidden="false"/>
    </xf>
    <xf numFmtId="167" fontId="10" fillId="0" borderId="4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8" fontId="37" fillId="0" borderId="12" xfId="0" applyFont="true" applyBorder="true" applyAlignment="true" applyProtection="false">
      <alignment horizontal="center" vertical="bottom" textRotation="0" wrapText="false" indent="0" shrinkToFit="false"/>
      <protection locked="true" hidden="false"/>
    </xf>
    <xf numFmtId="169" fontId="39" fillId="0" borderId="16" xfId="0" applyFont="true" applyBorder="true" applyAlignment="true" applyProtection="false">
      <alignment horizontal="center"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9" fontId="39" fillId="0" borderId="8"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7" fontId="12" fillId="2" borderId="12" xfId="0" applyFont="true" applyBorder="true" applyAlignment="true" applyProtection="false">
      <alignment horizontal="center" vertical="center" textRotation="0" wrapText="false" indent="0" shrinkToFit="false"/>
      <protection locked="true" hidden="false"/>
    </xf>
    <xf numFmtId="169" fontId="39" fillId="2" borderId="16"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7" fontId="39" fillId="2" borderId="53" xfId="0" applyFont="true" applyBorder="true" applyAlignment="true" applyProtection="false">
      <alignment horizontal="center" vertical="bottom" textRotation="0" wrapText="false" indent="0" shrinkToFit="false"/>
      <protection locked="true" hidden="false"/>
    </xf>
    <xf numFmtId="169" fontId="39" fillId="2" borderId="51" xfId="0" applyFont="true" applyBorder="true" applyAlignment="true" applyProtection="false">
      <alignment horizontal="center" vertical="bottom" textRotation="0" wrapText="false" indent="0" shrinkToFit="false"/>
      <protection locked="true" hidden="false"/>
    </xf>
    <xf numFmtId="169" fontId="39" fillId="2" borderId="52" xfId="0" applyFont="true" applyBorder="true" applyAlignment="true" applyProtection="false">
      <alignment horizontal="center" vertical="bottom" textRotation="0" wrapText="false" indent="0" shrinkToFit="false"/>
      <protection locked="true" hidden="false"/>
    </xf>
    <xf numFmtId="167" fontId="12" fillId="2" borderId="49" xfId="0" applyFont="true" applyBorder="true" applyAlignment="true" applyProtection="false">
      <alignment horizontal="center" vertical="bottom" textRotation="0" wrapText="false" indent="0" shrinkToFit="false"/>
      <protection locked="true" hidden="false"/>
    </xf>
    <xf numFmtId="166" fontId="12" fillId="0" borderId="49" xfId="0" applyFont="true" applyBorder="true" applyAlignment="true" applyProtection="false">
      <alignment horizontal="center" vertical="bottom" textRotation="0" wrapText="false" indent="0" shrinkToFit="false"/>
      <protection locked="true" hidden="false"/>
    </xf>
    <xf numFmtId="167" fontId="12" fillId="0" borderId="55" xfId="0" applyFont="true" applyBorder="true" applyAlignment="true" applyProtection="false">
      <alignment horizontal="center" vertical="bottom" textRotation="0" wrapText="false" indent="0" shrinkToFit="false"/>
      <protection locked="true" hidden="false"/>
    </xf>
    <xf numFmtId="166" fontId="12" fillId="0" borderId="53" xfId="0" applyFont="true" applyBorder="true" applyAlignment="true" applyProtection="false">
      <alignment horizontal="center" vertical="bottom" textRotation="0" wrapText="false" indent="0" shrinkToFit="false"/>
      <protection locked="true" hidden="false"/>
    </xf>
    <xf numFmtId="169" fontId="43" fillId="0" borderId="8" xfId="0" applyFont="true" applyBorder="true" applyAlignment="true" applyProtection="false">
      <alignment horizontal="center" vertical="center" textRotation="0" wrapText="false" indent="0" shrinkToFit="false"/>
      <protection locked="true" hidden="false"/>
    </xf>
    <xf numFmtId="167" fontId="10" fillId="2" borderId="32" xfId="0" applyFont="true" applyBorder="true" applyAlignment="true" applyProtection="false">
      <alignment horizontal="center" vertical="center" textRotation="0" wrapText="false" indent="0" shrinkToFit="false"/>
      <protection locked="true" hidden="false"/>
    </xf>
    <xf numFmtId="166" fontId="10" fillId="0" borderId="32" xfId="0" applyFont="true" applyBorder="true" applyAlignment="true" applyProtection="false">
      <alignment horizontal="center" vertical="center" textRotation="0" wrapText="false" indent="0" shrinkToFit="false"/>
      <protection locked="true" hidden="false"/>
    </xf>
    <xf numFmtId="167" fontId="10" fillId="0" borderId="34" xfId="0" applyFont="true" applyBorder="true" applyAlignment="true" applyProtection="false">
      <alignment horizontal="center"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7" fontId="43" fillId="2" borderId="39" xfId="0" applyFont="true" applyBorder="true" applyAlignment="true" applyProtection="false">
      <alignment horizontal="center" vertical="bottom" textRotation="0" wrapText="false" indent="0" shrinkToFit="false"/>
      <protection locked="true" hidden="false"/>
    </xf>
    <xf numFmtId="167" fontId="10" fillId="2"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center" vertical="bottom" textRotation="0" wrapText="false" indent="0" shrinkToFit="false"/>
      <protection locked="true" hidden="false"/>
    </xf>
    <xf numFmtId="166" fontId="10" fillId="0" borderId="39"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7" fontId="39" fillId="2" borderId="39" xfId="0" applyFont="true" applyBorder="true" applyAlignment="true" applyProtection="false">
      <alignment horizontal="center" vertical="center" textRotation="0" wrapText="false" indent="0" shrinkToFit="false"/>
      <protection locked="true" hidden="false"/>
    </xf>
    <xf numFmtId="167" fontId="12" fillId="2" borderId="36" xfId="0" applyFont="true" applyBorder="true" applyAlignment="true" applyProtection="false">
      <alignment horizontal="center" vertical="center" textRotation="0" wrapText="false" indent="0" shrinkToFit="false"/>
      <protection locked="true" hidden="false"/>
    </xf>
    <xf numFmtId="166" fontId="12" fillId="0" borderId="36" xfId="0" applyFont="true" applyBorder="true" applyAlignment="true" applyProtection="false">
      <alignment horizontal="center" vertical="center" textRotation="0" wrapText="false" indent="0" shrinkToFit="false"/>
      <protection locked="true" hidden="false"/>
    </xf>
    <xf numFmtId="167" fontId="12" fillId="0" borderId="38" xfId="0" applyFont="true" applyBorder="true" applyAlignment="true" applyProtection="false">
      <alignment horizontal="center" vertical="center" textRotation="0" wrapText="false" indent="0" shrinkToFit="false"/>
      <protection locked="true" hidden="false"/>
    </xf>
    <xf numFmtId="166" fontId="12" fillId="0" borderId="39" xfId="0" applyFont="true" applyBorder="true" applyAlignment="true" applyProtection="false">
      <alignment horizontal="center" vertical="center" textRotation="0" wrapText="false" indent="0" shrinkToFit="false"/>
      <protection locked="true" hidden="false"/>
    </xf>
    <xf numFmtId="167" fontId="39" fillId="2" borderId="67" xfId="0" applyFont="true" applyBorder="true" applyAlignment="true" applyProtection="false">
      <alignment horizontal="center" vertical="center" textRotation="0" wrapText="false" indent="0" shrinkToFit="false"/>
      <protection locked="true" hidden="false"/>
    </xf>
    <xf numFmtId="167" fontId="39" fillId="2" borderId="68" xfId="0" applyFont="true" applyBorder="true" applyAlignment="true" applyProtection="false">
      <alignment horizontal="center" vertical="center" textRotation="0" wrapText="false" indent="0" shrinkToFit="false"/>
      <protection locked="true" hidden="false"/>
    </xf>
    <xf numFmtId="167" fontId="12" fillId="0" borderId="68" xfId="0" applyFont="true" applyBorder="true" applyAlignment="true" applyProtection="false">
      <alignment horizontal="center" vertical="center" textRotation="0" wrapText="false" indent="0" shrinkToFit="false"/>
      <protection locked="true" hidden="false"/>
    </xf>
    <xf numFmtId="169" fontId="39" fillId="2" borderId="68" xfId="0" applyFont="true" applyBorder="true" applyAlignment="true" applyProtection="false">
      <alignment horizontal="center" vertical="center" textRotation="0" wrapText="false" indent="0" shrinkToFit="false"/>
      <protection locked="true" hidden="false"/>
    </xf>
    <xf numFmtId="169" fontId="39" fillId="2" borderId="69" xfId="0" applyFont="true" applyBorder="true" applyAlignment="true" applyProtection="false">
      <alignment horizontal="center" vertical="center" textRotation="0" wrapText="false" indent="0" shrinkToFit="false"/>
      <protection locked="true" hidden="false"/>
    </xf>
    <xf numFmtId="169" fontId="39" fillId="2" borderId="67" xfId="0" applyFont="true" applyBorder="true" applyAlignment="true" applyProtection="false">
      <alignment horizontal="center" vertical="center" textRotation="0" wrapText="false" indent="0" shrinkToFit="false"/>
      <protection locked="true" hidden="false"/>
    </xf>
    <xf numFmtId="167" fontId="12" fillId="0" borderId="68" xfId="0" applyFont="true" applyBorder="true" applyAlignment="true" applyProtection="false">
      <alignment horizontal="center" vertical="center" textRotation="0" wrapText="false" indent="0" shrinkToFit="false"/>
      <protection locked="true" hidden="false"/>
    </xf>
    <xf numFmtId="167" fontId="12" fillId="2" borderId="68" xfId="0" applyFont="true" applyBorder="true" applyAlignment="true" applyProtection="false">
      <alignment horizontal="center" vertical="center" textRotation="0" wrapText="false" indent="0" shrinkToFit="false"/>
      <protection locked="true" hidden="false"/>
    </xf>
    <xf numFmtId="166" fontId="12" fillId="0" borderId="68" xfId="0" applyFont="true" applyBorder="true" applyAlignment="true" applyProtection="false">
      <alignment horizontal="center" vertical="center" textRotation="0" wrapText="false" indent="0" shrinkToFit="false"/>
      <protection locked="true" hidden="false"/>
    </xf>
    <xf numFmtId="166" fontId="12" fillId="2" borderId="68" xfId="0" applyFont="true" applyBorder="true" applyAlignment="true" applyProtection="false">
      <alignment horizontal="center" vertical="center" textRotation="0" wrapText="false" indent="0" shrinkToFit="false"/>
      <protection locked="true" hidden="false"/>
    </xf>
    <xf numFmtId="167" fontId="12" fillId="0" borderId="67" xfId="0" applyFont="true" applyBorder="true" applyAlignment="true" applyProtection="false">
      <alignment horizontal="center" vertical="center" textRotation="0" wrapText="false" indent="0" shrinkToFit="false"/>
      <protection locked="true" hidden="false"/>
    </xf>
    <xf numFmtId="167" fontId="12" fillId="0" borderId="69" xfId="0" applyFont="true" applyBorder="true" applyAlignment="true" applyProtection="false">
      <alignment horizontal="center" vertical="center" textRotation="0" wrapText="false" indent="0" shrinkToFit="false"/>
      <protection locked="true" hidden="false"/>
    </xf>
    <xf numFmtId="166" fontId="12" fillId="0" borderId="67" xfId="0" applyFont="true" applyBorder="true" applyAlignment="true" applyProtection="false">
      <alignment horizontal="center" vertical="center" textRotation="0" wrapText="false" indent="0" shrinkToFit="false"/>
      <protection locked="true" hidden="false"/>
    </xf>
    <xf numFmtId="166" fontId="12" fillId="0" borderId="6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71" fontId="39" fillId="2" borderId="45" xfId="0" applyFont="true" applyBorder="true" applyAlignment="true" applyProtection="false">
      <alignment horizontal="center" vertical="center" textRotation="0" wrapText="false" indent="0" shrinkToFit="false"/>
      <protection locked="true" hidden="false"/>
    </xf>
    <xf numFmtId="171" fontId="39" fillId="2" borderId="10" xfId="0" applyFont="true" applyBorder="true" applyAlignment="true" applyProtection="false">
      <alignment horizontal="center" vertical="center" textRotation="0" wrapText="false" indent="0" shrinkToFit="false"/>
      <protection locked="true" hidden="false"/>
    </xf>
    <xf numFmtId="171" fontId="12" fillId="0" borderId="10" xfId="0" applyFont="true" applyBorder="true" applyAlignment="true" applyProtection="false">
      <alignment horizontal="center" vertical="center" textRotation="0" wrapText="false" indent="0" shrinkToFit="false"/>
      <protection locked="true" hidden="false"/>
    </xf>
    <xf numFmtId="169" fontId="39" fillId="2" borderId="10" xfId="0" applyFont="true" applyBorder="true" applyAlignment="true" applyProtection="false">
      <alignment horizontal="center" vertical="center" textRotation="0" wrapText="false" indent="0" shrinkToFit="false"/>
      <protection locked="true" hidden="false"/>
    </xf>
    <xf numFmtId="169" fontId="39" fillId="2" borderId="44" xfId="0" applyFont="true" applyBorder="true" applyAlignment="true" applyProtection="false">
      <alignment horizontal="center" vertical="center" textRotation="0" wrapText="false" indent="0" shrinkToFit="false"/>
      <protection locked="true" hidden="false"/>
    </xf>
    <xf numFmtId="169" fontId="39" fillId="0" borderId="4" xfId="0" applyFont="true" applyBorder="true" applyAlignment="true" applyProtection="false">
      <alignment horizontal="center" vertical="center" textRotation="0" wrapText="false" indent="0" shrinkToFit="false"/>
      <protection locked="true" hidden="false"/>
    </xf>
    <xf numFmtId="169" fontId="39" fillId="2" borderId="45"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7" fontId="12" fillId="2"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6" fontId="12" fillId="2" borderId="10" xfId="0" applyFont="true" applyBorder="true" applyAlignment="true" applyProtection="false">
      <alignment horizontal="center" vertical="center" textRotation="0" wrapText="false" indent="0" shrinkToFit="false"/>
      <protection locked="true" hidden="false"/>
    </xf>
    <xf numFmtId="171" fontId="12" fillId="0" borderId="45" xfId="0" applyFont="true" applyBorder="true" applyAlignment="true" applyProtection="false">
      <alignment horizontal="center" vertical="center" textRotation="0" wrapText="false" indent="0" shrinkToFit="false"/>
      <protection locked="true" hidden="false"/>
    </xf>
    <xf numFmtId="171" fontId="12" fillId="0" borderId="44" xfId="0" applyFont="true" applyBorder="true" applyAlignment="true" applyProtection="false">
      <alignment horizontal="center" vertical="center" textRotation="0" wrapText="false" indent="0" shrinkToFit="false"/>
      <protection locked="true" hidden="false"/>
    </xf>
    <xf numFmtId="166" fontId="12" fillId="0" borderId="45"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6" fontId="12" fillId="0" borderId="44"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5" fillId="0" borderId="47" xfId="0" applyFont="true" applyBorder="true" applyAlignment="true" applyProtection="false">
      <alignment horizontal="center" vertical="center" textRotation="0" wrapText="tru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8" fontId="37" fillId="0" borderId="44" xfId="0" applyFont="true" applyBorder="true" applyAlignment="true" applyProtection="false">
      <alignment horizontal="center" vertical="bottom" textRotation="0" wrapText="false" indent="0" shrinkToFit="false"/>
      <protection locked="true" hidden="false"/>
    </xf>
    <xf numFmtId="167" fontId="39" fillId="2" borderId="10"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false" indent="0" shrinkToFit="false"/>
      <protection locked="true" hidden="false"/>
    </xf>
    <xf numFmtId="170" fontId="39" fillId="2" borderId="13" xfId="0" applyFont="true" applyBorder="true" applyAlignment="true" applyProtection="false">
      <alignment horizontal="center" vertical="center" textRotation="0" wrapText="false" indent="0" shrinkToFit="false"/>
      <protection locked="true" hidden="false"/>
    </xf>
    <xf numFmtId="170" fontId="39" fillId="0" borderId="8" xfId="0" applyFont="true" applyBorder="true" applyAlignment="true" applyProtection="false">
      <alignment horizontal="center" vertical="center" textRotation="0" wrapText="false" indent="0" shrinkToFit="false"/>
      <protection locked="true" hidden="false"/>
    </xf>
    <xf numFmtId="170" fontId="39" fillId="2" borderId="17" xfId="0" applyFont="true" applyBorder="true" applyAlignment="true" applyProtection="false">
      <alignment horizontal="center" vertical="center" textRotation="0" wrapText="false" indent="0" shrinkToFit="false"/>
      <protection locked="true" hidden="false"/>
    </xf>
    <xf numFmtId="167" fontId="12" fillId="0" borderId="51" xfId="0" applyFont="true" applyBorder="true" applyAlignment="true" applyProtection="false">
      <alignment horizontal="center" vertical="bottom" textRotation="0" wrapText="false" indent="0" shrinkToFit="false"/>
      <protection locked="true" hidden="false"/>
    </xf>
    <xf numFmtId="166" fontId="10" fillId="0" borderId="57" xfId="0" applyFont="true" applyBorder="true" applyAlignment="true" applyProtection="false">
      <alignment horizontal="center" vertical="center" textRotation="0" wrapText="false" indent="0" shrinkToFit="false"/>
      <protection locked="true" hidden="false"/>
    </xf>
    <xf numFmtId="166" fontId="10" fillId="0" borderId="60" xfId="0" applyFont="true" applyBorder="true" applyAlignment="true" applyProtection="false">
      <alignment horizontal="center" vertical="center" textRotation="0" wrapText="false" indent="0" shrinkToFit="false"/>
      <protection locked="true" hidden="false"/>
    </xf>
    <xf numFmtId="167" fontId="12" fillId="0" borderId="71" xfId="0" applyFont="true" applyBorder="true" applyAlignment="true" applyProtection="false">
      <alignment horizontal="center" vertical="center" textRotation="0" wrapText="false" indent="0" shrinkToFit="false"/>
      <protection locked="true" hidden="false"/>
    </xf>
    <xf numFmtId="171" fontId="12" fillId="0" borderId="26" xfId="0" applyFont="true" applyBorder="true" applyAlignment="true" applyProtection="false">
      <alignment horizontal="center" vertical="bottom" textRotation="0" wrapText="false" indent="0" shrinkToFit="false"/>
      <protection locked="true" hidden="false"/>
    </xf>
    <xf numFmtId="169" fontId="43" fillId="0" borderId="4" xfId="0" applyFont="true" applyBorder="true" applyAlignment="true" applyProtection="false">
      <alignment horizontal="center"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6" fontId="39" fillId="2" borderId="12"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6" fontId="39" fillId="2" borderId="49" xfId="0" applyFont="true" applyBorder="true" applyAlignment="true" applyProtection="false">
      <alignment horizontal="center" vertical="bottom" textRotation="0" wrapText="false" indent="0" shrinkToFit="false"/>
      <protection locked="true" hidden="false"/>
    </xf>
    <xf numFmtId="166" fontId="12" fillId="0" borderId="55" xfId="0" applyFont="true" applyBorder="true" applyAlignment="true" applyProtection="false">
      <alignment horizontal="center" vertical="bottom" textRotation="0" wrapText="false" indent="0" shrinkToFit="false"/>
      <protection locked="true" hidden="false"/>
    </xf>
    <xf numFmtId="166" fontId="43" fillId="2" borderId="57" xfId="0" applyFont="true" applyBorder="true" applyAlignment="true" applyProtection="false">
      <alignment horizontal="center" vertical="center" textRotation="0" wrapText="false" indent="0" shrinkToFit="false"/>
      <protection locked="true" hidden="false"/>
    </xf>
    <xf numFmtId="166" fontId="10" fillId="0" borderId="59" xfId="0" applyFont="true" applyBorder="true" applyAlignment="true" applyProtection="false">
      <alignment horizontal="center" vertical="center" textRotation="0" wrapText="false" indent="0" shrinkToFit="false"/>
      <protection locked="true" hidden="false"/>
    </xf>
    <xf numFmtId="167" fontId="10" fillId="0" borderId="59" xfId="0" applyFont="true" applyBorder="true" applyAlignment="true" applyProtection="false">
      <alignment horizontal="center" vertical="center" textRotation="0" wrapText="false" indent="0" shrinkToFit="false"/>
      <protection locked="true" hidden="false"/>
    </xf>
    <xf numFmtId="166" fontId="43" fillId="2" borderId="32" xfId="0" applyFont="true" applyBorder="true" applyAlignment="true" applyProtection="false">
      <alignment horizontal="center" vertical="center" textRotation="0" wrapText="false" indent="0" shrinkToFit="false"/>
      <protection locked="true" hidden="false"/>
    </xf>
    <xf numFmtId="166" fontId="10" fillId="0" borderId="34" xfId="0" applyFont="true" applyBorder="true" applyAlignment="true" applyProtection="false">
      <alignment horizontal="center" vertical="center" textRotation="0" wrapText="false" indent="0" shrinkToFit="false"/>
      <protection locked="true" hidden="false"/>
    </xf>
    <xf numFmtId="166" fontId="43" fillId="2" borderId="36" xfId="0" applyFont="true" applyBorder="true" applyAlignment="true" applyProtection="false">
      <alignment horizontal="center" vertical="bottom" textRotation="0" wrapText="false" indent="0" shrinkToFit="false"/>
      <protection locked="true" hidden="false"/>
    </xf>
    <xf numFmtId="166" fontId="10" fillId="0" borderId="38" xfId="0" applyFont="true" applyBorder="true" applyAlignment="true" applyProtection="false">
      <alignment horizontal="center" vertical="bottom" textRotation="0" wrapText="false" indent="0" shrinkToFit="false"/>
      <protection locked="true" hidden="false"/>
    </xf>
    <xf numFmtId="166" fontId="39" fillId="2" borderId="36" xfId="0" applyFont="true" applyBorder="true" applyAlignment="true" applyProtection="false">
      <alignment horizontal="center" vertical="center" textRotation="0" wrapText="false" indent="0" shrinkToFit="false"/>
      <protection locked="true" hidden="false"/>
    </xf>
    <xf numFmtId="166" fontId="12" fillId="0" borderId="38" xfId="0" applyFont="true" applyBorder="true" applyAlignment="true" applyProtection="false">
      <alignment horizontal="center" vertical="center" textRotation="0" wrapText="false" indent="0" shrinkToFit="false"/>
      <protection locked="true" hidden="false"/>
    </xf>
    <xf numFmtId="166" fontId="39" fillId="2" borderId="23"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4" fontId="12" fillId="0" borderId="72" xfId="0" applyFont="true" applyBorder="true" applyAlignment="true" applyProtection="false">
      <alignment horizontal="left" vertical="bottom" textRotation="0" wrapText="false" indent="0" shrinkToFit="false"/>
      <protection locked="true" hidden="false"/>
    </xf>
    <xf numFmtId="171" fontId="39" fillId="2" borderId="73" xfId="0" applyFont="true" applyBorder="true" applyAlignment="true" applyProtection="false">
      <alignment horizontal="center" vertical="bottom" textRotation="0" wrapText="false" indent="0" shrinkToFit="false"/>
      <protection locked="true" hidden="false"/>
    </xf>
    <xf numFmtId="171" fontId="12" fillId="0" borderId="73" xfId="0" applyFont="true" applyBorder="true" applyAlignment="true" applyProtection="false">
      <alignment horizontal="center" vertical="bottom" textRotation="0" wrapText="false" indent="0" shrinkToFit="false"/>
      <protection locked="true" hidden="false"/>
    </xf>
    <xf numFmtId="171" fontId="12" fillId="0" borderId="74" xfId="0" applyFont="true" applyBorder="true" applyAlignment="true" applyProtection="false">
      <alignment horizontal="center" vertical="bottom" textRotation="0" wrapText="false" indent="0" shrinkToFit="false"/>
      <protection locked="true" hidden="false"/>
    </xf>
    <xf numFmtId="169" fontId="39" fillId="2" borderId="73" xfId="0" applyFont="true" applyBorder="true" applyAlignment="true" applyProtection="false">
      <alignment horizontal="center" vertical="bottom" textRotation="0" wrapText="false" indent="0" shrinkToFit="false"/>
      <protection locked="true" hidden="false"/>
    </xf>
    <xf numFmtId="169" fontId="39" fillId="2" borderId="75" xfId="0" applyFont="true" applyBorder="true" applyAlignment="true" applyProtection="false">
      <alignment horizontal="center" vertical="bottom" textRotation="0" wrapText="false" indent="0" shrinkToFit="false"/>
      <protection locked="true" hidden="false"/>
    </xf>
    <xf numFmtId="169" fontId="39" fillId="2" borderId="76" xfId="0" applyFont="true" applyBorder="true" applyAlignment="true" applyProtection="false">
      <alignment horizontal="center" vertical="bottom" textRotation="0" wrapText="false" indent="0" shrinkToFit="false"/>
      <protection locked="true" hidden="false"/>
    </xf>
    <xf numFmtId="167" fontId="12" fillId="0" borderId="73" xfId="0" applyFont="true" applyBorder="true" applyAlignment="true" applyProtection="false">
      <alignment horizontal="center" vertical="bottom" textRotation="0" wrapText="false" indent="0" shrinkToFit="false"/>
      <protection locked="true" hidden="false"/>
    </xf>
    <xf numFmtId="166" fontId="12" fillId="0" borderId="73" xfId="0" applyFont="true" applyBorder="true" applyAlignment="true" applyProtection="false">
      <alignment horizontal="center" vertical="bottom" textRotation="0" wrapText="false" indent="0" shrinkToFit="false"/>
      <protection locked="true" hidden="false"/>
    </xf>
    <xf numFmtId="166" fontId="39" fillId="2" borderId="73" xfId="0" applyFont="true" applyBorder="true" applyAlignment="true" applyProtection="false">
      <alignment horizontal="center" vertical="bottom" textRotation="0" wrapText="false" indent="0" shrinkToFit="false"/>
      <protection locked="true" hidden="false"/>
    </xf>
    <xf numFmtId="166" fontId="12" fillId="0" borderId="75" xfId="0" applyFont="true" applyBorder="true" applyAlignment="true" applyProtection="false">
      <alignment horizontal="center" vertical="bottom" textRotation="0" wrapText="false" indent="0" shrinkToFit="false"/>
      <protection locked="true" hidden="false"/>
    </xf>
    <xf numFmtId="171" fontId="12" fillId="0" borderId="76" xfId="0" applyFont="true" applyBorder="true" applyAlignment="true" applyProtection="false">
      <alignment horizontal="center" vertical="bottom" textRotation="0" wrapText="false" indent="0" shrinkToFit="false"/>
      <protection locked="true" hidden="false"/>
    </xf>
    <xf numFmtId="171" fontId="12" fillId="0" borderId="75" xfId="0" applyFont="true" applyBorder="true" applyAlignment="true" applyProtection="false">
      <alignment horizontal="center" vertical="bottom" textRotation="0" wrapText="false" indent="0" shrinkToFit="false"/>
      <protection locked="true" hidden="false"/>
    </xf>
    <xf numFmtId="166" fontId="12" fillId="0" borderId="77" xfId="0" applyFont="true" applyBorder="true" applyAlignment="true" applyProtection="false">
      <alignment horizontal="center" vertical="bottom" textRotation="0" wrapText="false" indent="0" shrinkToFit="false"/>
      <protection locked="true" hidden="false"/>
    </xf>
    <xf numFmtId="166" fontId="12" fillId="0" borderId="73" xfId="0" applyFont="true" applyBorder="true" applyAlignment="true" applyProtection="false">
      <alignment horizontal="center" vertical="bottom" textRotation="0" wrapText="false" indent="0" shrinkToFit="false"/>
      <protection locked="true" hidden="false"/>
    </xf>
    <xf numFmtId="166" fontId="43" fillId="2" borderId="10" xfId="0" applyFont="true" applyBorder="true" applyAlignment="true" applyProtection="false">
      <alignment horizontal="center"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7" fontId="10" fillId="0" borderId="4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9" fontId="12" fillId="2" borderId="10" xfId="0" applyFont="true" applyBorder="true" applyAlignment="true" applyProtection="false">
      <alignment horizontal="center"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9" fontId="12" fillId="0" borderId="8"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9" fontId="12" fillId="2" borderId="50" xfId="0" applyFont="true" applyBorder="true" applyAlignment="true" applyProtection="false">
      <alignment horizontal="center" vertical="bottom" textRotation="0" wrapText="false" indent="0" shrinkToFit="false"/>
      <protection locked="true" hidden="false"/>
    </xf>
    <xf numFmtId="166" fontId="12" fillId="0" borderId="55" xfId="0" applyFont="true" applyBorder="true" applyAlignment="true" applyProtection="false">
      <alignment horizontal="center" vertical="bottom" textRotation="0" wrapText="false" indent="0" shrinkToFit="false"/>
      <protection locked="true" hidden="false"/>
    </xf>
    <xf numFmtId="169" fontId="10" fillId="2" borderId="33" xfId="0" applyFont="true" applyBorder="true" applyAlignment="true" applyProtection="false">
      <alignment horizontal="center" vertical="center" textRotation="0" wrapText="false" indent="0" shrinkToFit="false"/>
      <protection locked="true" hidden="false"/>
    </xf>
    <xf numFmtId="169" fontId="10" fillId="0" borderId="8" xfId="0" applyFont="true" applyBorder="true" applyAlignment="true" applyProtection="false">
      <alignment horizontal="center" vertical="center" textRotation="0" wrapText="false" indent="0" shrinkToFit="false"/>
      <protection locked="true" hidden="false"/>
    </xf>
    <xf numFmtId="166" fontId="10" fillId="0" borderId="34" xfId="0" applyFont="true" applyBorder="true" applyAlignment="true" applyProtection="false">
      <alignment horizontal="center" vertical="center" textRotation="0" wrapText="false" indent="0" shrinkToFit="false"/>
      <protection locked="true" hidden="false"/>
    </xf>
    <xf numFmtId="169" fontId="10" fillId="2" borderId="37" xfId="0" applyFont="true" applyBorder="true" applyAlignment="true" applyProtection="false">
      <alignment horizontal="center" vertical="bottom" textRotation="0" wrapText="false" indent="0" shrinkToFit="false"/>
      <protection locked="true" hidden="false"/>
    </xf>
    <xf numFmtId="166" fontId="10" fillId="0" borderId="38" xfId="0" applyFont="true" applyBorder="true" applyAlignment="true" applyProtection="false">
      <alignment horizontal="center" vertical="bottom" textRotation="0" wrapText="false" indent="0" shrinkToFit="false"/>
      <protection locked="true" hidden="false"/>
    </xf>
    <xf numFmtId="169" fontId="12" fillId="2" borderId="37" xfId="0" applyFont="true" applyBorder="true" applyAlignment="true" applyProtection="false">
      <alignment horizontal="center" vertical="center" textRotation="0" wrapText="false" indent="0" shrinkToFit="false"/>
      <protection locked="true" hidden="false"/>
    </xf>
    <xf numFmtId="166" fontId="12" fillId="0" borderId="38" xfId="0" applyFont="true" applyBorder="true" applyAlignment="true" applyProtection="false">
      <alignment horizontal="center" vertical="center" textRotation="0" wrapText="false" indent="0" shrinkToFit="false"/>
      <protection locked="true" hidden="false"/>
    </xf>
    <xf numFmtId="169" fontId="12" fillId="2" borderId="68" xfId="0" applyFont="true" applyBorder="true" applyAlignment="true" applyProtection="false">
      <alignment horizontal="center" vertical="center" textRotation="0" wrapText="false" indent="0" shrinkToFit="false"/>
      <protection locked="true" hidden="false"/>
    </xf>
    <xf numFmtId="169" fontId="12" fillId="2" borderId="71" xfId="0" applyFont="true" applyBorder="true" applyAlignment="true" applyProtection="false">
      <alignment horizontal="center" vertical="center" textRotation="0" wrapText="false" indent="0" shrinkToFit="false"/>
      <protection locked="true" hidden="false"/>
    </xf>
    <xf numFmtId="166" fontId="12" fillId="0" borderId="69" xfId="0" applyFont="true" applyBorder="true" applyAlignment="true" applyProtection="false">
      <alignment horizontal="center" vertical="center" textRotation="0" wrapText="false" indent="0" shrinkToFit="false"/>
      <protection locked="true" hidden="false"/>
    </xf>
    <xf numFmtId="164" fontId="12" fillId="0" borderId="78" xfId="0" applyFont="true" applyBorder="true" applyAlignment="true" applyProtection="false">
      <alignment horizontal="left" vertical="center" textRotation="0" wrapText="false" indent="0" shrinkToFit="false"/>
      <protection locked="true" hidden="false"/>
    </xf>
    <xf numFmtId="171" fontId="39" fillId="2" borderId="79" xfId="0" applyFont="true" applyBorder="true" applyAlignment="true" applyProtection="false">
      <alignment horizontal="center" vertical="center" textRotation="0" wrapText="false" indent="0" shrinkToFit="false"/>
      <protection locked="true" hidden="false"/>
    </xf>
    <xf numFmtId="171" fontId="12" fillId="0" borderId="79" xfId="0" applyFont="true" applyBorder="true" applyAlignment="true" applyProtection="false">
      <alignment horizontal="center" vertical="center" textRotation="0" wrapText="false" indent="0" shrinkToFit="false"/>
      <protection locked="true" hidden="false"/>
    </xf>
    <xf numFmtId="169" fontId="12" fillId="2" borderId="79" xfId="0" applyFont="true" applyBorder="true" applyAlignment="true" applyProtection="false">
      <alignment horizontal="center" vertical="center" textRotation="0" wrapText="false" indent="0" shrinkToFit="false"/>
      <protection locked="true" hidden="false"/>
    </xf>
    <xf numFmtId="169" fontId="12" fillId="2" borderId="80" xfId="0" applyFont="true" applyBorder="true" applyAlignment="true" applyProtection="false">
      <alignment horizontal="center"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false" indent="0" shrinkToFit="false"/>
      <protection locked="true" hidden="false"/>
    </xf>
    <xf numFmtId="169" fontId="39" fillId="2" borderId="81" xfId="0" applyFont="true" applyBorder="true" applyAlignment="true" applyProtection="false">
      <alignment horizontal="center" vertical="center" textRotation="0" wrapText="false" indent="0" shrinkToFit="false"/>
      <protection locked="true" hidden="false"/>
    </xf>
    <xf numFmtId="169" fontId="39" fillId="2" borderId="79" xfId="0" applyFont="true" applyBorder="true" applyAlignment="true" applyProtection="false">
      <alignment horizontal="center" vertical="center" textRotation="0" wrapText="false" indent="0" shrinkToFit="false"/>
      <protection locked="true" hidden="false"/>
    </xf>
    <xf numFmtId="167" fontId="12" fillId="0" borderId="79" xfId="0" applyFont="true" applyBorder="true" applyAlignment="true" applyProtection="false">
      <alignment horizontal="center" vertical="center" textRotation="0" wrapText="false" indent="0" shrinkToFit="false"/>
      <protection locked="true" hidden="false"/>
    </xf>
    <xf numFmtId="166" fontId="12" fillId="0" borderId="79" xfId="0" applyFont="true" applyBorder="true" applyAlignment="true" applyProtection="false">
      <alignment horizontal="center" vertical="center" textRotation="0" wrapText="false" indent="0" shrinkToFit="false"/>
      <protection locked="true" hidden="false"/>
    </xf>
    <xf numFmtId="171" fontId="12" fillId="0" borderId="81" xfId="0" applyFont="true" applyBorder="true" applyAlignment="true" applyProtection="false">
      <alignment horizontal="center" vertical="center" textRotation="0" wrapText="false" indent="0" shrinkToFit="false"/>
      <protection locked="true" hidden="false"/>
    </xf>
    <xf numFmtId="171" fontId="12" fillId="0" borderId="82" xfId="0" applyFont="true" applyBorder="true" applyAlignment="true" applyProtection="false">
      <alignment horizontal="center" vertical="center" textRotation="0" wrapText="false" indent="0" shrinkToFit="false"/>
      <protection locked="true" hidden="false"/>
    </xf>
    <xf numFmtId="166" fontId="12" fillId="0" borderId="81" xfId="0" applyFont="true" applyBorder="true" applyAlignment="true" applyProtection="false">
      <alignment horizontal="center" vertical="center" textRotation="0" wrapText="false" indent="0" shrinkToFit="false"/>
      <protection locked="true" hidden="false"/>
    </xf>
    <xf numFmtId="166" fontId="12" fillId="0" borderId="79" xfId="0" applyFont="true" applyBorder="true" applyAlignment="true" applyProtection="false">
      <alignment horizontal="center" vertical="center" textRotation="0" wrapText="false" indent="0" shrinkToFit="false"/>
      <protection locked="true" hidden="false"/>
    </xf>
    <xf numFmtId="166" fontId="12" fillId="0" borderId="8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9" fontId="12" fillId="2" borderId="4"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7" fontId="49" fillId="0" borderId="0" xfId="0" applyFont="true" applyBorder="false" applyAlignment="true" applyProtection="false">
      <alignment horizontal="right" vertical="bottom" textRotation="0" wrapText="false" indent="0" shrinkToFit="false"/>
      <protection locked="true" hidden="false"/>
    </xf>
    <xf numFmtId="164" fontId="35" fillId="0" borderId="4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7" fontId="39" fillId="2" borderId="12"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69" fontId="12" fillId="2" borderId="13" xfId="0" applyFont="true" applyBorder="true" applyAlignment="true" applyProtection="false">
      <alignment horizontal="center" vertical="center" textRotation="0" wrapText="false" indent="0" shrinkToFit="false"/>
      <protection locked="true" hidden="false"/>
    </xf>
    <xf numFmtId="169" fontId="39" fillId="2" borderId="83" xfId="0" applyFont="true" applyBorder="true" applyAlignment="true" applyProtection="false">
      <alignment horizontal="center" vertical="center" textRotation="0" wrapText="false" indent="0" shrinkToFit="false"/>
      <protection locked="true" hidden="false"/>
    </xf>
    <xf numFmtId="169" fontId="39" fillId="2" borderId="71" xfId="0" applyFont="true" applyBorder="true" applyAlignment="true" applyProtection="false">
      <alignment horizontal="center" vertical="center" textRotation="0" wrapText="false" indent="0" shrinkToFit="false"/>
      <protection locked="true" hidden="false"/>
    </xf>
    <xf numFmtId="171" fontId="12" fillId="0" borderId="11" xfId="0" applyFont="true" applyBorder="true" applyAlignment="true" applyProtection="false">
      <alignment horizontal="center" vertical="center" textRotation="0" wrapText="false" indent="0" shrinkToFit="false"/>
      <protection locked="true" hidden="false"/>
    </xf>
    <xf numFmtId="169" fontId="39" fillId="2" borderId="9" xfId="0" applyFont="true" applyBorder="true" applyAlignment="true" applyProtection="false">
      <alignment horizontal="center" vertical="center" textRotation="0" wrapText="false" indent="0" shrinkToFit="false"/>
      <protection locked="true" hidden="false"/>
    </xf>
    <xf numFmtId="169" fontId="39" fillId="2" borderId="11" xfId="0"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0" borderId="50" xfId="0" applyFont="true" applyBorder="true" applyAlignment="true" applyProtection="false">
      <alignment horizontal="center" vertical="bottom" textRotation="0" wrapText="false" indent="0" shrinkToFit="false"/>
      <protection locked="true" hidden="false"/>
    </xf>
    <xf numFmtId="166" fontId="10" fillId="0" borderId="33" xfId="0" applyFont="true" applyBorder="true" applyAlignment="true" applyProtection="false">
      <alignment horizontal="center" vertical="center" textRotation="0" wrapText="false" indent="0" shrinkToFit="false"/>
      <protection locked="true" hidden="false"/>
    </xf>
    <xf numFmtId="166" fontId="10" fillId="0" borderId="37"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center" textRotation="0" wrapText="false" indent="0" shrinkToFit="false"/>
      <protection locked="true" hidden="false"/>
    </xf>
    <xf numFmtId="166" fontId="12" fillId="0" borderId="7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0" fillId="0" borderId="59" xfId="0" applyFont="true" applyBorder="true" applyAlignment="true" applyProtection="false">
      <alignment horizontal="center" vertical="center" textRotation="0" wrapText="false" indent="0" shrinkToFit="false"/>
      <protection locked="true" hidden="false"/>
    </xf>
    <xf numFmtId="164" fontId="12" fillId="0" borderId="84" xfId="0" applyFont="true" applyBorder="true" applyAlignment="true" applyProtection="false">
      <alignment horizontal="left" vertical="bottom" textRotation="0" wrapText="false" indent="0" shrinkToFit="false"/>
      <protection locked="true" hidden="false"/>
    </xf>
    <xf numFmtId="169" fontId="39" fillId="2" borderId="85" xfId="0" applyFont="true" applyBorder="true" applyAlignment="true" applyProtection="false">
      <alignment horizontal="center" vertical="bottom" textRotation="0" wrapText="false" indent="0" shrinkToFit="false"/>
      <protection locked="true" hidden="false"/>
    </xf>
    <xf numFmtId="171" fontId="12" fillId="0" borderId="85" xfId="0" applyFont="true" applyBorder="true" applyAlignment="true" applyProtection="false">
      <alignment horizontal="center" vertical="bottom" textRotation="0" wrapText="false" indent="0" shrinkToFit="false"/>
      <protection locked="true" hidden="false"/>
    </xf>
    <xf numFmtId="171" fontId="12" fillId="0" borderId="86" xfId="0" applyFont="true" applyBorder="true" applyAlignment="true" applyProtection="false">
      <alignment horizontal="center" vertical="bottom" textRotation="0" wrapText="false" indent="0" shrinkToFit="false"/>
      <protection locked="true" hidden="false"/>
    </xf>
    <xf numFmtId="169" fontId="39" fillId="2" borderId="87" xfId="0" applyFont="true" applyBorder="true" applyAlignment="true" applyProtection="false">
      <alignment horizontal="center" vertical="bottom" textRotation="0" wrapText="false" indent="0" shrinkToFit="false"/>
      <protection locked="true" hidden="false"/>
    </xf>
    <xf numFmtId="169" fontId="39" fillId="2" borderId="88" xfId="0" applyFont="true" applyBorder="true" applyAlignment="true" applyProtection="false">
      <alignment horizontal="center" vertical="bottom" textRotation="0" wrapText="false" indent="0" shrinkToFit="false"/>
      <protection locked="true" hidden="false"/>
    </xf>
    <xf numFmtId="167" fontId="12" fillId="0" borderId="85" xfId="0" applyFont="true" applyBorder="true" applyAlignment="true" applyProtection="false">
      <alignment horizontal="center" vertical="bottom" textRotation="0" wrapText="false" indent="0" shrinkToFit="false"/>
      <protection locked="true" hidden="false"/>
    </xf>
    <xf numFmtId="166" fontId="12" fillId="0" borderId="85" xfId="0" applyFont="true" applyBorder="true" applyAlignment="true" applyProtection="false">
      <alignment horizontal="center" vertical="bottom" textRotation="0" wrapText="false" indent="0" shrinkToFit="false"/>
      <protection locked="true" hidden="false"/>
    </xf>
    <xf numFmtId="171" fontId="12" fillId="0" borderId="88" xfId="0" applyFont="true" applyBorder="true" applyAlignment="true" applyProtection="false">
      <alignment horizontal="center" vertical="bottom" textRotation="0" wrapText="false" indent="0" shrinkToFit="false"/>
      <protection locked="true" hidden="false"/>
    </xf>
    <xf numFmtId="171" fontId="12" fillId="0" borderId="87" xfId="0" applyFont="true" applyBorder="true" applyAlignment="true" applyProtection="false">
      <alignment horizontal="center" vertical="bottom" textRotation="0" wrapText="false" indent="0" shrinkToFit="false"/>
      <protection locked="true" hidden="false"/>
    </xf>
    <xf numFmtId="166" fontId="12" fillId="0" borderId="88" xfId="0" applyFont="true" applyBorder="true" applyAlignment="true" applyProtection="false">
      <alignment horizontal="center" vertical="bottom" textRotation="0" wrapText="false" indent="0" shrinkToFit="false"/>
      <protection locked="true" hidden="false"/>
    </xf>
    <xf numFmtId="166" fontId="12" fillId="0" borderId="85" xfId="0" applyFont="true" applyBorder="true" applyAlignment="true" applyProtection="false">
      <alignment horizontal="center" vertical="bottom" textRotation="0" wrapText="false" indent="0" shrinkToFit="false"/>
      <protection locked="true" hidden="false"/>
    </xf>
    <xf numFmtId="166" fontId="12" fillId="0" borderId="87" xfId="0" applyFont="true" applyBorder="true" applyAlignment="true" applyProtection="false">
      <alignment horizontal="center" vertical="bottom" textRotation="0" wrapText="false" indent="0" shrinkToFit="false"/>
      <protection locked="true" hidden="false"/>
    </xf>
    <xf numFmtId="164" fontId="10" fillId="0" borderId="89"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7" fontId="10"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67" fontId="42"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externalLink" Target="externalLinks/externalLink13.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11.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488011346009"/>
          <c:y val="0.0424546810013341"/>
          <c:w val="0.872313078934539"/>
          <c:h val="0.764969002589657"/>
        </c:manualLayout>
      </c:layout>
      <c:barChart>
        <c:barDir val="col"/>
        <c:grouping val="stacked"/>
        <c:varyColors val="0"/>
        <c:ser>
          <c:idx val="0"/>
          <c:order val="0"/>
          <c:tx>
            <c:strRef>
              <c:f>' '!$A$57</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57:$EM$57</c:f>
              <c:numCache>
                <c:formatCode>General</c:formatCode>
                <c:ptCount val="97"/>
                <c:pt idx="0">
                  <c:v>0.19793652</c:v>
                </c:pt>
                <c:pt idx="1">
                  <c:v>0.284800328</c:v>
                </c:pt>
                <c:pt idx="2">
                  <c:v>0.008158</c:v>
                </c:pt>
                <c:pt idx="3">
                  <c:v>0.026757</c:v>
                </c:pt>
                <c:pt idx="4">
                  <c:v>0.006228</c:v>
                </c:pt>
                <c:pt idx="5">
                  <c:v>0.017341</c:v>
                </c:pt>
                <c:pt idx="6">
                  <c:v>0.063724</c:v>
                </c:pt>
                <c:pt idx="7">
                  <c:v>0.0397006</c:v>
                </c:pt>
                <c:pt idx="8">
                  <c:v>0.039734</c:v>
                </c:pt>
                <c:pt idx="9">
                  <c:v>0</c:v>
                </c:pt>
                <c:pt idx="10">
                  <c:v>0</c:v>
                </c:pt>
                <c:pt idx="11">
                  <c:v>0</c:v>
                </c:pt>
                <c:pt idx="12">
                  <c:v>2.8E-005</c:v>
                </c:pt>
                <c:pt idx="13">
                  <c:v>0</c:v>
                </c:pt>
                <c:pt idx="14">
                  <c:v>1.218E-005</c:v>
                </c:pt>
                <c:pt idx="15">
                  <c:v>0</c:v>
                </c:pt>
                <c:pt idx="16">
                  <c:v>0</c:v>
                </c:pt>
                <c:pt idx="20">
                  <c:v>1.68E-005</c:v>
                </c:pt>
                <c:pt idx="21">
                  <c:v>0</c:v>
                </c:pt>
                <c:pt idx="22">
                  <c:v>1.85E-005</c:v>
                </c:pt>
                <c:pt idx="23">
                  <c:v>1.68E-005</c:v>
                </c:pt>
                <c:pt idx="24">
                  <c:v>4.37E-005</c:v>
                </c:pt>
                <c:pt idx="25">
                  <c:v>0</c:v>
                </c:pt>
                <c:pt idx="26">
                  <c:v>6.93E-005</c:v>
                </c:pt>
                <c:pt idx="27">
                  <c:v>1.77E-005</c:v>
                </c:pt>
                <c:pt idx="28">
                  <c:v>0.0622237</c:v>
                </c:pt>
                <c:pt idx="29">
                  <c:v>0.1383664</c:v>
                </c:pt>
                <c:pt idx="30">
                  <c:v>0.256784242857143</c:v>
                </c:pt>
                <c:pt idx="31">
                  <c:v>0.0387609</c:v>
                </c:pt>
                <c:pt idx="32">
                  <c:v>0.0391546</c:v>
                </c:pt>
                <c:pt idx="33">
                  <c:v>0.0742147</c:v>
                </c:pt>
                <c:pt idx="34">
                  <c:v>0</c:v>
                </c:pt>
                <c:pt idx="35">
                  <c:v>0</c:v>
                </c:pt>
                <c:pt idx="36">
                  <c:v>0</c:v>
                </c:pt>
                <c:pt idx="40">
                  <c:v>0.1689284</c:v>
                </c:pt>
                <c:pt idx="41">
                  <c:v>0.17481196</c:v>
                </c:pt>
                <c:pt idx="42">
                  <c:v>0.2273295</c:v>
                </c:pt>
                <c:pt idx="43">
                  <c:v>0.19377302</c:v>
                </c:pt>
                <c:pt idx="44">
                  <c:v>0.22969206</c:v>
                </c:pt>
                <c:pt idx="45">
                  <c:v>0.17144574</c:v>
                </c:pt>
                <c:pt idx="46">
                  <c:v>0.1622854</c:v>
                </c:pt>
                <c:pt idx="47">
                  <c:v>0.08923156</c:v>
                </c:pt>
                <c:pt idx="48">
                  <c:v>0.08053954</c:v>
                </c:pt>
                <c:pt idx="49">
                  <c:v>0.03443896</c:v>
                </c:pt>
                <c:pt idx="50">
                  <c:v>0.07438072</c:v>
                </c:pt>
                <c:pt idx="51">
                  <c:v>0.07111568</c:v>
                </c:pt>
                <c:pt idx="52">
                  <c:v>0.05532104</c:v>
                </c:pt>
                <c:pt idx="53">
                  <c:v>0.051615</c:v>
                </c:pt>
                <c:pt idx="54">
                  <c:v>0.04218</c:v>
                </c:pt>
                <c:pt idx="55">
                  <c:v>0.04083384</c:v>
                </c:pt>
                <c:pt idx="56">
                  <c:v>0.03887124</c:v>
                </c:pt>
                <c:pt idx="60">
                  <c:v>0.07094313044</c:v>
                </c:pt>
                <c:pt idx="61">
                  <c:v>0.074206054832</c:v>
                </c:pt>
                <c:pt idx="62">
                  <c:v>0.104807427452</c:v>
                </c:pt>
                <c:pt idx="63">
                  <c:v>0.108368537368</c:v>
                </c:pt>
                <c:pt idx="64">
                  <c:v>0.102246976468</c:v>
                </c:pt>
                <c:pt idx="65">
                  <c:v>0.1045908864</c:v>
                </c:pt>
                <c:pt idx="66">
                  <c:v>0.0941915884</c:v>
                </c:pt>
                <c:pt idx="67">
                  <c:v>0.1153713288</c:v>
                </c:pt>
                <c:pt idx="68">
                  <c:v>0.0993755308</c:v>
                </c:pt>
                <c:pt idx="69">
                  <c:v>0.0479538332</c:v>
                </c:pt>
                <c:pt idx="70">
                  <c:v>0.0654314024</c:v>
                </c:pt>
                <c:pt idx="71">
                  <c:v>0.0507734136</c:v>
                </c:pt>
                <c:pt idx="72">
                  <c:v>0.0477663732</c:v>
                </c:pt>
                <c:pt idx="73">
                  <c:v>0.0785400616</c:v>
                </c:pt>
                <c:pt idx="74">
                  <c:v>0.0855954008</c:v>
                </c:pt>
                <c:pt idx="75">
                  <c:v>0.0991874884</c:v>
                </c:pt>
                <c:pt idx="76">
                  <c:v>0.1120136472</c:v>
                </c:pt>
                <c:pt idx="80">
                  <c:v>-0.19135051982</c:v>
                </c:pt>
                <c:pt idx="81">
                  <c:v>-0.28037332416</c:v>
                </c:pt>
                <c:pt idx="82">
                  <c:v>-0.003834701</c:v>
                </c:pt>
                <c:pt idx="83">
                  <c:v>-0.0194262597000001</c:v>
                </c:pt>
                <c:pt idx="84">
                  <c:v>0.00948785007999997</c:v>
                </c:pt>
                <c:pt idx="85">
                  <c:v>0.00175284700857564</c:v>
                </c:pt>
                <c:pt idx="86">
                  <c:v>-0.0475255591900224</c:v>
                </c:pt>
                <c:pt idx="87">
                  <c:v>-0.0187769382663905</c:v>
                </c:pt>
                <c:pt idx="88">
                  <c:v>-0.00275213300000002</c:v>
                </c:pt>
                <c:pt idx="89">
                  <c:v>0.0328786438571428</c:v>
                </c:pt>
                <c:pt idx="90">
                  <c:v>0.0294582749477465</c:v>
                </c:pt>
                <c:pt idx="91">
                  <c:v>0.0296887425282016</c:v>
                </c:pt>
                <c:pt idx="92">
                  <c:v>0.0240768202222223</c:v>
                </c:pt>
                <c:pt idx="93">
                  <c:v>0.0324113722779316</c:v>
                </c:pt>
                <c:pt idx="94">
                  <c:v>0.0346351296176471</c:v>
                </c:pt>
                <c:pt idx="95">
                  <c:v>0.0331146402140821</c:v>
                </c:pt>
                <c:pt idx="96">
                  <c:v>0.0387163269478631</c:v>
                </c:pt>
              </c:numCache>
            </c:numRef>
          </c:val>
        </c:ser>
        <c:ser>
          <c:idx val="1"/>
          <c:order val="1"/>
          <c:tx>
            <c:strRef>
              <c:f>' '!$A$58</c:f>
              <c:strCache>
                <c:ptCount val="1"/>
                <c:pt idx="0">
                  <c:v>China</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58:$EM$58</c:f>
              <c:numCache>
                <c:formatCode>General</c:formatCode>
                <c:ptCount val="97"/>
                <c:pt idx="40">
                  <c:v>0.005871</c:v>
                </c:pt>
                <c:pt idx="41">
                  <c:v>0.056588</c:v>
                </c:pt>
                <c:pt idx="42">
                  <c:v>0.250786</c:v>
                </c:pt>
                <c:pt idx="43">
                  <c:v>0.378731</c:v>
                </c:pt>
                <c:pt idx="44">
                  <c:v>0.492536</c:v>
                </c:pt>
                <c:pt idx="45">
                  <c:v>0.454093</c:v>
                </c:pt>
                <c:pt idx="46">
                  <c:v>0.367006</c:v>
                </c:pt>
                <c:pt idx="47">
                  <c:v>0.331402279</c:v>
                </c:pt>
                <c:pt idx="48">
                  <c:v>0.394763333</c:v>
                </c:pt>
                <c:pt idx="49">
                  <c:v>0.436331</c:v>
                </c:pt>
                <c:pt idx="50">
                  <c:v>0.485645201666667</c:v>
                </c:pt>
                <c:pt idx="51">
                  <c:v>0.62104</c:v>
                </c:pt>
                <c:pt idx="52">
                  <c:v>0.614199</c:v>
                </c:pt>
                <c:pt idx="53">
                  <c:v>0.502136876666667</c:v>
                </c:pt>
                <c:pt idx="54">
                  <c:v>0.555628031414427</c:v>
                </c:pt>
                <c:pt idx="55">
                  <c:v>0.516489921294828</c:v>
                </c:pt>
                <c:pt idx="56">
                  <c:v>0.475816585337232</c:v>
                </c:pt>
                <c:pt idx="60">
                  <c:v>0.00361998</c:v>
                </c:pt>
                <c:pt idx="61">
                  <c:v>0.00213304</c:v>
                </c:pt>
                <c:pt idx="62">
                  <c:v>0.00513058</c:v>
                </c:pt>
                <c:pt idx="63">
                  <c:v>0.01119664</c:v>
                </c:pt>
                <c:pt idx="64">
                  <c:v>0.02205476</c:v>
                </c:pt>
                <c:pt idx="65">
                  <c:v>0.00739466</c:v>
                </c:pt>
                <c:pt idx="66">
                  <c:v>0.0194467</c:v>
                </c:pt>
                <c:pt idx="67">
                  <c:v>0.00654472</c:v>
                </c:pt>
                <c:pt idx="68">
                  <c:v>0.01887704</c:v>
                </c:pt>
                <c:pt idx="69">
                  <c:v>0.0127673</c:v>
                </c:pt>
                <c:pt idx="70">
                  <c:v>0.02185092</c:v>
                </c:pt>
                <c:pt idx="71">
                  <c:v>0.01470924</c:v>
                </c:pt>
                <c:pt idx="72">
                  <c:v>0.02698332</c:v>
                </c:pt>
                <c:pt idx="73">
                  <c:v>0.05476016</c:v>
                </c:pt>
                <c:pt idx="74">
                  <c:v>0.0741175239377902</c:v>
                </c:pt>
                <c:pt idx="75">
                  <c:v>0.0917668875227228</c:v>
                </c:pt>
                <c:pt idx="76">
                  <c:v>0.0696944371449851</c:v>
                </c:pt>
                <c:pt idx="80">
                  <c:v>0</c:v>
                </c:pt>
                <c:pt idx="81">
                  <c:v>0</c:v>
                </c:pt>
                <c:pt idx="82">
                  <c:v>0.00292653731999998</c:v>
                </c:pt>
                <c:pt idx="83">
                  <c:v>0.00176470251999999</c:v>
                </c:pt>
                <c:pt idx="84">
                  <c:v>0.00127218756000003</c:v>
                </c:pt>
                <c:pt idx="85">
                  <c:v>0.000496970460000024</c:v>
                </c:pt>
                <c:pt idx="86">
                  <c:v>0.00217347802000001</c:v>
                </c:pt>
                <c:pt idx="87">
                  <c:v>1.92118499999783E-005</c:v>
                </c:pt>
                <c:pt idx="88">
                  <c:v>5.74274999999846E-005</c:v>
                </c:pt>
                <c:pt idx="89">
                  <c:v>3.83758199999917E-005</c:v>
                </c:pt>
                <c:pt idx="90">
                  <c:v>0</c:v>
                </c:pt>
                <c:pt idx="91">
                  <c:v>0</c:v>
                </c:pt>
                <c:pt idx="92">
                  <c:v>1.38747690000551E-005</c:v>
                </c:pt>
                <c:pt idx="93">
                  <c:v>4.24399200016357E-006</c:v>
                </c:pt>
                <c:pt idx="94">
                  <c:v>4.41825999997203E-006</c:v>
                </c:pt>
                <c:pt idx="95">
                  <c:v>0</c:v>
                </c:pt>
                <c:pt idx="96">
                  <c:v>9.13709999994516E-006</c:v>
                </c:pt>
              </c:numCache>
            </c:numRef>
          </c:val>
        </c:ser>
        <c:ser>
          <c:idx val="2"/>
          <c:order val="2"/>
          <c:tx>
            <c:strRef>
              <c:f>' '!$A$59</c:f>
              <c:strCache>
                <c:ptCount val="1"/>
                <c:pt idx="0">
                  <c:v>Africa</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59:$EM$59</c:f>
              <c:numCache>
                <c:formatCode>General</c:formatCode>
                <c:ptCount val="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40">
                  <c:v>0.0028961002</c:v>
                </c:pt>
                <c:pt idx="41">
                  <c:v>0.0043132404</c:v>
                </c:pt>
                <c:pt idx="42">
                  <c:v>0.0109620344</c:v>
                </c:pt>
                <c:pt idx="43">
                  <c:v>0.0120103168</c:v>
                </c:pt>
                <c:pt idx="44">
                  <c:v>0.0114347946</c:v>
                </c:pt>
                <c:pt idx="45">
                  <c:v>0.0097363672</c:v>
                </c:pt>
                <c:pt idx="46">
                  <c:v>0.009270914</c:v>
                </c:pt>
                <c:pt idx="47">
                  <c:v>0.01233405</c:v>
                </c:pt>
                <c:pt idx="48">
                  <c:v>0.0028938786</c:v>
                </c:pt>
                <c:pt idx="49">
                  <c:v>0.002045</c:v>
                </c:pt>
                <c:pt idx="50">
                  <c:v>0.000832624</c:v>
                </c:pt>
                <c:pt idx="51">
                  <c:v>0.001071</c:v>
                </c:pt>
                <c:pt idx="52">
                  <c:v>0.0005814998</c:v>
                </c:pt>
                <c:pt idx="53">
                  <c:v>0.001443312</c:v>
                </c:pt>
                <c:pt idx="54">
                  <c:v>0.0012850118</c:v>
                </c:pt>
                <c:pt idx="55">
                  <c:v>0.001506788</c:v>
                </c:pt>
                <c:pt idx="56">
                  <c:v>0</c:v>
                </c:pt>
                <c:pt idx="60">
                  <c:v>0.00524353878533333</c:v>
                </c:pt>
                <c:pt idx="61">
                  <c:v>0.007423470964</c:v>
                </c:pt>
                <c:pt idx="62">
                  <c:v>0.011716803644</c:v>
                </c:pt>
                <c:pt idx="63">
                  <c:v>0.011526433828</c:v>
                </c:pt>
                <c:pt idx="64">
                  <c:v>0.015346992388</c:v>
                </c:pt>
                <c:pt idx="65">
                  <c:v>0.023111595052</c:v>
                </c:pt>
                <c:pt idx="66">
                  <c:v>0.018656160068</c:v>
                </c:pt>
                <c:pt idx="67">
                  <c:v>0.0155879087</c:v>
                </c:pt>
                <c:pt idx="68">
                  <c:v>0.0208504542913333</c:v>
                </c:pt>
                <c:pt idx="69">
                  <c:v>0.006696676168</c:v>
                </c:pt>
                <c:pt idx="70">
                  <c:v>0.00428216892133333</c:v>
                </c:pt>
                <c:pt idx="71">
                  <c:v>0.003103745736</c:v>
                </c:pt>
                <c:pt idx="72">
                  <c:v>0.005261648028</c:v>
                </c:pt>
                <c:pt idx="73">
                  <c:v>0.008070149724</c:v>
                </c:pt>
                <c:pt idx="74">
                  <c:v>0.007255305148</c:v>
                </c:pt>
                <c:pt idx="75">
                  <c:v>0.01178895172</c:v>
                </c:pt>
                <c:pt idx="76">
                  <c:v>0.001849856372</c:v>
                </c:pt>
                <c:pt idx="80">
                  <c:v>0.000295043699999987</c:v>
                </c:pt>
                <c:pt idx="81">
                  <c:v>0.000258073900000001</c:v>
                </c:pt>
                <c:pt idx="82">
                  <c:v>0.000438461800000001</c:v>
                </c:pt>
                <c:pt idx="83">
                  <c:v>0.00069374689999999</c:v>
                </c:pt>
                <c:pt idx="84">
                  <c:v>0.00189467838</c:v>
                </c:pt>
                <c:pt idx="85">
                  <c:v>0.00176401232</c:v>
                </c:pt>
                <c:pt idx="86">
                  <c:v>0.00999432618</c:v>
                </c:pt>
                <c:pt idx="87">
                  <c:v>0.00152042252000001</c:v>
                </c:pt>
                <c:pt idx="88">
                  <c:v>0.00248730162</c:v>
                </c:pt>
                <c:pt idx="89">
                  <c:v>0.0005680549</c:v>
                </c:pt>
                <c:pt idx="90">
                  <c:v>0.000929018019999999</c:v>
                </c:pt>
                <c:pt idx="91">
                  <c:v>0.00334662944</c:v>
                </c:pt>
                <c:pt idx="92">
                  <c:v>0.0011320561</c:v>
                </c:pt>
                <c:pt idx="93">
                  <c:v>0.00251395172</c:v>
                </c:pt>
                <c:pt idx="94">
                  <c:v>8.47464799999999E-005</c:v>
                </c:pt>
                <c:pt idx="95">
                  <c:v>3.80184000000026E-005</c:v>
                </c:pt>
                <c:pt idx="96">
                  <c:v>4.66191600000001E-005</c:v>
                </c:pt>
              </c:numCache>
            </c:numRef>
          </c:val>
        </c:ser>
        <c:ser>
          <c:idx val="3"/>
          <c:order val="3"/>
          <c:tx>
            <c:strRef>
              <c:f>' '!$A$60</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60:$EM$60</c:f>
              <c:numCache>
                <c:formatCode>General</c:formatCode>
                <c:ptCount val="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20">
                  <c:v>0</c:v>
                </c:pt>
                <c:pt idx="21">
                  <c:v>0</c:v>
                </c:pt>
                <c:pt idx="22">
                  <c:v>0</c:v>
                </c:pt>
                <c:pt idx="23">
                  <c:v>0</c:v>
                </c:pt>
                <c:pt idx="24">
                  <c:v>0</c:v>
                </c:pt>
                <c:pt idx="25">
                  <c:v>0</c:v>
                </c:pt>
                <c:pt idx="26">
                  <c:v>0</c:v>
                </c:pt>
                <c:pt idx="27">
                  <c:v>0</c:v>
                </c:pt>
                <c:pt idx="28">
                  <c:v>5.00000000014378E-008</c:v>
                </c:pt>
                <c:pt idx="29">
                  <c:v>0</c:v>
                </c:pt>
                <c:pt idx="30">
                  <c:v>4.50000000040696E-008</c:v>
                </c:pt>
                <c:pt idx="31">
                  <c:v>0.11738224</c:v>
                </c:pt>
                <c:pt idx="32">
                  <c:v>0.07553233</c:v>
                </c:pt>
                <c:pt idx="33">
                  <c:v>0.03901273</c:v>
                </c:pt>
                <c:pt idx="34">
                  <c:v>0.03901273</c:v>
                </c:pt>
                <c:pt idx="35">
                  <c:v>0</c:v>
                </c:pt>
                <c:pt idx="36">
                  <c:v>0</c:v>
                </c:pt>
                <c:pt idx="40">
                  <c:v>0.0144770496</c:v>
                </c:pt>
                <c:pt idx="41">
                  <c:v>0.0159697609999999</c:v>
                </c:pt>
                <c:pt idx="42">
                  <c:v>0.0380733994000001</c:v>
                </c:pt>
                <c:pt idx="43">
                  <c:v>0.0346408771999998</c:v>
                </c:pt>
                <c:pt idx="44">
                  <c:v>0.0293445730666666</c:v>
                </c:pt>
                <c:pt idx="45">
                  <c:v>0.0335230127999999</c:v>
                </c:pt>
                <c:pt idx="46">
                  <c:v>0.0402571530999999</c:v>
                </c:pt>
                <c:pt idx="47">
                  <c:v>0.0504492174000001</c:v>
                </c:pt>
                <c:pt idx="48">
                  <c:v>0.0436826604</c:v>
                </c:pt>
                <c:pt idx="49">
                  <c:v>0.0269600853163194</c:v>
                </c:pt>
                <c:pt idx="50">
                  <c:v>0.0356718445999998</c:v>
                </c:pt>
                <c:pt idx="51">
                  <c:v>0.0459123198000001</c:v>
                </c:pt>
                <c:pt idx="52">
                  <c:v>0.045470678329</c:v>
                </c:pt>
                <c:pt idx="53">
                  <c:v>0.0498945038666663</c:v>
                </c:pt>
                <c:pt idx="54">
                  <c:v>0.0557160249333335</c:v>
                </c:pt>
                <c:pt idx="55">
                  <c:v>0.139832397066667</c:v>
                </c:pt>
                <c:pt idx="56">
                  <c:v>0.0917769493000002</c:v>
                </c:pt>
                <c:pt idx="60">
                  <c:v>0.00383261713545455</c:v>
                </c:pt>
                <c:pt idx="61">
                  <c:v>0.00193300489200002</c:v>
                </c:pt>
                <c:pt idx="62">
                  <c:v>0.00441894337733333</c:v>
                </c:pt>
                <c:pt idx="63">
                  <c:v>0.010034652901</c:v>
                </c:pt>
                <c:pt idx="64">
                  <c:v>0.011519491802</c:v>
                </c:pt>
                <c:pt idx="65">
                  <c:v>0.030311024744</c:v>
                </c:pt>
                <c:pt idx="66">
                  <c:v>0.023830720186</c:v>
                </c:pt>
                <c:pt idx="67">
                  <c:v>0.0352710376199999</c:v>
                </c:pt>
                <c:pt idx="68">
                  <c:v>0.049930152636</c:v>
                </c:pt>
                <c:pt idx="69">
                  <c:v>0.030568164172</c:v>
                </c:pt>
                <c:pt idx="70">
                  <c:v>0.03038998066</c:v>
                </c:pt>
                <c:pt idx="71">
                  <c:v>0.04036530953</c:v>
                </c:pt>
                <c:pt idx="72">
                  <c:v>0.0426067051713333</c:v>
                </c:pt>
                <c:pt idx="73">
                  <c:v>0.054799475276</c:v>
                </c:pt>
                <c:pt idx="74">
                  <c:v>0.040487081544</c:v>
                </c:pt>
                <c:pt idx="75">
                  <c:v>0.0580273530200001</c:v>
                </c:pt>
                <c:pt idx="76">
                  <c:v>0.06182430982</c:v>
                </c:pt>
                <c:pt idx="80">
                  <c:v>0.00307162068215144</c:v>
                </c:pt>
                <c:pt idx="81">
                  <c:v>0.00325406796611116</c:v>
                </c:pt>
                <c:pt idx="82">
                  <c:v>0.0122936819177775</c:v>
                </c:pt>
                <c:pt idx="83">
                  <c:v>0.00654596939199794</c:v>
                </c:pt>
                <c:pt idx="84">
                  <c:v>0.00427332139999994</c:v>
                </c:pt>
                <c:pt idx="85">
                  <c:v>0.0110098081266665</c:v>
                </c:pt>
                <c:pt idx="86">
                  <c:v>0.00298101245166689</c:v>
                </c:pt>
                <c:pt idx="87">
                  <c:v>0.00656213728666605</c:v>
                </c:pt>
                <c:pt idx="88">
                  <c:v>0.00542830528000001</c:v>
                </c:pt>
                <c:pt idx="89">
                  <c:v>0.00500830309999994</c:v>
                </c:pt>
                <c:pt idx="90">
                  <c:v>0.00398746343999965</c:v>
                </c:pt>
                <c:pt idx="91">
                  <c:v>0.0105698859341855</c:v>
                </c:pt>
                <c:pt idx="92">
                  <c:v>0.0173819082366666</c:v>
                </c:pt>
                <c:pt idx="93">
                  <c:v>0.0080401562900058</c:v>
                </c:pt>
                <c:pt idx="94">
                  <c:v>0.00652668913333308</c:v>
                </c:pt>
                <c:pt idx="95">
                  <c:v>0.0066718421000001</c:v>
                </c:pt>
                <c:pt idx="96">
                  <c:v>0.00374980015999983</c:v>
                </c:pt>
              </c:numCache>
            </c:numRef>
          </c:val>
        </c:ser>
        <c:gapWidth val="0"/>
        <c:overlap val="100"/>
        <c:axId val="84852077"/>
        <c:axId val="44846152"/>
      </c:barChart>
      <c:catAx>
        <c:axId val="848520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50" spc="-1" strike="noStrike">
                <a:solidFill>
                  <a:srgbClr val="000000"/>
                </a:solidFill>
                <a:latin typeface="Arial"/>
              </a:defRPr>
            </a:pPr>
          </a:p>
        </c:txPr>
        <c:crossAx val="44846152"/>
        <c:crossesAt val="0"/>
        <c:auto val="1"/>
        <c:lblAlgn val="ctr"/>
        <c:lblOffset val="100"/>
        <c:noMultiLvlLbl val="0"/>
      </c:catAx>
      <c:valAx>
        <c:axId val="44846152"/>
        <c:scaling>
          <c:orientation val="minMax"/>
          <c:max val="0.8"/>
          <c:min val="0"/>
        </c:scaling>
        <c:delete val="0"/>
        <c:axPos val="l"/>
        <c:title>
          <c:tx>
            <c:rich>
              <a:bodyPr rot="-5400000"/>
              <a:lstStyle/>
              <a:p>
                <a:pPr>
                  <a:defRPr b="1" sz="1525" spc="-1" strike="noStrike">
                    <a:latin typeface="Arial"/>
                  </a:defRPr>
                </a:pPr>
                <a:r>
                  <a:rPr b="1" sz="1525" spc="-1" strike="noStrike">
                    <a:latin typeface="Arial"/>
                  </a:rPr>
                  <a:t>Estimated RWE volume
(million cubic metres)</a:t>
                </a:r>
              </a:p>
            </c:rich>
          </c:tx>
          <c:layout>
            <c:manualLayout>
              <c:xMode val="edge"/>
              <c:yMode val="edge"/>
              <c:x val="0.0272126933475158"/>
              <c:y val="-0.33194695126736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4852077"/>
        <c:crossesAt val="1"/>
        <c:crossBetween val="midCat"/>
      </c:valAx>
      <c:spPr>
        <a:noFill/>
        <a:ln w="12600">
          <a:solidFill>
            <a:srgbClr val="808080"/>
          </a:solidFill>
          <a:round/>
        </a:ln>
      </c:spPr>
    </c:plotArea>
    <c:legend>
      <c:legendPos val="r"/>
      <c:layout>
        <c:manualLayout>
          <c:xMode val="edge"/>
          <c:yMode val="edge"/>
          <c:x val="0.148960687851793"/>
          <c:y val="0.899160323314761"/>
          <c:w val="0.806763285024155"/>
          <c:h val="0.0636427842737189"/>
        </c:manualLayout>
      </c:layout>
      <c:overlay val="0"/>
      <c:spPr>
        <a:solidFill>
          <a:srgbClr val="ffffcc"/>
        </a:solidFill>
        <a:ln w="0">
          <a:solidFill>
            <a:srgbClr val="00ff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408809282415"/>
          <c:y val="0.048429918520553"/>
          <c:w val="0.765292328489355"/>
          <c:h val="0.790350636272087"/>
        </c:manualLayout>
      </c:layout>
      <c:barChart>
        <c:barDir val="col"/>
        <c:grouping val="stacked"/>
        <c:varyColors val="0"/>
        <c:ser>
          <c:idx val="0"/>
          <c:order val="0"/>
          <c:tx>
            <c:strRef>
              <c:f>'   '!$A$64</c:f>
              <c:strCache>
                <c:ptCount val="1"/>
                <c:pt idx="0">
                  <c:v>Log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3:$AN$63</c:f>
              <c:strCache>
                <c:ptCount val="23"/>
                <c:pt idx="0">
                  <c:v>2000</c:v>
                </c:pt>
                <c:pt idx="1">
                  <c:v>2001</c:v>
                </c:pt>
                <c:pt idx="2">
                  <c:v>2002</c:v>
                </c:pt>
                <c:pt idx="3">
                  <c:v>2003</c:v>
                </c:pt>
                <c:pt idx="4">
                  <c:v>2004</c:v>
                </c:pt>
                <c:pt idx="5">
                  <c:v>2005</c:v>
                </c:pt>
                <c:pt idx="6">
                  <c:v>2006</c:v>
                </c:pt>
                <c:pt idx="7">
                  <c:v>2007</c:v>
                </c:pt>
                <c:pt idx="8">
                  <c:v>2008</c:v>
                </c:pt>
                <c:pt idx="9">
                  <c:v>2009</c:v>
                </c:pt>
                <c:pt idx="10">
                  <c:v/>
                </c:pt>
                <c:pt idx="11">
                  <c:v/>
                </c:pt>
                <c:pt idx="12">
                  <c:v/>
                </c:pt>
                <c:pt idx="13">
                  <c:v>2000</c:v>
                </c:pt>
                <c:pt idx="14">
                  <c:v>2001</c:v>
                </c:pt>
                <c:pt idx="15">
                  <c:v>2002</c:v>
                </c:pt>
                <c:pt idx="16">
                  <c:v>2003</c:v>
                </c:pt>
                <c:pt idx="17">
                  <c:v>2004</c:v>
                </c:pt>
                <c:pt idx="18">
                  <c:v>2005</c:v>
                </c:pt>
                <c:pt idx="19">
                  <c:v>2006</c:v>
                </c:pt>
                <c:pt idx="20">
                  <c:v>2007</c:v>
                </c:pt>
                <c:pt idx="21">
                  <c:v>2008</c:v>
                </c:pt>
                <c:pt idx="22">
                  <c:v>2009</c:v>
                </c:pt>
              </c:strCache>
            </c:strRef>
          </c:cat>
          <c:val>
            <c:numRef>
              <c:f>'   '!$B$64:$AN$64</c:f>
              <c:numCache>
                <c:formatCode>General</c:formatCode>
                <c:ptCount val="23"/>
                <c:pt idx="0">
                  <c:v>0.2818</c:v>
                </c:pt>
                <c:pt idx="1">
                  <c:v>0.4814</c:v>
                </c:pt>
                <c:pt idx="2">
                  <c:v>0.4554</c:v>
                </c:pt>
                <c:pt idx="3">
                  <c:v>0.7379</c:v>
                </c:pt>
                <c:pt idx="4">
                  <c:v>0.844</c:v>
                </c:pt>
                <c:pt idx="5">
                  <c:v>0.7097</c:v>
                </c:pt>
                <c:pt idx="6">
                  <c:v>0.6327</c:v>
                </c:pt>
                <c:pt idx="7">
                  <c:v>0.5225</c:v>
                </c:pt>
                <c:pt idx="8">
                  <c:v>0.542</c:v>
                </c:pt>
                <c:pt idx="9">
                  <c:v>0.4833</c:v>
                </c:pt>
              </c:numCache>
            </c:numRef>
          </c:val>
        </c:ser>
        <c:ser>
          <c:idx val="1"/>
          <c:order val="1"/>
          <c:tx>
            <c:strRef>
              <c:f>'   '!$A$65</c:f>
              <c:strCache>
                <c:ptCount val="1"/>
                <c:pt idx="0">
                  <c:v>Sawn woo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3:$AN$63</c:f>
              <c:strCache>
                <c:ptCount val="23"/>
                <c:pt idx="0">
                  <c:v>2000</c:v>
                </c:pt>
                <c:pt idx="1">
                  <c:v>2001</c:v>
                </c:pt>
                <c:pt idx="2">
                  <c:v>2002</c:v>
                </c:pt>
                <c:pt idx="3">
                  <c:v>2003</c:v>
                </c:pt>
                <c:pt idx="4">
                  <c:v>2004</c:v>
                </c:pt>
                <c:pt idx="5">
                  <c:v>2005</c:v>
                </c:pt>
                <c:pt idx="6">
                  <c:v>2006</c:v>
                </c:pt>
                <c:pt idx="7">
                  <c:v>2007</c:v>
                </c:pt>
                <c:pt idx="8">
                  <c:v>2008</c:v>
                </c:pt>
                <c:pt idx="9">
                  <c:v>2009</c:v>
                </c:pt>
                <c:pt idx="10">
                  <c:v/>
                </c:pt>
                <c:pt idx="11">
                  <c:v/>
                </c:pt>
                <c:pt idx="12">
                  <c:v/>
                </c:pt>
                <c:pt idx="13">
                  <c:v>2000</c:v>
                </c:pt>
                <c:pt idx="14">
                  <c:v>2001</c:v>
                </c:pt>
                <c:pt idx="15">
                  <c:v>2002</c:v>
                </c:pt>
                <c:pt idx="16">
                  <c:v>2003</c:v>
                </c:pt>
                <c:pt idx="17">
                  <c:v>2004</c:v>
                </c:pt>
                <c:pt idx="18">
                  <c:v>2005</c:v>
                </c:pt>
                <c:pt idx="19">
                  <c:v>2006</c:v>
                </c:pt>
                <c:pt idx="20">
                  <c:v>2007</c:v>
                </c:pt>
                <c:pt idx="21">
                  <c:v>2008</c:v>
                </c:pt>
                <c:pt idx="22">
                  <c:v>2009</c:v>
                </c:pt>
              </c:strCache>
            </c:strRef>
          </c:cat>
          <c:val>
            <c:numRef>
              <c:f>'   '!$B$65:$AN$65</c:f>
              <c:numCache>
                <c:formatCode>General</c:formatCode>
                <c:ptCount val="23"/>
                <c:pt idx="0">
                  <c:v>0.131404</c:v>
                </c:pt>
                <c:pt idx="1">
                  <c:v>0.172536</c:v>
                </c:pt>
                <c:pt idx="2">
                  <c:v>0.400218</c:v>
                </c:pt>
                <c:pt idx="3">
                  <c:v>0.256802</c:v>
                </c:pt>
                <c:pt idx="4">
                  <c:v>0.286468</c:v>
                </c:pt>
                <c:pt idx="5">
                  <c:v>0.295386</c:v>
                </c:pt>
                <c:pt idx="6">
                  <c:v>0.342706</c:v>
                </c:pt>
                <c:pt idx="7">
                  <c:v>0.410774</c:v>
                </c:pt>
                <c:pt idx="8">
                  <c:v>0.981708</c:v>
                </c:pt>
                <c:pt idx="9">
                  <c:v>0.872508</c:v>
                </c:pt>
              </c:numCache>
            </c:numRef>
          </c:val>
        </c:ser>
        <c:gapWidth val="0"/>
        <c:overlap val="100"/>
        <c:axId val="59549230"/>
        <c:axId val="15525949"/>
      </c:barChart>
      <c:barChart>
        <c:barDir val="col"/>
        <c:grouping val="stacked"/>
        <c:varyColors val="0"/>
        <c:ser>
          <c:idx val="2"/>
          <c:order val="2"/>
          <c:tx>
            <c:strRef>
              <c:f>'   '!$A$6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3:$AN$63</c:f>
              <c:strCache>
                <c:ptCount val="23"/>
                <c:pt idx="0">
                  <c:v>2000</c:v>
                </c:pt>
                <c:pt idx="1">
                  <c:v>2001</c:v>
                </c:pt>
                <c:pt idx="2">
                  <c:v>2002</c:v>
                </c:pt>
                <c:pt idx="3">
                  <c:v>2003</c:v>
                </c:pt>
                <c:pt idx="4">
                  <c:v>2004</c:v>
                </c:pt>
                <c:pt idx="5">
                  <c:v>2005</c:v>
                </c:pt>
                <c:pt idx="6">
                  <c:v>2006</c:v>
                </c:pt>
                <c:pt idx="7">
                  <c:v>2007</c:v>
                </c:pt>
                <c:pt idx="8">
                  <c:v>2008</c:v>
                </c:pt>
                <c:pt idx="9">
                  <c:v>2009</c:v>
                </c:pt>
                <c:pt idx="10">
                  <c:v/>
                </c:pt>
                <c:pt idx="11">
                  <c:v/>
                </c:pt>
                <c:pt idx="12">
                  <c:v/>
                </c:pt>
                <c:pt idx="13">
                  <c:v>2000</c:v>
                </c:pt>
                <c:pt idx="14">
                  <c:v>2001</c:v>
                </c:pt>
                <c:pt idx="15">
                  <c:v>2002</c:v>
                </c:pt>
                <c:pt idx="16">
                  <c:v>2003</c:v>
                </c:pt>
                <c:pt idx="17">
                  <c:v>2004</c:v>
                </c:pt>
                <c:pt idx="18">
                  <c:v>2005</c:v>
                </c:pt>
                <c:pt idx="19">
                  <c:v>2006</c:v>
                </c:pt>
                <c:pt idx="20">
                  <c:v>2007</c:v>
                </c:pt>
                <c:pt idx="21">
                  <c:v>2008</c:v>
                </c:pt>
                <c:pt idx="22">
                  <c:v>2009</c:v>
                </c:pt>
              </c:strCache>
            </c:strRef>
          </c:cat>
          <c:val>
            <c:numRef>
              <c:f>'   '!$B$66:$AN$66</c:f>
              <c:numCache>
                <c:formatCode>General</c:formatCode>
                <c:ptCount val="23"/>
              </c:numCache>
            </c:numRef>
          </c:val>
        </c:ser>
        <c:ser>
          <c:idx val="3"/>
          <c:order val="3"/>
          <c:tx>
            <c:strRef>
              <c:f>'   '!$A$6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3:$AN$63</c:f>
              <c:strCache>
                <c:ptCount val="23"/>
                <c:pt idx="0">
                  <c:v>2000</c:v>
                </c:pt>
                <c:pt idx="1">
                  <c:v>2001</c:v>
                </c:pt>
                <c:pt idx="2">
                  <c:v>2002</c:v>
                </c:pt>
                <c:pt idx="3">
                  <c:v>2003</c:v>
                </c:pt>
                <c:pt idx="4">
                  <c:v>2004</c:v>
                </c:pt>
                <c:pt idx="5">
                  <c:v>2005</c:v>
                </c:pt>
                <c:pt idx="6">
                  <c:v>2006</c:v>
                </c:pt>
                <c:pt idx="7">
                  <c:v>2007</c:v>
                </c:pt>
                <c:pt idx="8">
                  <c:v>2008</c:v>
                </c:pt>
                <c:pt idx="9">
                  <c:v>2009</c:v>
                </c:pt>
                <c:pt idx="10">
                  <c:v/>
                </c:pt>
                <c:pt idx="11">
                  <c:v/>
                </c:pt>
                <c:pt idx="12">
                  <c:v/>
                </c:pt>
                <c:pt idx="13">
                  <c:v>2000</c:v>
                </c:pt>
                <c:pt idx="14">
                  <c:v>2001</c:v>
                </c:pt>
                <c:pt idx="15">
                  <c:v>2002</c:v>
                </c:pt>
                <c:pt idx="16">
                  <c:v>2003</c:v>
                </c:pt>
                <c:pt idx="17">
                  <c:v>2004</c:v>
                </c:pt>
                <c:pt idx="18">
                  <c:v>2005</c:v>
                </c:pt>
                <c:pt idx="19">
                  <c:v>2006</c:v>
                </c:pt>
                <c:pt idx="20">
                  <c:v>2007</c:v>
                </c:pt>
                <c:pt idx="21">
                  <c:v>2008</c:v>
                </c:pt>
                <c:pt idx="22">
                  <c:v>2009</c:v>
                </c:pt>
              </c:strCache>
            </c:strRef>
          </c:cat>
          <c:val>
            <c:numRef>
              <c:f>'   '!$B$67:$AN$67</c:f>
              <c:numCache>
                <c:formatCode>General</c:formatCode>
                <c:ptCount val="23"/>
              </c:numCache>
            </c:numRef>
          </c:val>
        </c:ser>
        <c:ser>
          <c:idx val="4"/>
          <c:order val="4"/>
          <c:tx>
            <c:strRef>
              <c:f>'   '!$A$68</c:f>
              <c:strCache>
                <c:ptCount val="1"/>
                <c:pt idx="0">
                  <c:v>Log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3:$AN$63</c:f>
              <c:strCache>
                <c:ptCount val="23"/>
                <c:pt idx="0">
                  <c:v>2000</c:v>
                </c:pt>
                <c:pt idx="1">
                  <c:v>2001</c:v>
                </c:pt>
                <c:pt idx="2">
                  <c:v>2002</c:v>
                </c:pt>
                <c:pt idx="3">
                  <c:v>2003</c:v>
                </c:pt>
                <c:pt idx="4">
                  <c:v>2004</c:v>
                </c:pt>
                <c:pt idx="5">
                  <c:v>2005</c:v>
                </c:pt>
                <c:pt idx="6">
                  <c:v>2006</c:v>
                </c:pt>
                <c:pt idx="7">
                  <c:v>2007</c:v>
                </c:pt>
                <c:pt idx="8">
                  <c:v>2008</c:v>
                </c:pt>
                <c:pt idx="9">
                  <c:v>2009</c:v>
                </c:pt>
                <c:pt idx="10">
                  <c:v/>
                </c:pt>
                <c:pt idx="11">
                  <c:v/>
                </c:pt>
                <c:pt idx="12">
                  <c:v/>
                </c:pt>
                <c:pt idx="13">
                  <c:v>2000</c:v>
                </c:pt>
                <c:pt idx="14">
                  <c:v>2001</c:v>
                </c:pt>
                <c:pt idx="15">
                  <c:v>2002</c:v>
                </c:pt>
                <c:pt idx="16">
                  <c:v>2003</c:v>
                </c:pt>
                <c:pt idx="17">
                  <c:v>2004</c:v>
                </c:pt>
                <c:pt idx="18">
                  <c:v>2005</c:v>
                </c:pt>
                <c:pt idx="19">
                  <c:v>2006</c:v>
                </c:pt>
                <c:pt idx="20">
                  <c:v>2007</c:v>
                </c:pt>
                <c:pt idx="21">
                  <c:v>2008</c:v>
                </c:pt>
                <c:pt idx="22">
                  <c:v>2009</c:v>
                </c:pt>
              </c:strCache>
            </c:strRef>
          </c:cat>
          <c:val>
            <c:numRef>
              <c:f>'   '!$B$68:$AN$68</c:f>
              <c:numCache>
                <c:formatCode>General</c:formatCode>
                <c:ptCount val="23"/>
                <c:pt idx="13">
                  <c:v>53.5816901408451</c:v>
                </c:pt>
                <c:pt idx="14">
                  <c:v>76.9714597544338</c:v>
                </c:pt>
                <c:pt idx="15">
                  <c:v>73.9599942561746</c:v>
                </c:pt>
                <c:pt idx="16">
                  <c:v>138.046408268734</c:v>
                </c:pt>
                <c:pt idx="17">
                  <c:v>189.8840030326</c:v>
                </c:pt>
                <c:pt idx="18">
                  <c:v>152.184482431149</c:v>
                </c:pt>
                <c:pt idx="19">
                  <c:v>160.112825421133</c:v>
                </c:pt>
                <c:pt idx="20">
                  <c:v>148.553921568627</c:v>
                </c:pt>
                <c:pt idx="21">
                  <c:v>115.52613865829</c:v>
                </c:pt>
                <c:pt idx="22">
                  <c:v>101.531022751435</c:v>
                </c:pt>
              </c:numCache>
            </c:numRef>
          </c:val>
        </c:ser>
        <c:ser>
          <c:idx val="5"/>
          <c:order val="5"/>
          <c:tx>
            <c:strRef>
              <c:f>'   '!$A$69</c:f>
              <c:strCache>
                <c:ptCount val="1"/>
                <c:pt idx="0">
                  <c:v>Sawn wood*</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3:$AN$63</c:f>
              <c:strCache>
                <c:ptCount val="23"/>
                <c:pt idx="0">
                  <c:v>2000</c:v>
                </c:pt>
                <c:pt idx="1">
                  <c:v>2001</c:v>
                </c:pt>
                <c:pt idx="2">
                  <c:v>2002</c:v>
                </c:pt>
                <c:pt idx="3">
                  <c:v>2003</c:v>
                </c:pt>
                <c:pt idx="4">
                  <c:v>2004</c:v>
                </c:pt>
                <c:pt idx="5">
                  <c:v>2005</c:v>
                </c:pt>
                <c:pt idx="6">
                  <c:v>2006</c:v>
                </c:pt>
                <c:pt idx="7">
                  <c:v>2007</c:v>
                </c:pt>
                <c:pt idx="8">
                  <c:v>2008</c:v>
                </c:pt>
                <c:pt idx="9">
                  <c:v>2009</c:v>
                </c:pt>
                <c:pt idx="10">
                  <c:v/>
                </c:pt>
                <c:pt idx="11">
                  <c:v/>
                </c:pt>
                <c:pt idx="12">
                  <c:v/>
                </c:pt>
                <c:pt idx="13">
                  <c:v>2000</c:v>
                </c:pt>
                <c:pt idx="14">
                  <c:v>2001</c:v>
                </c:pt>
                <c:pt idx="15">
                  <c:v>2002</c:v>
                </c:pt>
                <c:pt idx="16">
                  <c:v>2003</c:v>
                </c:pt>
                <c:pt idx="17">
                  <c:v>2004</c:v>
                </c:pt>
                <c:pt idx="18">
                  <c:v>2005</c:v>
                </c:pt>
                <c:pt idx="19">
                  <c:v>2006</c:v>
                </c:pt>
                <c:pt idx="20">
                  <c:v>2007</c:v>
                </c:pt>
                <c:pt idx="21">
                  <c:v>2008</c:v>
                </c:pt>
                <c:pt idx="22">
                  <c:v>2009</c:v>
                </c:pt>
              </c:strCache>
            </c:strRef>
          </c:cat>
          <c:val>
            <c:numRef>
              <c:f>'   '!$B$69:$AN$69</c:f>
              <c:numCache>
                <c:formatCode>General</c:formatCode>
                <c:ptCount val="23"/>
                <c:pt idx="13">
                  <c:v>28.2088450704225</c:v>
                </c:pt>
                <c:pt idx="14">
                  <c:v>34.3763165075034</c:v>
                </c:pt>
                <c:pt idx="15">
                  <c:v>84.4360425043079</c:v>
                </c:pt>
                <c:pt idx="16">
                  <c:v>53.6690439276486</c:v>
                </c:pt>
                <c:pt idx="17">
                  <c:v>63.3955648218347</c:v>
                </c:pt>
                <c:pt idx="18">
                  <c:v>63.902735042735</c:v>
                </c:pt>
                <c:pt idx="19">
                  <c:v>84.8142993874426</c:v>
                </c:pt>
                <c:pt idx="20">
                  <c:v>108.989465999166</c:v>
                </c:pt>
                <c:pt idx="21">
                  <c:v>286.09863136639</c:v>
                </c:pt>
                <c:pt idx="22">
                  <c:v>233.634871358707</c:v>
                </c:pt>
              </c:numCache>
            </c:numRef>
          </c:val>
        </c:ser>
        <c:gapWidth val="0"/>
        <c:overlap val="100"/>
        <c:axId val="54765064"/>
        <c:axId val="94879328"/>
      </c:barChart>
      <c:catAx>
        <c:axId val="595492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5525949"/>
        <c:crossesAt val="0"/>
        <c:auto val="1"/>
        <c:lblAlgn val="ctr"/>
        <c:lblOffset val="100"/>
        <c:noMultiLvlLbl val="0"/>
      </c:catAx>
      <c:valAx>
        <c:axId val="15525949"/>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15117719950434"/>
              <c:y val="-0.28316396594342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59549230"/>
        <c:crossesAt val="1"/>
        <c:crossBetween val="midCat"/>
      </c:valAx>
      <c:catAx>
        <c:axId val="54765064"/>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94879328"/>
        <c:auto val="1"/>
        <c:lblAlgn val="ctr"/>
        <c:lblOffset val="100"/>
        <c:noMultiLvlLbl val="0"/>
      </c:catAx>
      <c:valAx>
        <c:axId val="94879328"/>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87293004393376"/>
              <c:y val="-0.3600659159571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54765064"/>
        <c:crosses val="max"/>
        <c:crossBetween val="midCat"/>
      </c:valAx>
      <c:spPr>
        <a:noFill/>
        <a:ln w="12600">
          <a:solidFill>
            <a:srgbClr val="808080"/>
          </a:solidFill>
          <a:round/>
        </a:ln>
      </c:spPr>
    </c:plotArea>
    <c:legend>
      <c:legendPos val="r"/>
      <c:layout>
        <c:manualLayout>
          <c:xMode val="edge"/>
          <c:yMode val="edge"/>
          <c:x val="0.289850174608539"/>
          <c:y val="0.901217614208551"/>
          <c:w val="0.42125718148023"/>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330513254371"/>
          <c:y val="0.048429918520553"/>
          <c:w val="0.854935138183869"/>
          <c:h val="0.735237572095578"/>
        </c:manualLayout>
      </c:layout>
      <c:barChart>
        <c:barDir val="col"/>
        <c:grouping val="stacked"/>
        <c:varyColors val="0"/>
        <c:ser>
          <c:idx val="0"/>
          <c:order val="0"/>
          <c:tx>
            <c:strRef>
              <c:f>'  '!$A$57</c:f>
              <c:strCache>
                <c:ptCount val="1"/>
                <c:pt idx="0">
                  <c:v>EU-2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AN$56</c:f>
              <c:strCache>
                <c:ptCount val="39"/>
                <c:pt idx="0">
                  <c:v>2004</c:v>
                </c:pt>
                <c:pt idx="1">
                  <c:v>2005</c:v>
                </c:pt>
                <c:pt idx="2">
                  <c:v>2006</c:v>
                </c:pt>
                <c:pt idx="3">
                  <c:v>2007</c:v>
                </c:pt>
                <c:pt idx="4">
                  <c:v>2008</c:v>
                </c:pt>
                <c:pt idx="5">
                  <c:v>2009</c:v>
                </c:pt>
                <c:pt idx="6">
                  <c:v>2010</c:v>
                </c:pt>
                <c:pt idx="7">
                  <c:v/>
                </c:pt>
                <c:pt idx="8">
                  <c:v>2004</c:v>
                </c:pt>
                <c:pt idx="9">
                  <c:v>2005</c:v>
                </c:pt>
                <c:pt idx="10">
                  <c:v>2006</c:v>
                </c:pt>
                <c:pt idx="11">
                  <c:v>2007</c:v>
                </c:pt>
                <c:pt idx="12">
                  <c:v>2008</c:v>
                </c:pt>
                <c:pt idx="13">
                  <c:v>2009</c:v>
                </c:pt>
                <c:pt idx="14">
                  <c:v>2010</c:v>
                </c:pt>
                <c:pt idx="15">
                  <c:v/>
                </c:pt>
                <c:pt idx="16">
                  <c:v>2004</c:v>
                </c:pt>
                <c:pt idx="17">
                  <c:v>2005</c:v>
                </c:pt>
                <c:pt idx="18">
                  <c:v>2006</c:v>
                </c:pt>
                <c:pt idx="19">
                  <c:v>2007</c:v>
                </c:pt>
                <c:pt idx="20">
                  <c:v>2008</c:v>
                </c:pt>
                <c:pt idx="21">
                  <c:v>2009</c:v>
                </c:pt>
                <c:pt idx="22">
                  <c:v>2010</c:v>
                </c:pt>
                <c:pt idx="23">
                  <c:v/>
                </c:pt>
                <c:pt idx="24">
                  <c:v>2004</c:v>
                </c:pt>
                <c:pt idx="25">
                  <c:v>2005</c:v>
                </c:pt>
                <c:pt idx="26">
                  <c:v>2006</c:v>
                </c:pt>
                <c:pt idx="27">
                  <c:v>2007</c:v>
                </c:pt>
                <c:pt idx="28">
                  <c:v>2008</c:v>
                </c:pt>
                <c:pt idx="29">
                  <c:v>2009</c:v>
                </c:pt>
                <c:pt idx="30">
                  <c:v>2010</c:v>
                </c:pt>
                <c:pt idx="31">
                  <c:v/>
                </c:pt>
                <c:pt idx="32">
                  <c:v>2004</c:v>
                </c:pt>
                <c:pt idx="33">
                  <c:v>2005</c:v>
                </c:pt>
                <c:pt idx="34">
                  <c:v>2006</c:v>
                </c:pt>
                <c:pt idx="35">
                  <c:v>2007</c:v>
                </c:pt>
                <c:pt idx="36">
                  <c:v>2008</c:v>
                </c:pt>
                <c:pt idx="37">
                  <c:v>2009</c:v>
                </c:pt>
                <c:pt idx="38">
                  <c:v>2010</c:v>
                </c:pt>
              </c:strCache>
            </c:strRef>
          </c:cat>
          <c:val>
            <c:numRef>
              <c:f>'  '!$B$57:$AN$57</c:f>
              <c:numCache>
                <c:formatCode>General</c:formatCode>
                <c:ptCount val="39"/>
                <c:pt idx="0">
                  <c:v>0.006228</c:v>
                </c:pt>
                <c:pt idx="1">
                  <c:v>0.017341</c:v>
                </c:pt>
                <c:pt idx="2">
                  <c:v>0.063724</c:v>
                </c:pt>
                <c:pt idx="3">
                  <c:v>0.0397006</c:v>
                </c:pt>
                <c:pt idx="4">
                  <c:v>0.039734</c:v>
                </c:pt>
                <c:pt idx="5">
                  <c:v>0</c:v>
                </c:pt>
                <c:pt idx="6">
                  <c:v>0</c:v>
                </c:pt>
                <c:pt idx="8">
                  <c:v>7.0357E-005</c:v>
                </c:pt>
                <c:pt idx="9">
                  <c:v>0</c:v>
                </c:pt>
                <c:pt idx="10">
                  <c:v>0.000111573</c:v>
                </c:pt>
                <c:pt idx="11">
                  <c:v>2.8497E-005</c:v>
                </c:pt>
                <c:pt idx="12">
                  <c:v>0.100180157</c:v>
                </c:pt>
                <c:pt idx="13">
                  <c:v>0.222769904</c:v>
                </c:pt>
                <c:pt idx="14">
                  <c:v>0.413422631</c:v>
                </c:pt>
                <c:pt idx="16">
                  <c:v>0.22969206</c:v>
                </c:pt>
                <c:pt idx="17">
                  <c:v>0.17144574</c:v>
                </c:pt>
                <c:pt idx="18">
                  <c:v>0.1622854</c:v>
                </c:pt>
                <c:pt idx="19">
                  <c:v>0.08923156</c:v>
                </c:pt>
                <c:pt idx="20">
                  <c:v>0.08053954</c:v>
                </c:pt>
                <c:pt idx="21">
                  <c:v>0.03443896</c:v>
                </c:pt>
                <c:pt idx="22">
                  <c:v>0.07438072</c:v>
                </c:pt>
                <c:pt idx="24">
                  <c:v>0.102246976468</c:v>
                </c:pt>
                <c:pt idx="25">
                  <c:v>0.1045908864</c:v>
                </c:pt>
                <c:pt idx="26">
                  <c:v>0.0941915884</c:v>
                </c:pt>
                <c:pt idx="27">
                  <c:v>0.1153713288</c:v>
                </c:pt>
                <c:pt idx="28">
                  <c:v>0.0993755308</c:v>
                </c:pt>
                <c:pt idx="29">
                  <c:v>0.0479538332</c:v>
                </c:pt>
                <c:pt idx="30">
                  <c:v>0.0654314024</c:v>
                </c:pt>
                <c:pt idx="32">
                  <c:v>0.01571585008</c:v>
                </c:pt>
                <c:pt idx="33">
                  <c:v>0.0190938470085756</c:v>
                </c:pt>
                <c:pt idx="34">
                  <c:v>0.0161984408099776</c:v>
                </c:pt>
                <c:pt idx="35">
                  <c:v>0.0209236617336095</c:v>
                </c:pt>
                <c:pt idx="36">
                  <c:v>0.036981867</c:v>
                </c:pt>
                <c:pt idx="37">
                  <c:v>0.0328786438571429</c:v>
                </c:pt>
                <c:pt idx="38">
                  <c:v>0.0294582749477464</c:v>
                </c:pt>
              </c:numCache>
            </c:numRef>
          </c:val>
        </c:ser>
        <c:ser>
          <c:idx val="1"/>
          <c:order val="1"/>
          <c:tx>
            <c:strRef>
              <c:f>'  '!$A$58</c:f>
              <c:strCache>
                <c:ptCount val="1"/>
                <c:pt idx="0">
                  <c:v>Chin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AN$56</c:f>
              <c:strCache>
                <c:ptCount val="39"/>
                <c:pt idx="0">
                  <c:v>2004</c:v>
                </c:pt>
                <c:pt idx="1">
                  <c:v>2005</c:v>
                </c:pt>
                <c:pt idx="2">
                  <c:v>2006</c:v>
                </c:pt>
                <c:pt idx="3">
                  <c:v>2007</c:v>
                </c:pt>
                <c:pt idx="4">
                  <c:v>2008</c:v>
                </c:pt>
                <c:pt idx="5">
                  <c:v>2009</c:v>
                </c:pt>
                <c:pt idx="6">
                  <c:v>2010</c:v>
                </c:pt>
                <c:pt idx="7">
                  <c:v/>
                </c:pt>
                <c:pt idx="8">
                  <c:v>2004</c:v>
                </c:pt>
                <c:pt idx="9">
                  <c:v>2005</c:v>
                </c:pt>
                <c:pt idx="10">
                  <c:v>2006</c:v>
                </c:pt>
                <c:pt idx="11">
                  <c:v>2007</c:v>
                </c:pt>
                <c:pt idx="12">
                  <c:v>2008</c:v>
                </c:pt>
                <c:pt idx="13">
                  <c:v>2009</c:v>
                </c:pt>
                <c:pt idx="14">
                  <c:v>2010</c:v>
                </c:pt>
                <c:pt idx="15">
                  <c:v/>
                </c:pt>
                <c:pt idx="16">
                  <c:v>2004</c:v>
                </c:pt>
                <c:pt idx="17">
                  <c:v>2005</c:v>
                </c:pt>
                <c:pt idx="18">
                  <c:v>2006</c:v>
                </c:pt>
                <c:pt idx="19">
                  <c:v>2007</c:v>
                </c:pt>
                <c:pt idx="20">
                  <c:v>2008</c:v>
                </c:pt>
                <c:pt idx="21">
                  <c:v>2009</c:v>
                </c:pt>
                <c:pt idx="22">
                  <c:v>2010</c:v>
                </c:pt>
                <c:pt idx="23">
                  <c:v/>
                </c:pt>
                <c:pt idx="24">
                  <c:v>2004</c:v>
                </c:pt>
                <c:pt idx="25">
                  <c:v>2005</c:v>
                </c:pt>
                <c:pt idx="26">
                  <c:v>2006</c:v>
                </c:pt>
                <c:pt idx="27">
                  <c:v>2007</c:v>
                </c:pt>
                <c:pt idx="28">
                  <c:v>2008</c:v>
                </c:pt>
                <c:pt idx="29">
                  <c:v>2009</c:v>
                </c:pt>
                <c:pt idx="30">
                  <c:v>2010</c:v>
                </c:pt>
                <c:pt idx="31">
                  <c:v/>
                </c:pt>
                <c:pt idx="32">
                  <c:v>2004</c:v>
                </c:pt>
                <c:pt idx="33">
                  <c:v>2005</c:v>
                </c:pt>
                <c:pt idx="34">
                  <c:v>2006</c:v>
                </c:pt>
                <c:pt idx="35">
                  <c:v>2007</c:v>
                </c:pt>
                <c:pt idx="36">
                  <c:v>2008</c:v>
                </c:pt>
                <c:pt idx="37">
                  <c:v>2009</c:v>
                </c:pt>
                <c:pt idx="38">
                  <c:v>2010</c:v>
                </c:pt>
              </c:strCache>
            </c:strRef>
          </c:cat>
          <c:val>
            <c:numRef>
              <c:f>'  '!$B$58:$AN$58</c:f>
              <c:numCache>
                <c:formatCode>General</c:formatCode>
                <c:ptCount val="39"/>
                <c:pt idx="16">
                  <c:v>0.492536</c:v>
                </c:pt>
                <c:pt idx="17">
                  <c:v>0.454093</c:v>
                </c:pt>
                <c:pt idx="18">
                  <c:v>0.367006</c:v>
                </c:pt>
                <c:pt idx="19">
                  <c:v>0.331402279</c:v>
                </c:pt>
                <c:pt idx="20">
                  <c:v>0.394763333</c:v>
                </c:pt>
                <c:pt idx="21">
                  <c:v>0.436331</c:v>
                </c:pt>
                <c:pt idx="22">
                  <c:v>0.485645201666667</c:v>
                </c:pt>
                <c:pt idx="24">
                  <c:v>0.02205476</c:v>
                </c:pt>
                <c:pt idx="25">
                  <c:v>0.00739466</c:v>
                </c:pt>
                <c:pt idx="26">
                  <c:v>0.0194467</c:v>
                </c:pt>
                <c:pt idx="27">
                  <c:v>0.00654472</c:v>
                </c:pt>
                <c:pt idx="28">
                  <c:v>0.01887704</c:v>
                </c:pt>
                <c:pt idx="29">
                  <c:v>0.0127673</c:v>
                </c:pt>
                <c:pt idx="30">
                  <c:v>0.02185092</c:v>
                </c:pt>
                <c:pt idx="32">
                  <c:v>0.00127218756000003</c:v>
                </c:pt>
                <c:pt idx="33">
                  <c:v>0.000496970459999968</c:v>
                </c:pt>
                <c:pt idx="34">
                  <c:v>0.00217347802000006</c:v>
                </c:pt>
                <c:pt idx="35">
                  <c:v>1.92118499999228E-005</c:v>
                </c:pt>
                <c:pt idx="36">
                  <c:v>5.77237499999606E-005</c:v>
                </c:pt>
                <c:pt idx="37">
                  <c:v>3.83758199999917E-005</c:v>
                </c:pt>
                <c:pt idx="38">
                  <c:v>2.62499999992283E-006</c:v>
                </c:pt>
              </c:numCache>
            </c:numRef>
          </c:val>
        </c:ser>
        <c:ser>
          <c:idx val="2"/>
          <c:order val="2"/>
          <c:tx>
            <c:strRef>
              <c:f>'  '!$A$59</c:f>
              <c:strCache>
                <c:ptCount val="1"/>
                <c:pt idx="0">
                  <c:v>Afric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AN$56</c:f>
              <c:strCache>
                <c:ptCount val="39"/>
                <c:pt idx="0">
                  <c:v>2004</c:v>
                </c:pt>
                <c:pt idx="1">
                  <c:v>2005</c:v>
                </c:pt>
                <c:pt idx="2">
                  <c:v>2006</c:v>
                </c:pt>
                <c:pt idx="3">
                  <c:v>2007</c:v>
                </c:pt>
                <c:pt idx="4">
                  <c:v>2008</c:v>
                </c:pt>
                <c:pt idx="5">
                  <c:v>2009</c:v>
                </c:pt>
                <c:pt idx="6">
                  <c:v>2010</c:v>
                </c:pt>
                <c:pt idx="7">
                  <c:v/>
                </c:pt>
                <c:pt idx="8">
                  <c:v>2004</c:v>
                </c:pt>
                <c:pt idx="9">
                  <c:v>2005</c:v>
                </c:pt>
                <c:pt idx="10">
                  <c:v>2006</c:v>
                </c:pt>
                <c:pt idx="11">
                  <c:v>2007</c:v>
                </c:pt>
                <c:pt idx="12">
                  <c:v>2008</c:v>
                </c:pt>
                <c:pt idx="13">
                  <c:v>2009</c:v>
                </c:pt>
                <c:pt idx="14">
                  <c:v>2010</c:v>
                </c:pt>
                <c:pt idx="15">
                  <c:v/>
                </c:pt>
                <c:pt idx="16">
                  <c:v>2004</c:v>
                </c:pt>
                <c:pt idx="17">
                  <c:v>2005</c:v>
                </c:pt>
                <c:pt idx="18">
                  <c:v>2006</c:v>
                </c:pt>
                <c:pt idx="19">
                  <c:v>2007</c:v>
                </c:pt>
                <c:pt idx="20">
                  <c:v>2008</c:v>
                </c:pt>
                <c:pt idx="21">
                  <c:v>2009</c:v>
                </c:pt>
                <c:pt idx="22">
                  <c:v>2010</c:v>
                </c:pt>
                <c:pt idx="23">
                  <c:v/>
                </c:pt>
                <c:pt idx="24">
                  <c:v>2004</c:v>
                </c:pt>
                <c:pt idx="25">
                  <c:v>2005</c:v>
                </c:pt>
                <c:pt idx="26">
                  <c:v>2006</c:v>
                </c:pt>
                <c:pt idx="27">
                  <c:v>2007</c:v>
                </c:pt>
                <c:pt idx="28">
                  <c:v>2008</c:v>
                </c:pt>
                <c:pt idx="29">
                  <c:v>2009</c:v>
                </c:pt>
                <c:pt idx="30">
                  <c:v>2010</c:v>
                </c:pt>
                <c:pt idx="31">
                  <c:v/>
                </c:pt>
                <c:pt idx="32">
                  <c:v>2004</c:v>
                </c:pt>
                <c:pt idx="33">
                  <c:v>2005</c:v>
                </c:pt>
                <c:pt idx="34">
                  <c:v>2006</c:v>
                </c:pt>
                <c:pt idx="35">
                  <c:v>2007</c:v>
                </c:pt>
                <c:pt idx="36">
                  <c:v>2008</c:v>
                </c:pt>
                <c:pt idx="37">
                  <c:v>2009</c:v>
                </c:pt>
                <c:pt idx="38">
                  <c:v>2010</c:v>
                </c:pt>
              </c:strCache>
            </c:strRef>
          </c:cat>
          <c:val>
            <c:numRef>
              <c:f>'  '!$B$59:$AN$59</c:f>
              <c:numCache>
                <c:formatCode>General</c:formatCode>
                <c:ptCount val="39"/>
                <c:pt idx="0">
                  <c:v>0</c:v>
                </c:pt>
                <c:pt idx="1">
                  <c:v>0</c:v>
                </c:pt>
                <c:pt idx="2">
                  <c:v>0</c:v>
                </c:pt>
                <c:pt idx="3">
                  <c:v>0</c:v>
                </c:pt>
                <c:pt idx="4">
                  <c:v>0</c:v>
                </c:pt>
                <c:pt idx="5">
                  <c:v>0</c:v>
                </c:pt>
                <c:pt idx="6">
                  <c:v>0</c:v>
                </c:pt>
                <c:pt idx="16">
                  <c:v>0.0114347946</c:v>
                </c:pt>
                <c:pt idx="17">
                  <c:v>0.0097363672</c:v>
                </c:pt>
                <c:pt idx="18">
                  <c:v>0.009270914</c:v>
                </c:pt>
                <c:pt idx="19">
                  <c:v>0.01233405</c:v>
                </c:pt>
                <c:pt idx="20">
                  <c:v>0.0028938786</c:v>
                </c:pt>
                <c:pt idx="21">
                  <c:v>0.002045</c:v>
                </c:pt>
                <c:pt idx="22">
                  <c:v>0.000832624</c:v>
                </c:pt>
                <c:pt idx="24">
                  <c:v>0.015346992388</c:v>
                </c:pt>
                <c:pt idx="25">
                  <c:v>0.023111595052</c:v>
                </c:pt>
                <c:pt idx="26">
                  <c:v>0.018656160068</c:v>
                </c:pt>
                <c:pt idx="27">
                  <c:v>0.0155879087</c:v>
                </c:pt>
                <c:pt idx="28">
                  <c:v>0.0208504542913333</c:v>
                </c:pt>
                <c:pt idx="29">
                  <c:v>0.006696676168</c:v>
                </c:pt>
                <c:pt idx="30">
                  <c:v>0.00428216892133333</c:v>
                </c:pt>
                <c:pt idx="32">
                  <c:v>0.00189467838</c:v>
                </c:pt>
                <c:pt idx="33">
                  <c:v>0.00176401232</c:v>
                </c:pt>
                <c:pt idx="34">
                  <c:v>0.00999432618000001</c:v>
                </c:pt>
                <c:pt idx="35">
                  <c:v>0.00152042252000001</c:v>
                </c:pt>
                <c:pt idx="36">
                  <c:v>0.00248730162</c:v>
                </c:pt>
                <c:pt idx="37">
                  <c:v>0.0005680549</c:v>
                </c:pt>
                <c:pt idx="38">
                  <c:v>0.000929018019999999</c:v>
                </c:pt>
              </c:numCache>
            </c:numRef>
          </c:val>
        </c:ser>
        <c:ser>
          <c:idx val="3"/>
          <c:order val="3"/>
          <c:tx>
            <c:strRef>
              <c:f>'  '!$A$6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AN$56</c:f>
              <c:strCache>
                <c:ptCount val="39"/>
                <c:pt idx="0">
                  <c:v>2004</c:v>
                </c:pt>
                <c:pt idx="1">
                  <c:v>2005</c:v>
                </c:pt>
                <c:pt idx="2">
                  <c:v>2006</c:v>
                </c:pt>
                <c:pt idx="3">
                  <c:v>2007</c:v>
                </c:pt>
                <c:pt idx="4">
                  <c:v>2008</c:v>
                </c:pt>
                <c:pt idx="5">
                  <c:v>2009</c:v>
                </c:pt>
                <c:pt idx="6">
                  <c:v>2010</c:v>
                </c:pt>
                <c:pt idx="7">
                  <c:v/>
                </c:pt>
                <c:pt idx="8">
                  <c:v>2004</c:v>
                </c:pt>
                <c:pt idx="9">
                  <c:v>2005</c:v>
                </c:pt>
                <c:pt idx="10">
                  <c:v>2006</c:v>
                </c:pt>
                <c:pt idx="11">
                  <c:v>2007</c:v>
                </c:pt>
                <c:pt idx="12">
                  <c:v>2008</c:v>
                </c:pt>
                <c:pt idx="13">
                  <c:v>2009</c:v>
                </c:pt>
                <c:pt idx="14">
                  <c:v>2010</c:v>
                </c:pt>
                <c:pt idx="15">
                  <c:v/>
                </c:pt>
                <c:pt idx="16">
                  <c:v>2004</c:v>
                </c:pt>
                <c:pt idx="17">
                  <c:v>2005</c:v>
                </c:pt>
                <c:pt idx="18">
                  <c:v>2006</c:v>
                </c:pt>
                <c:pt idx="19">
                  <c:v>2007</c:v>
                </c:pt>
                <c:pt idx="20">
                  <c:v>2008</c:v>
                </c:pt>
                <c:pt idx="21">
                  <c:v>2009</c:v>
                </c:pt>
                <c:pt idx="22">
                  <c:v>2010</c:v>
                </c:pt>
                <c:pt idx="23">
                  <c:v/>
                </c:pt>
                <c:pt idx="24">
                  <c:v>2004</c:v>
                </c:pt>
                <c:pt idx="25">
                  <c:v>2005</c:v>
                </c:pt>
                <c:pt idx="26">
                  <c:v>2006</c:v>
                </c:pt>
                <c:pt idx="27">
                  <c:v>2007</c:v>
                </c:pt>
                <c:pt idx="28">
                  <c:v>2008</c:v>
                </c:pt>
                <c:pt idx="29">
                  <c:v>2009</c:v>
                </c:pt>
                <c:pt idx="30">
                  <c:v>2010</c:v>
                </c:pt>
                <c:pt idx="31">
                  <c:v/>
                </c:pt>
                <c:pt idx="32">
                  <c:v>2004</c:v>
                </c:pt>
                <c:pt idx="33">
                  <c:v>2005</c:v>
                </c:pt>
                <c:pt idx="34">
                  <c:v>2006</c:v>
                </c:pt>
                <c:pt idx="35">
                  <c:v>2007</c:v>
                </c:pt>
                <c:pt idx="36">
                  <c:v>2008</c:v>
                </c:pt>
                <c:pt idx="37">
                  <c:v>2009</c:v>
                </c:pt>
                <c:pt idx="38">
                  <c:v>2010</c:v>
                </c:pt>
              </c:strCache>
            </c:strRef>
          </c:cat>
          <c:val>
            <c:numRef>
              <c:f>'  '!$B$60:$AN$60</c:f>
              <c:numCache>
                <c:formatCode>General</c:formatCode>
                <c:ptCount val="39"/>
                <c:pt idx="0">
                  <c:v>0</c:v>
                </c:pt>
                <c:pt idx="1">
                  <c:v>0</c:v>
                </c:pt>
                <c:pt idx="2">
                  <c:v>0</c:v>
                </c:pt>
                <c:pt idx="3">
                  <c:v>0</c:v>
                </c:pt>
                <c:pt idx="4">
                  <c:v>0</c:v>
                </c:pt>
                <c:pt idx="5">
                  <c:v>0</c:v>
                </c:pt>
                <c:pt idx="6">
                  <c:v>0</c:v>
                </c:pt>
                <c:pt idx="8">
                  <c:v>0</c:v>
                </c:pt>
                <c:pt idx="9">
                  <c:v>0</c:v>
                </c:pt>
                <c:pt idx="10">
                  <c:v>0</c:v>
                </c:pt>
                <c:pt idx="11">
                  <c:v>0</c:v>
                </c:pt>
                <c:pt idx="12">
                  <c:v>8.04999999992617E-008</c:v>
                </c:pt>
                <c:pt idx="13">
                  <c:v>0</c:v>
                </c:pt>
                <c:pt idx="14">
                  <c:v>7.24499999993356E-008</c:v>
                </c:pt>
                <c:pt idx="16">
                  <c:v>0.0293445730666666</c:v>
                </c:pt>
                <c:pt idx="17">
                  <c:v>0.0335230127999999</c:v>
                </c:pt>
                <c:pt idx="18">
                  <c:v>0.0402571530999999</c:v>
                </c:pt>
                <c:pt idx="19">
                  <c:v>0.0504492174000001</c:v>
                </c:pt>
                <c:pt idx="20">
                  <c:v>0.0436826604</c:v>
                </c:pt>
                <c:pt idx="21">
                  <c:v>0.0269600853163194</c:v>
                </c:pt>
                <c:pt idx="22">
                  <c:v>0.0356718445999998</c:v>
                </c:pt>
                <c:pt idx="24">
                  <c:v>0.011519491802</c:v>
                </c:pt>
                <c:pt idx="25">
                  <c:v>0.030311024744</c:v>
                </c:pt>
                <c:pt idx="26">
                  <c:v>0.023830720186</c:v>
                </c:pt>
                <c:pt idx="27">
                  <c:v>0.0352710376199999</c:v>
                </c:pt>
                <c:pt idx="28">
                  <c:v>0.049930152636</c:v>
                </c:pt>
                <c:pt idx="29">
                  <c:v>0.030568164172</c:v>
                </c:pt>
                <c:pt idx="30">
                  <c:v>0.03038998066</c:v>
                </c:pt>
                <c:pt idx="32">
                  <c:v>0.00427332139999993</c:v>
                </c:pt>
                <c:pt idx="33">
                  <c:v>0.0110098081266667</c:v>
                </c:pt>
                <c:pt idx="34">
                  <c:v>0.0029810124516666</c:v>
                </c:pt>
                <c:pt idx="35">
                  <c:v>0.0065621372866665</c:v>
                </c:pt>
                <c:pt idx="36">
                  <c:v>0.00542800902999971</c:v>
                </c:pt>
                <c:pt idx="37">
                  <c:v>0.00500830309999993</c:v>
                </c:pt>
                <c:pt idx="38">
                  <c:v>0.0039848384400002</c:v>
                </c:pt>
              </c:numCache>
            </c:numRef>
          </c:val>
        </c:ser>
        <c:gapWidth val="0"/>
        <c:overlap val="100"/>
        <c:axId val="69437059"/>
        <c:axId val="95426757"/>
      </c:barChart>
      <c:catAx>
        <c:axId val="69437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95426757"/>
        <c:crossesAt val="0"/>
        <c:auto val="1"/>
        <c:lblAlgn val="ctr"/>
        <c:lblOffset val="100"/>
        <c:noMultiLvlLbl val="0"/>
      </c:catAx>
      <c:valAx>
        <c:axId val="95426757"/>
        <c:scaling>
          <c:orientation val="minMax"/>
          <c:min val="0"/>
        </c:scaling>
        <c:delete val="0"/>
        <c:axPos val="l"/>
        <c:title>
          <c:tx>
            <c:rich>
              <a:bodyPr rot="-5400000"/>
              <a:lstStyle/>
              <a:p>
                <a:pPr>
                  <a:defRPr b="1" sz="1200" spc="-1" strike="noStrike">
                    <a:latin typeface="Arial"/>
                  </a:defRPr>
                </a:pPr>
                <a:r>
                  <a:rPr b="1" sz="1200" spc="-1" strike="noStrike">
                    <a:latin typeface="Arial"/>
                  </a:rPr>
                  <a:t>Estimated RWE volume
(million cubic metres)</a:t>
                </a:r>
              </a:p>
            </c:rich>
          </c:tx>
          <c:layout>
            <c:manualLayout>
              <c:xMode val="edge"/>
              <c:yMode val="edge"/>
              <c:x val="0.0359842075578116"/>
              <c:y val="-0.3111782477341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437059"/>
        <c:crossesAt val="1"/>
        <c:crossBetween val="midCat"/>
      </c:valAx>
      <c:spPr>
        <a:noFill/>
        <a:ln w="12600">
          <a:solidFill>
            <a:srgbClr val="808080"/>
          </a:solidFill>
          <a:round/>
        </a:ln>
      </c:spPr>
    </c:plotArea>
    <c:legend>
      <c:legendPos val="r"/>
      <c:layout>
        <c:manualLayout>
          <c:xMode val="edge"/>
          <c:yMode val="edge"/>
          <c:x val="0.0417935702199662"/>
          <c:y val="0.889590771765998"/>
          <c:w val="0.903327693175409"/>
          <c:h val="0.071042753822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2"/>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606316976875"/>
          <c:y val="0.0491623180444933"/>
          <c:w val="0.765313028764805"/>
          <c:h val="0.753547560194086"/>
        </c:manualLayout>
      </c:layout>
      <c:barChart>
        <c:barDir val="col"/>
        <c:grouping val="stacked"/>
        <c:varyColors val="0"/>
        <c:ser>
          <c:idx val="0"/>
          <c:order val="0"/>
          <c:tx>
            <c:strRef>
              <c:f>' '!$A$66</c:f>
              <c:strCache>
                <c:ptCount val="1"/>
                <c:pt idx="0">
                  <c:v>Belgium</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6:$BD$66</c:f>
              <c:numCache>
                <c:formatCode>General</c:formatCode>
                <c:ptCount val="37"/>
                <c:pt idx="0">
                  <c:v>0.004276</c:v>
                </c:pt>
                <c:pt idx="1">
                  <c:v>0.00458052</c:v>
                </c:pt>
                <c:pt idx="2">
                  <c:v>0.00231472</c:v>
                </c:pt>
                <c:pt idx="3">
                  <c:v>0.00294544</c:v>
                </c:pt>
                <c:pt idx="4">
                  <c:v>0.00243138</c:v>
                </c:pt>
                <c:pt idx="5">
                  <c:v>0.0023699296</c:v>
                </c:pt>
                <c:pt idx="6">
                  <c:v>0.00412512</c:v>
                </c:pt>
                <c:pt idx="7">
                  <c:v>0.0151601</c:v>
                </c:pt>
                <c:pt idx="8">
                  <c:v>0.00952918</c:v>
                </c:pt>
                <c:pt idx="9">
                  <c:v>0.004531572</c:v>
                </c:pt>
                <c:pt idx="10">
                  <c:v>0.00906126</c:v>
                </c:pt>
                <c:pt idx="11">
                  <c:v>0.01612032</c:v>
                </c:pt>
                <c:pt idx="12">
                  <c:v>0.0184821764</c:v>
                </c:pt>
                <c:pt idx="13">
                  <c:v>0.0443104</c:v>
                </c:pt>
                <c:pt idx="14">
                  <c:v>0.04109238</c:v>
                </c:pt>
                <c:pt idx="15">
                  <c:v>0.04858704</c:v>
                </c:pt>
                <c:pt idx="16">
                  <c:v>0.0553271</c:v>
                </c:pt>
              </c:numCache>
            </c:numRef>
          </c:val>
        </c:ser>
        <c:ser>
          <c:idx val="1"/>
          <c:order val="1"/>
          <c:tx>
            <c:strRef>
              <c:f>' '!$A$67</c:f>
              <c:strCache>
                <c:ptCount val="1"/>
                <c:pt idx="0">
                  <c:v>France</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7:$BD$67</c:f>
              <c:numCache>
                <c:formatCode>General</c:formatCode>
                <c:ptCount val="37"/>
                <c:pt idx="0">
                  <c:v>0.04612608</c:v>
                </c:pt>
                <c:pt idx="1">
                  <c:v>0.0554497912</c:v>
                </c:pt>
                <c:pt idx="2">
                  <c:v>0.0859739</c:v>
                </c:pt>
                <c:pt idx="3">
                  <c:v>0.0962726292</c:v>
                </c:pt>
                <c:pt idx="4">
                  <c:v>0.1382690648</c:v>
                </c:pt>
                <c:pt idx="5">
                  <c:v>0.1001404156</c:v>
                </c:pt>
                <c:pt idx="6">
                  <c:v>0.0935513792</c:v>
                </c:pt>
                <c:pt idx="7">
                  <c:v>0.05718452</c:v>
                </c:pt>
                <c:pt idx="8">
                  <c:v>0.070424596</c:v>
                </c:pt>
                <c:pt idx="9">
                  <c:v>0.0443383276</c:v>
                </c:pt>
                <c:pt idx="10">
                  <c:v>0.08006978</c:v>
                </c:pt>
                <c:pt idx="11">
                  <c:v>0.0623904</c:v>
                </c:pt>
                <c:pt idx="12">
                  <c:v>0.0633747</c:v>
                </c:pt>
                <c:pt idx="13">
                  <c:v>0.077275</c:v>
                </c:pt>
                <c:pt idx="14">
                  <c:v>0.0618813928</c:v>
                </c:pt>
                <c:pt idx="15">
                  <c:v>0.06124114</c:v>
                </c:pt>
                <c:pt idx="16">
                  <c:v>0.05295272</c:v>
                </c:pt>
              </c:numCache>
            </c:numRef>
          </c:val>
        </c:ser>
        <c:ser>
          <c:idx val="2"/>
          <c:order val="2"/>
          <c:tx>
            <c:strRef>
              <c:f>' '!$A$68</c:f>
              <c:strCache>
                <c:ptCount val="1"/>
                <c:pt idx="0">
                  <c:v>Germany</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8:$BD$68</c:f>
              <c:numCache>
                <c:formatCode>General</c:formatCode>
                <c:ptCount val="37"/>
                <c:pt idx="0">
                  <c:v>0.02879718</c:v>
                </c:pt>
                <c:pt idx="1">
                  <c:v>0.02100136</c:v>
                </c:pt>
                <c:pt idx="2">
                  <c:v>0.01658022</c:v>
                </c:pt>
                <c:pt idx="3">
                  <c:v>0.0100114216</c:v>
                </c:pt>
                <c:pt idx="4">
                  <c:v>0.01290238</c:v>
                </c:pt>
                <c:pt idx="5">
                  <c:v>0.007265</c:v>
                </c:pt>
                <c:pt idx="6">
                  <c:v>0.017808234</c:v>
                </c:pt>
                <c:pt idx="7">
                  <c:v>0.01507168</c:v>
                </c:pt>
                <c:pt idx="8">
                  <c:v>0.00709782</c:v>
                </c:pt>
                <c:pt idx="9">
                  <c:v>0.0067298492</c:v>
                </c:pt>
                <c:pt idx="10">
                  <c:v>0.00506706</c:v>
                </c:pt>
                <c:pt idx="11">
                  <c:v>0.0040921796</c:v>
                </c:pt>
                <c:pt idx="12">
                  <c:v>0.00592478</c:v>
                </c:pt>
                <c:pt idx="13">
                  <c:v>0.00187958</c:v>
                </c:pt>
                <c:pt idx="14">
                  <c:v>0.00406734</c:v>
                </c:pt>
                <c:pt idx="15">
                  <c:v>0.00490008</c:v>
                </c:pt>
                <c:pt idx="16">
                  <c:v>0.00398988</c:v>
                </c:pt>
              </c:numCache>
            </c:numRef>
          </c:val>
        </c:ser>
        <c:ser>
          <c:idx val="3"/>
          <c:order val="3"/>
          <c:tx>
            <c:strRef>
              <c:f>' '!$A$69</c:f>
              <c:strCache>
                <c:ptCount val="1"/>
                <c:pt idx="0">
                  <c:v>Ital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69:$BD$69</c:f>
              <c:numCache>
                <c:formatCode>General</c:formatCode>
                <c:ptCount val="37"/>
                <c:pt idx="0">
                  <c:v>0.04383688</c:v>
                </c:pt>
                <c:pt idx="1">
                  <c:v>0.05317688</c:v>
                </c:pt>
                <c:pt idx="2">
                  <c:v>0.05504412</c:v>
                </c:pt>
                <c:pt idx="3">
                  <c:v>0.049387736</c:v>
                </c:pt>
                <c:pt idx="4">
                  <c:v>0.044993934</c:v>
                </c:pt>
                <c:pt idx="5">
                  <c:v>0.0447458876</c:v>
                </c:pt>
                <c:pt idx="6">
                  <c:v>0.0446911776</c:v>
                </c:pt>
                <c:pt idx="7">
                  <c:v>0.0381305468</c:v>
                </c:pt>
                <c:pt idx="8">
                  <c:v>0.0429699108</c:v>
                </c:pt>
                <c:pt idx="9">
                  <c:v>0.01249974</c:v>
                </c:pt>
                <c:pt idx="10">
                  <c:v>0.01604372</c:v>
                </c:pt>
                <c:pt idx="11">
                  <c:v>0.01789068</c:v>
                </c:pt>
                <c:pt idx="12">
                  <c:v>0.01072984</c:v>
                </c:pt>
                <c:pt idx="13">
                  <c:v>0.00700962</c:v>
                </c:pt>
                <c:pt idx="14">
                  <c:v>0.0097581</c:v>
                </c:pt>
                <c:pt idx="15">
                  <c:v>0.0093520788</c:v>
                </c:pt>
                <c:pt idx="16">
                  <c:v>0.0122493272</c:v>
                </c:pt>
              </c:numCache>
            </c:numRef>
          </c:val>
        </c:ser>
        <c:ser>
          <c:idx val="4"/>
          <c:order val="4"/>
          <c:tx>
            <c:strRef>
              <c:f>' '!$A$70</c:f>
              <c:strCache>
                <c:ptCount val="1"/>
                <c:pt idx="0">
                  <c:v>Portugal</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0:$BD$70</c:f>
              <c:numCache>
                <c:formatCode>General</c:formatCode>
                <c:ptCount val="37"/>
                <c:pt idx="0">
                  <c:v>0.079981</c:v>
                </c:pt>
                <c:pt idx="1">
                  <c:v>0.067283194</c:v>
                </c:pt>
                <c:pt idx="2">
                  <c:v>0.09519562</c:v>
                </c:pt>
                <c:pt idx="3">
                  <c:v>0.06882358</c:v>
                </c:pt>
                <c:pt idx="4">
                  <c:v>0.06241814</c:v>
                </c:pt>
                <c:pt idx="5">
                  <c:v>0.0493000824</c:v>
                </c:pt>
                <c:pt idx="6">
                  <c:v>0.03492478</c:v>
                </c:pt>
                <c:pt idx="7">
                  <c:v>0.0271757384</c:v>
                </c:pt>
                <c:pt idx="8">
                  <c:v>0.0251039</c:v>
                </c:pt>
                <c:pt idx="9">
                  <c:v>0.00394696</c:v>
                </c:pt>
                <c:pt idx="10">
                  <c:v>0.00844</c:v>
                </c:pt>
                <c:pt idx="11">
                  <c:v>0.0031206372</c:v>
                </c:pt>
                <c:pt idx="12">
                  <c:v>0.00477622</c:v>
                </c:pt>
                <c:pt idx="13">
                  <c:v>0.00707746</c:v>
                </c:pt>
                <c:pt idx="14">
                  <c:v>0.00897966</c:v>
                </c:pt>
                <c:pt idx="15">
                  <c:v>0.01737866</c:v>
                </c:pt>
                <c:pt idx="16">
                  <c:v>0.01232722</c:v>
                </c:pt>
              </c:numCache>
            </c:numRef>
          </c:val>
        </c:ser>
        <c:ser>
          <c:idx val="5"/>
          <c:order val="5"/>
          <c:tx>
            <c:strRef>
              <c:f>' '!$A$71</c:f>
              <c:strCache>
                <c:ptCount val="1"/>
                <c:pt idx="0">
                  <c:v>Spai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1:$BD$71</c:f>
              <c:numCache>
                <c:formatCode>General</c:formatCode>
                <c:ptCount val="37"/>
                <c:pt idx="0">
                  <c:v>0.03333632</c:v>
                </c:pt>
                <c:pt idx="1">
                  <c:v>0.04069548</c:v>
                </c:pt>
                <c:pt idx="2">
                  <c:v>0.06734002</c:v>
                </c:pt>
                <c:pt idx="3">
                  <c:v>0.052867286</c:v>
                </c:pt>
                <c:pt idx="4">
                  <c:v>0.0606350516</c:v>
                </c:pt>
                <c:pt idx="5">
                  <c:v>0.0597926344</c:v>
                </c:pt>
                <c:pt idx="6">
                  <c:v>0.03852656</c:v>
                </c:pt>
                <c:pt idx="7">
                  <c:v>0.039293352</c:v>
                </c:pt>
                <c:pt idx="8">
                  <c:v>0.0285984356</c:v>
                </c:pt>
                <c:pt idx="9">
                  <c:v>0.0142208192</c:v>
                </c:pt>
                <c:pt idx="10">
                  <c:v>0.0180219792</c:v>
                </c:pt>
                <c:pt idx="11">
                  <c:v>0.0180565892</c:v>
                </c:pt>
                <c:pt idx="12">
                  <c:v>0.00480054</c:v>
                </c:pt>
                <c:pt idx="13">
                  <c:v>0.00294412</c:v>
                </c:pt>
                <c:pt idx="14">
                  <c:v>0.007310708</c:v>
                </c:pt>
                <c:pt idx="15">
                  <c:v>0.006003328</c:v>
                </c:pt>
                <c:pt idx="16">
                  <c:v>0.00298636</c:v>
                </c:pt>
              </c:numCache>
            </c:numRef>
          </c:val>
        </c:ser>
        <c:ser>
          <c:idx val="6"/>
          <c:order val="6"/>
          <c:tx>
            <c:strRef>
              <c:f>' '!$A$72</c:f>
              <c:strCache>
                <c:ptCount val="1"/>
                <c:pt idx="0">
                  <c:v>UK</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2:$BD$72</c:f>
              <c:numCache>
                <c:formatCode>General</c:formatCode>
                <c:ptCount val="37"/>
                <c:pt idx="0">
                  <c:v>0.00193402</c:v>
                </c:pt>
                <c:pt idx="1">
                  <c:v>0.00325052</c:v>
                </c:pt>
                <c:pt idx="2">
                  <c:v>0.0058815</c:v>
                </c:pt>
                <c:pt idx="3">
                  <c:v>0.01125682</c:v>
                </c:pt>
                <c:pt idx="4">
                  <c:v>0.00557934</c:v>
                </c:pt>
                <c:pt idx="5">
                  <c:v>0.00590498</c:v>
                </c:pt>
                <c:pt idx="6">
                  <c:v>0.01095742</c:v>
                </c:pt>
                <c:pt idx="7">
                  <c:v>0.012535958</c:v>
                </c:pt>
                <c:pt idx="8">
                  <c:v>0.0155091796</c:v>
                </c:pt>
                <c:pt idx="9">
                  <c:v>0.01569814</c:v>
                </c:pt>
                <c:pt idx="10">
                  <c:v>0.0193472652</c:v>
                </c:pt>
                <c:pt idx="11">
                  <c:v>0.01786896</c:v>
                </c:pt>
                <c:pt idx="12">
                  <c:v>0.00945834</c:v>
                </c:pt>
                <c:pt idx="13">
                  <c:v>0.009642032</c:v>
                </c:pt>
                <c:pt idx="14">
                  <c:v>0.01602044</c:v>
                </c:pt>
                <c:pt idx="15">
                  <c:v>0.01254434</c:v>
                </c:pt>
                <c:pt idx="16">
                  <c:v>0.02561216</c:v>
                </c:pt>
              </c:numCache>
            </c:numRef>
          </c:val>
        </c:ser>
        <c:ser>
          <c:idx val="7"/>
          <c:order val="7"/>
          <c:tx>
            <c:strRef>
              <c:f>' '!$A$7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3:$BD$73</c:f>
              <c:numCache>
                <c:formatCode>General</c:formatCode>
                <c:ptCount val="37"/>
                <c:pt idx="0">
                  <c:v>0.00429842211999992</c:v>
                </c:pt>
                <c:pt idx="1">
                  <c:v>0.00602140547200003</c:v>
                </c:pt>
                <c:pt idx="2">
                  <c:v>0.00608462105199997</c:v>
                </c:pt>
                <c:pt idx="3">
                  <c:v>0.013194444568</c:v>
                </c:pt>
                <c:pt idx="4">
                  <c:v>0.0148401128679999</c:v>
                </c:pt>
                <c:pt idx="5">
                  <c:v>0.0171192068000001</c:v>
                </c:pt>
                <c:pt idx="6">
                  <c:v>0.0204929691</c:v>
                </c:pt>
                <c:pt idx="7">
                  <c:v>0.013228006</c:v>
                </c:pt>
                <c:pt idx="8">
                  <c:v>0.0118431488</c:v>
                </c:pt>
                <c:pt idx="9">
                  <c:v>0.00915735919999999</c:v>
                </c:pt>
                <c:pt idx="10">
                  <c:v>0.00834142800000001</c:v>
                </c:pt>
                <c:pt idx="11">
                  <c:v>0.00917722960000003</c:v>
                </c:pt>
                <c:pt idx="12">
                  <c:v>0.00827457680000002</c:v>
                </c:pt>
                <c:pt idx="13">
                  <c:v>0.00973664959999995</c:v>
                </c:pt>
                <c:pt idx="14">
                  <c:v>0.00836771</c:v>
                </c:pt>
                <c:pt idx="15">
                  <c:v>0.0098389616</c:v>
                </c:pt>
                <c:pt idx="16">
                  <c:v>0.0176185199999999</c:v>
                </c:pt>
              </c:numCache>
            </c:numRef>
          </c:val>
        </c:ser>
        <c:gapWidth val="0"/>
        <c:overlap val="100"/>
        <c:axId val="25088648"/>
        <c:axId val="45953032"/>
      </c:barChart>
      <c:barChart>
        <c:barDir val="col"/>
        <c:grouping val="stacked"/>
        <c:varyColors val="0"/>
        <c:ser>
          <c:idx val="8"/>
          <c:order val="8"/>
          <c:tx>
            <c:strRef>
              <c:f>' '!$A$7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4:$BD$74</c:f>
              <c:numCache>
                <c:formatCode>General</c:formatCode>
                <c:ptCount val="37"/>
              </c:numCache>
            </c:numRef>
          </c:val>
        </c:ser>
        <c:ser>
          <c:idx val="9"/>
          <c:order val="9"/>
          <c:tx>
            <c:strRef>
              <c:f>' '!$A$7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5:$BD$75</c:f>
              <c:numCache>
                <c:formatCode>General</c:formatCode>
                <c:ptCount val="37"/>
              </c:numCache>
            </c:numRef>
          </c:val>
        </c:ser>
        <c:ser>
          <c:idx val="10"/>
          <c:order val="10"/>
          <c:tx>
            <c:strRef>
              <c:f>' '!$A$7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6:$BD$76</c:f>
              <c:numCache>
                <c:formatCode>General</c:formatCode>
                <c:ptCount val="37"/>
              </c:numCache>
            </c:numRef>
          </c:val>
        </c:ser>
        <c:ser>
          <c:idx val="11"/>
          <c:order val="11"/>
          <c:tx>
            <c:strRef>
              <c:f>' '!$A$7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7:$BD$77</c:f>
              <c:numCache>
                <c:formatCode>General</c:formatCode>
                <c:ptCount val="37"/>
              </c:numCache>
            </c:numRef>
          </c:val>
        </c:ser>
        <c:ser>
          <c:idx val="12"/>
          <c:order val="12"/>
          <c:tx>
            <c:strRef>
              <c:f>' '!$A$78</c:f>
              <c:strCache>
                <c:ptCount val="1"/>
                <c:pt idx="0">
                  <c:v>Belgium</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8:$BD$78</c:f>
              <c:numCache>
                <c:formatCode>General</c:formatCode>
                <c:ptCount val="37"/>
                <c:pt idx="20">
                  <c:v>1.120323173127</c:v>
                </c:pt>
                <c:pt idx="21">
                  <c:v>1.3070735684</c:v>
                </c:pt>
                <c:pt idx="22">
                  <c:v>1.1259486144</c:v>
                </c:pt>
                <c:pt idx="23">
                  <c:v>1.1609811024</c:v>
                </c:pt>
                <c:pt idx="24">
                  <c:v>1.3280025668</c:v>
                </c:pt>
                <c:pt idx="25">
                  <c:v>1.2133794387</c:v>
                </c:pt>
                <c:pt idx="26">
                  <c:v>1.9171907072</c:v>
                </c:pt>
                <c:pt idx="27">
                  <c:v>8.3684141615</c:v>
                </c:pt>
                <c:pt idx="28">
                  <c:v>6.007195794</c:v>
                </c:pt>
                <c:pt idx="29">
                  <c:v>1.8387969204</c:v>
                </c:pt>
                <c:pt idx="30">
                  <c:v>3.9471139917</c:v>
                </c:pt>
                <c:pt idx="31">
                  <c:v>7.81429824</c:v>
                </c:pt>
                <c:pt idx="32">
                  <c:v>8.52333108</c:v>
                </c:pt>
                <c:pt idx="33">
                  <c:v>21.530293935</c:v>
                </c:pt>
                <c:pt idx="34">
                  <c:v>22.9282267905</c:v>
                </c:pt>
                <c:pt idx="35">
                  <c:v>23.1297209815</c:v>
                </c:pt>
                <c:pt idx="36">
                  <c:v>26.8738849328</c:v>
                </c:pt>
              </c:numCache>
            </c:numRef>
          </c:val>
        </c:ser>
        <c:ser>
          <c:idx val="13"/>
          <c:order val="13"/>
          <c:tx>
            <c:strRef>
              <c:f>' '!$A$79</c:f>
              <c:strCache>
                <c:ptCount val="1"/>
                <c:pt idx="0">
                  <c:v>France</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79:$BD$79</c:f>
              <c:numCache>
                <c:formatCode>General</c:formatCode>
                <c:ptCount val="37"/>
                <c:pt idx="20">
                  <c:v>12.339222151716</c:v>
                </c:pt>
                <c:pt idx="21">
                  <c:v>15.0015382296</c:v>
                </c:pt>
                <c:pt idx="22">
                  <c:v>23.2780725456</c:v>
                </c:pt>
                <c:pt idx="23">
                  <c:v>31.4638178288</c:v>
                </c:pt>
                <c:pt idx="24">
                  <c:v>52.0626831844</c:v>
                </c:pt>
                <c:pt idx="25">
                  <c:v>39.7740287802</c:v>
                </c:pt>
                <c:pt idx="26">
                  <c:v>34.7440604236</c:v>
                </c:pt>
                <c:pt idx="27">
                  <c:v>26.8793108785</c:v>
                </c:pt>
                <c:pt idx="28">
                  <c:v>35.8522266832</c:v>
                </c:pt>
                <c:pt idx="29">
                  <c:v>18.7858903012</c:v>
                </c:pt>
                <c:pt idx="30">
                  <c:v>38.3908561524</c:v>
                </c:pt>
                <c:pt idx="31">
                  <c:v>32.38689144</c:v>
                </c:pt>
                <c:pt idx="32">
                  <c:v>30.5714729584</c:v>
                </c:pt>
                <c:pt idx="33">
                  <c:v>37.9214172654</c:v>
                </c:pt>
                <c:pt idx="34">
                  <c:v>31.81855809</c:v>
                </c:pt>
                <c:pt idx="35">
                  <c:v>25.811328116</c:v>
                </c:pt>
                <c:pt idx="36">
                  <c:v>21.9178453383</c:v>
                </c:pt>
              </c:numCache>
            </c:numRef>
          </c:val>
        </c:ser>
        <c:ser>
          <c:idx val="14"/>
          <c:order val="14"/>
          <c:tx>
            <c:strRef>
              <c:f>' '!$A$80</c:f>
              <c:strCache>
                <c:ptCount val="1"/>
                <c:pt idx="0">
                  <c:v>Germany</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80:$BD$80</c:f>
              <c:numCache>
                <c:formatCode>General</c:formatCode>
                <c:ptCount val="37"/>
                <c:pt idx="20">
                  <c:v>9.860057366277</c:v>
                </c:pt>
                <c:pt idx="21">
                  <c:v>7.7743301348</c:v>
                </c:pt>
                <c:pt idx="22">
                  <c:v>6.4262342448</c:v>
                </c:pt>
                <c:pt idx="23">
                  <c:v>4.1805317232</c:v>
                </c:pt>
                <c:pt idx="24">
                  <c:v>6.2111111384</c:v>
                </c:pt>
                <c:pt idx="25">
                  <c:v>5.1643847541</c:v>
                </c:pt>
                <c:pt idx="26">
                  <c:v>10.5611830784</c:v>
                </c:pt>
                <c:pt idx="27">
                  <c:v>8.6037427165</c:v>
                </c:pt>
                <c:pt idx="28">
                  <c:v>4.795962578</c:v>
                </c:pt>
                <c:pt idx="29">
                  <c:v>3.9553724452</c:v>
                </c:pt>
                <c:pt idx="30">
                  <c:v>2.5341086925</c:v>
                </c:pt>
                <c:pt idx="31">
                  <c:v>2.19439752</c:v>
                </c:pt>
                <c:pt idx="32">
                  <c:v>3.0214050592</c:v>
                </c:pt>
                <c:pt idx="33">
                  <c:v>0.9500948499</c:v>
                </c:pt>
                <c:pt idx="34">
                  <c:v>2.1933282585</c:v>
                </c:pt>
                <c:pt idx="35">
                  <c:v>2.1985463675</c:v>
                </c:pt>
                <c:pt idx="36">
                  <c:v>1.7081404075</c:v>
                </c:pt>
              </c:numCache>
            </c:numRef>
          </c:val>
        </c:ser>
        <c:ser>
          <c:idx val="15"/>
          <c:order val="15"/>
          <c:tx>
            <c:strRef>
              <c:f>' '!$A$81</c:f>
              <c:strCache>
                <c:ptCount val="1"/>
                <c:pt idx="0">
                  <c:v>Italy</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81:$BD$81</c:f>
              <c:numCache>
                <c:formatCode>General</c:formatCode>
                <c:ptCount val="37"/>
                <c:pt idx="20">
                  <c:v>13.262400129993</c:v>
                </c:pt>
                <c:pt idx="21">
                  <c:v>15.8556513508</c:v>
                </c:pt>
                <c:pt idx="22">
                  <c:v>18.0804592176</c:v>
                </c:pt>
                <c:pt idx="23">
                  <c:v>19.9240224288</c:v>
                </c:pt>
                <c:pt idx="24">
                  <c:v>21.9334996272</c:v>
                </c:pt>
                <c:pt idx="25">
                  <c:v>23.5100090082</c:v>
                </c:pt>
                <c:pt idx="26">
                  <c:v>23.502283132</c:v>
                </c:pt>
                <c:pt idx="27">
                  <c:v>22.6072485805</c:v>
                </c:pt>
                <c:pt idx="28">
                  <c:v>27.764394556</c:v>
                </c:pt>
                <c:pt idx="29">
                  <c:v>7.584866608</c:v>
                </c:pt>
                <c:pt idx="30">
                  <c:v>6.0662547216</c:v>
                </c:pt>
                <c:pt idx="31">
                  <c:v>10.233755712</c:v>
                </c:pt>
                <c:pt idx="32">
                  <c:v>5.7620607616</c:v>
                </c:pt>
                <c:pt idx="33">
                  <c:v>3.9303565623</c:v>
                </c:pt>
                <c:pt idx="34">
                  <c:v>4.925658194</c:v>
                </c:pt>
                <c:pt idx="35">
                  <c:v>3.9065239815</c:v>
                </c:pt>
                <c:pt idx="36">
                  <c:v>5.1005000066</c:v>
                </c:pt>
              </c:numCache>
            </c:numRef>
          </c:val>
        </c:ser>
        <c:ser>
          <c:idx val="16"/>
          <c:order val="16"/>
          <c:tx>
            <c:strRef>
              <c:f>' '!$A$82</c:f>
              <c:strCache>
                <c:ptCount val="1"/>
                <c:pt idx="0">
                  <c:v>Portugal</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82:$BD$82</c:f>
              <c:numCache>
                <c:formatCode>General</c:formatCode>
                <c:ptCount val="37"/>
                <c:pt idx="20">
                  <c:v>20.155896589053</c:v>
                </c:pt>
                <c:pt idx="21">
                  <c:v>17.4831473136</c:v>
                </c:pt>
                <c:pt idx="22">
                  <c:v>25.6857810144</c:v>
                </c:pt>
                <c:pt idx="23">
                  <c:v>22.9091709952</c:v>
                </c:pt>
                <c:pt idx="24">
                  <c:v>23.7033404496</c:v>
                </c:pt>
                <c:pt idx="25">
                  <c:v>17.999128719</c:v>
                </c:pt>
                <c:pt idx="26">
                  <c:v>14.6911063652</c:v>
                </c:pt>
                <c:pt idx="27">
                  <c:v>14.410629335</c:v>
                </c:pt>
                <c:pt idx="28">
                  <c:v>13.648156228</c:v>
                </c:pt>
                <c:pt idx="29">
                  <c:v>2.0146114604</c:v>
                </c:pt>
                <c:pt idx="30">
                  <c:v>3.4342815294</c:v>
                </c:pt>
                <c:pt idx="31">
                  <c:v>1.513369872</c:v>
                </c:pt>
                <c:pt idx="32">
                  <c:v>2.1279679872</c:v>
                </c:pt>
                <c:pt idx="33">
                  <c:v>3.5100593958</c:v>
                </c:pt>
                <c:pt idx="34">
                  <c:v>5.162545686</c:v>
                </c:pt>
                <c:pt idx="35">
                  <c:v>8.293117518</c:v>
                </c:pt>
                <c:pt idx="36">
                  <c:v>6.6099618262</c:v>
                </c:pt>
              </c:numCache>
            </c:numRef>
          </c:val>
        </c:ser>
        <c:ser>
          <c:idx val="17"/>
          <c:order val="17"/>
          <c:tx>
            <c:strRef>
              <c:f>' '!$A$83</c:f>
              <c:strCache>
                <c:ptCount val="1"/>
                <c:pt idx="0">
                  <c:v>Spai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83:$BD$83</c:f>
              <c:numCache>
                <c:formatCode>General</c:formatCode>
                <c:ptCount val="37"/>
                <c:pt idx="20">
                  <c:v>8.646463134345</c:v>
                </c:pt>
                <c:pt idx="21">
                  <c:v>10.955700158</c:v>
                </c:pt>
                <c:pt idx="22">
                  <c:v>18.3712104144</c:v>
                </c:pt>
                <c:pt idx="23">
                  <c:v>17.3134379376</c:v>
                </c:pt>
                <c:pt idx="24">
                  <c:v>22.6325527687</c:v>
                </c:pt>
                <c:pt idx="25">
                  <c:v>21.587175324</c:v>
                </c:pt>
                <c:pt idx="26">
                  <c:v>15.4983717844</c:v>
                </c:pt>
                <c:pt idx="27">
                  <c:v>20.380072329</c:v>
                </c:pt>
                <c:pt idx="28">
                  <c:v>15.8508969064</c:v>
                </c:pt>
                <c:pt idx="29">
                  <c:v>6.5495930456</c:v>
                </c:pt>
                <c:pt idx="30">
                  <c:v>8.2761767361</c:v>
                </c:pt>
                <c:pt idx="31">
                  <c:v>9.764804832</c:v>
                </c:pt>
                <c:pt idx="32">
                  <c:v>2.423479696</c:v>
                </c:pt>
                <c:pt idx="33">
                  <c:v>1.3378987218</c:v>
                </c:pt>
                <c:pt idx="34">
                  <c:v>3.481461786</c:v>
                </c:pt>
                <c:pt idx="35">
                  <c:v>2.6429344025</c:v>
                </c:pt>
                <c:pt idx="36">
                  <c:v>1.3275594081</c:v>
                </c:pt>
              </c:numCache>
            </c:numRef>
          </c:val>
        </c:ser>
        <c:ser>
          <c:idx val="18"/>
          <c:order val="18"/>
          <c:tx>
            <c:strRef>
              <c:f>' '!$A$84</c:f>
              <c:strCache>
                <c:ptCount val="1"/>
                <c:pt idx="0">
                  <c:v>UK</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84:$BD$84</c:f>
              <c:numCache>
                <c:formatCode>General</c:formatCode>
                <c:ptCount val="37"/>
                <c:pt idx="20">
                  <c:v>0.531790504236</c:v>
                </c:pt>
                <c:pt idx="21">
                  <c:v>0.924545792</c:v>
                </c:pt>
                <c:pt idx="22">
                  <c:v>1.7894893728</c:v>
                </c:pt>
                <c:pt idx="23">
                  <c:v>4.2266564032</c:v>
                </c:pt>
                <c:pt idx="24">
                  <c:v>2.1123138582</c:v>
                </c:pt>
                <c:pt idx="25">
                  <c:v>1.8061134663</c:v>
                </c:pt>
                <c:pt idx="26">
                  <c:v>3.9912158992</c:v>
                </c:pt>
                <c:pt idx="27">
                  <c:v>5.438341352</c:v>
                </c:pt>
                <c:pt idx="28">
                  <c:v>8.6706557476</c:v>
                </c:pt>
                <c:pt idx="29">
                  <c:v>7.0722971352</c:v>
                </c:pt>
                <c:pt idx="30">
                  <c:v>8.6164030584</c:v>
                </c:pt>
                <c:pt idx="31">
                  <c:v>9.171410544</c:v>
                </c:pt>
                <c:pt idx="32">
                  <c:v>4.738869168</c:v>
                </c:pt>
                <c:pt idx="33">
                  <c:v>5.2201355649</c:v>
                </c:pt>
                <c:pt idx="34">
                  <c:v>9.444032829</c:v>
                </c:pt>
                <c:pt idx="35">
                  <c:v>6.729705535</c:v>
                </c:pt>
                <c:pt idx="36">
                  <c:v>12.7967336444</c:v>
                </c:pt>
              </c:numCache>
            </c:numRef>
          </c:val>
        </c:ser>
        <c:ser>
          <c:idx val="19"/>
          <c:order val="19"/>
          <c:tx>
            <c:strRef>
              <c:f>' '!$A$8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65:$BD$65</c:f>
              <c:strCache>
                <c:ptCount val="3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strCache>
            </c:strRef>
          </c:cat>
          <c:val>
            <c:numRef>
              <c:f>' '!$B$85:$BD$85</c:f>
              <c:numCache>
                <c:formatCode>General</c:formatCode>
                <c:ptCount val="37"/>
                <c:pt idx="20">
                  <c:v>1.521927466565</c:v>
                </c:pt>
                <c:pt idx="21">
                  <c:v>2.0948656904</c:v>
                </c:pt>
                <c:pt idx="22">
                  <c:v>2.34127374240001</c:v>
                </c:pt>
                <c:pt idx="23">
                  <c:v>5.045701728</c:v>
                </c:pt>
                <c:pt idx="24">
                  <c:v>5.54826586920002</c:v>
                </c:pt>
                <c:pt idx="25">
                  <c:v>7.1546984223</c:v>
                </c:pt>
                <c:pt idx="26">
                  <c:v>8.5308552776</c:v>
                </c:pt>
                <c:pt idx="27">
                  <c:v>7.24089147700002</c:v>
                </c:pt>
                <c:pt idx="28">
                  <c:v>7.22426661520002</c:v>
                </c:pt>
                <c:pt idx="29">
                  <c:v>4.74656298159999</c:v>
                </c:pt>
                <c:pt idx="30">
                  <c:v>3.88476101789999</c:v>
                </c:pt>
                <c:pt idx="31">
                  <c:v>5.41279756799999</c:v>
                </c:pt>
                <c:pt idx="32">
                  <c:v>4.0361169728</c:v>
                </c:pt>
                <c:pt idx="33">
                  <c:v>4.89140956530001</c:v>
                </c:pt>
                <c:pt idx="34">
                  <c:v>4.11866352600002</c:v>
                </c:pt>
                <c:pt idx="35">
                  <c:v>4.36547531349999</c:v>
                </c:pt>
                <c:pt idx="36">
                  <c:v>9.34853830697001</c:v>
                </c:pt>
              </c:numCache>
            </c:numRef>
          </c:val>
        </c:ser>
        <c:gapWidth val="0"/>
        <c:overlap val="100"/>
        <c:axId val="95025764"/>
        <c:axId val="62161867"/>
      </c:barChart>
      <c:catAx>
        <c:axId val="250886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5953032"/>
        <c:crossesAt val="0"/>
        <c:auto val="1"/>
        <c:lblAlgn val="ctr"/>
        <c:lblOffset val="100"/>
        <c:noMultiLvlLbl val="0"/>
      </c:catAx>
      <c:valAx>
        <c:axId val="45953032"/>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56852791878173"/>
              <c:y val="-0.30248100338734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5088648"/>
        <c:crossesAt val="1"/>
        <c:crossBetween val="midCat"/>
      </c:valAx>
      <c:catAx>
        <c:axId val="95025764"/>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62161867"/>
        <c:auto val="1"/>
        <c:lblAlgn val="ctr"/>
        <c:lblOffset val="100"/>
        <c:noMultiLvlLbl val="0"/>
      </c:catAx>
      <c:valAx>
        <c:axId val="62161867"/>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88494077834179"/>
              <c:y val="-0.3561292685159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5025764"/>
        <c:crosses val="max"/>
        <c:crossBetween val="midCat"/>
      </c:valAx>
      <c:spPr>
        <a:noFill/>
        <a:ln w="12600">
          <a:solidFill>
            <a:srgbClr val="808080"/>
          </a:solidFill>
          <a:round/>
        </a:ln>
      </c:spPr>
    </c:plotArea>
    <c:legend>
      <c:legendPos val="r"/>
      <c:layout>
        <c:manualLayout>
          <c:xMode val="edge"/>
          <c:yMode val="edge"/>
          <c:x val="0.173716864072194"/>
          <c:y val="0.863590588666117"/>
          <c:w val="0.634743372814439"/>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9"/>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104906937394"/>
          <c:y val="0.0483193277310924"/>
          <c:w val="0.85521714608009"/>
          <c:h val="0.747442455242967"/>
        </c:manualLayout>
      </c:layout>
      <c:barChart>
        <c:barDir val="col"/>
        <c:grouping val="stacked"/>
        <c:varyColors val="0"/>
        <c:ser>
          <c:idx val="0"/>
          <c:order val="0"/>
          <c:tx>
            <c:strRef>
              <c:f>' '!$A$57</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57:$EM$57</c:f>
              <c:numCache>
                <c:formatCode>General</c:formatCode>
                <c:ptCount val="97"/>
                <c:pt idx="0">
                  <c:v>0.19793652</c:v>
                </c:pt>
                <c:pt idx="1">
                  <c:v>0.284800328</c:v>
                </c:pt>
                <c:pt idx="2">
                  <c:v>0.008158</c:v>
                </c:pt>
                <c:pt idx="3">
                  <c:v>0.026757</c:v>
                </c:pt>
                <c:pt idx="4">
                  <c:v>0.006228</c:v>
                </c:pt>
                <c:pt idx="5">
                  <c:v>0.017341</c:v>
                </c:pt>
                <c:pt idx="6">
                  <c:v>0.063724</c:v>
                </c:pt>
                <c:pt idx="7">
                  <c:v>0.0397006</c:v>
                </c:pt>
                <c:pt idx="8">
                  <c:v>0.039734</c:v>
                </c:pt>
                <c:pt idx="9">
                  <c:v>0</c:v>
                </c:pt>
                <c:pt idx="10">
                  <c:v>0</c:v>
                </c:pt>
                <c:pt idx="11">
                  <c:v>0</c:v>
                </c:pt>
                <c:pt idx="12">
                  <c:v>2.8E-005</c:v>
                </c:pt>
                <c:pt idx="13">
                  <c:v>0</c:v>
                </c:pt>
                <c:pt idx="14">
                  <c:v>1.218E-005</c:v>
                </c:pt>
                <c:pt idx="15">
                  <c:v>0</c:v>
                </c:pt>
                <c:pt idx="16">
                  <c:v>0</c:v>
                </c:pt>
                <c:pt idx="20">
                  <c:v>1.68E-005</c:v>
                </c:pt>
                <c:pt idx="21">
                  <c:v>0</c:v>
                </c:pt>
                <c:pt idx="22">
                  <c:v>1.85E-005</c:v>
                </c:pt>
                <c:pt idx="23">
                  <c:v>1.68E-005</c:v>
                </c:pt>
                <c:pt idx="24">
                  <c:v>4.37E-005</c:v>
                </c:pt>
                <c:pt idx="25">
                  <c:v>0</c:v>
                </c:pt>
                <c:pt idx="26">
                  <c:v>6.93E-005</c:v>
                </c:pt>
                <c:pt idx="27">
                  <c:v>1.77E-005</c:v>
                </c:pt>
                <c:pt idx="28">
                  <c:v>0.0622237</c:v>
                </c:pt>
                <c:pt idx="29">
                  <c:v>0.1383664</c:v>
                </c:pt>
                <c:pt idx="30">
                  <c:v>0.256784242857143</c:v>
                </c:pt>
                <c:pt idx="31">
                  <c:v>0.0387609</c:v>
                </c:pt>
                <c:pt idx="32">
                  <c:v>0.0391546</c:v>
                </c:pt>
                <c:pt idx="33">
                  <c:v>0.0742147</c:v>
                </c:pt>
                <c:pt idx="34">
                  <c:v>0</c:v>
                </c:pt>
                <c:pt idx="35">
                  <c:v>0</c:v>
                </c:pt>
                <c:pt idx="36">
                  <c:v>0</c:v>
                </c:pt>
                <c:pt idx="40">
                  <c:v>0.1689284</c:v>
                </c:pt>
                <c:pt idx="41">
                  <c:v>0.17481196</c:v>
                </c:pt>
                <c:pt idx="42">
                  <c:v>0.2273295</c:v>
                </c:pt>
                <c:pt idx="43">
                  <c:v>0.19377302</c:v>
                </c:pt>
                <c:pt idx="44">
                  <c:v>0.22969206</c:v>
                </c:pt>
                <c:pt idx="45">
                  <c:v>0.17144574</c:v>
                </c:pt>
                <c:pt idx="46">
                  <c:v>0.1622854</c:v>
                </c:pt>
                <c:pt idx="47">
                  <c:v>0.08923156</c:v>
                </c:pt>
                <c:pt idx="48">
                  <c:v>0.08053954</c:v>
                </c:pt>
                <c:pt idx="49">
                  <c:v>0.03443896</c:v>
                </c:pt>
                <c:pt idx="50">
                  <c:v>0.07438072</c:v>
                </c:pt>
                <c:pt idx="51">
                  <c:v>0.07111568</c:v>
                </c:pt>
                <c:pt idx="52">
                  <c:v>0.05532104</c:v>
                </c:pt>
                <c:pt idx="53">
                  <c:v>0.051615</c:v>
                </c:pt>
                <c:pt idx="54">
                  <c:v>0.04218</c:v>
                </c:pt>
                <c:pt idx="55">
                  <c:v>0.04083384</c:v>
                </c:pt>
                <c:pt idx="56">
                  <c:v>0.03887124</c:v>
                </c:pt>
                <c:pt idx="60">
                  <c:v>0.07094313044</c:v>
                </c:pt>
                <c:pt idx="61">
                  <c:v>0.074206054832</c:v>
                </c:pt>
                <c:pt idx="62">
                  <c:v>0.104807427452</c:v>
                </c:pt>
                <c:pt idx="63">
                  <c:v>0.108368537368</c:v>
                </c:pt>
                <c:pt idx="64">
                  <c:v>0.102246976468</c:v>
                </c:pt>
                <c:pt idx="65">
                  <c:v>0.1045908864</c:v>
                </c:pt>
                <c:pt idx="66">
                  <c:v>0.0941915884</c:v>
                </c:pt>
                <c:pt idx="67">
                  <c:v>0.1153713288</c:v>
                </c:pt>
                <c:pt idx="68">
                  <c:v>0.0993755308</c:v>
                </c:pt>
                <c:pt idx="69">
                  <c:v>0.0479538332</c:v>
                </c:pt>
                <c:pt idx="70">
                  <c:v>0.0654314024</c:v>
                </c:pt>
                <c:pt idx="71">
                  <c:v>0.0507734136</c:v>
                </c:pt>
                <c:pt idx="72">
                  <c:v>0.0477663732</c:v>
                </c:pt>
                <c:pt idx="73">
                  <c:v>0.0785400616</c:v>
                </c:pt>
                <c:pt idx="74">
                  <c:v>0.0855954008</c:v>
                </c:pt>
                <c:pt idx="75">
                  <c:v>0.0991874884</c:v>
                </c:pt>
                <c:pt idx="76">
                  <c:v>0.1120136472</c:v>
                </c:pt>
                <c:pt idx="80">
                  <c:v>-0.19135051982</c:v>
                </c:pt>
                <c:pt idx="81">
                  <c:v>-0.28037332416</c:v>
                </c:pt>
                <c:pt idx="82">
                  <c:v>-0.003834701</c:v>
                </c:pt>
                <c:pt idx="83">
                  <c:v>-0.0194262597000001</c:v>
                </c:pt>
                <c:pt idx="84">
                  <c:v>0.00948785007999997</c:v>
                </c:pt>
                <c:pt idx="85">
                  <c:v>0.00175284700857564</c:v>
                </c:pt>
                <c:pt idx="86">
                  <c:v>-0.0475255591900224</c:v>
                </c:pt>
                <c:pt idx="87">
                  <c:v>-0.0187769382663905</c:v>
                </c:pt>
                <c:pt idx="88">
                  <c:v>-0.00275213300000002</c:v>
                </c:pt>
                <c:pt idx="89">
                  <c:v>0.0328786438571428</c:v>
                </c:pt>
                <c:pt idx="90">
                  <c:v>0.0294582749477465</c:v>
                </c:pt>
                <c:pt idx="91">
                  <c:v>0.0296887425282016</c:v>
                </c:pt>
                <c:pt idx="92">
                  <c:v>0.0240768202222223</c:v>
                </c:pt>
                <c:pt idx="93">
                  <c:v>0.0324113722779316</c:v>
                </c:pt>
                <c:pt idx="94">
                  <c:v>0.0346351296176471</c:v>
                </c:pt>
                <c:pt idx="95">
                  <c:v>0.0331146402140821</c:v>
                </c:pt>
                <c:pt idx="96">
                  <c:v>0.0387163269478631</c:v>
                </c:pt>
              </c:numCache>
            </c:numRef>
          </c:val>
        </c:ser>
        <c:ser>
          <c:idx val="1"/>
          <c:order val="1"/>
          <c:tx>
            <c:strRef>
              <c:f>' '!$A$58</c:f>
              <c:strCache>
                <c:ptCount val="1"/>
                <c:pt idx="0">
                  <c:v>China</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58:$EM$58</c:f>
              <c:numCache>
                <c:formatCode>General</c:formatCode>
                <c:ptCount val="97"/>
                <c:pt idx="40">
                  <c:v>0.005871</c:v>
                </c:pt>
                <c:pt idx="41">
                  <c:v>0.056588</c:v>
                </c:pt>
                <c:pt idx="42">
                  <c:v>0.250786</c:v>
                </c:pt>
                <c:pt idx="43">
                  <c:v>0.378731</c:v>
                </c:pt>
                <c:pt idx="44">
                  <c:v>0.492536</c:v>
                </c:pt>
                <c:pt idx="45">
                  <c:v>0.454093</c:v>
                </c:pt>
                <c:pt idx="46">
                  <c:v>0.367006</c:v>
                </c:pt>
                <c:pt idx="47">
                  <c:v>0.331402279</c:v>
                </c:pt>
                <c:pt idx="48">
                  <c:v>0.394763333</c:v>
                </c:pt>
                <c:pt idx="49">
                  <c:v>0.436331</c:v>
                </c:pt>
                <c:pt idx="50">
                  <c:v>0.485645201666667</c:v>
                </c:pt>
                <c:pt idx="51">
                  <c:v>0.62104</c:v>
                </c:pt>
                <c:pt idx="52">
                  <c:v>0.614199</c:v>
                </c:pt>
                <c:pt idx="53">
                  <c:v>0.502136876666667</c:v>
                </c:pt>
                <c:pt idx="54">
                  <c:v>0.555628031414427</c:v>
                </c:pt>
                <c:pt idx="55">
                  <c:v>0.516489921294828</c:v>
                </c:pt>
                <c:pt idx="56">
                  <c:v>0.475816585337232</c:v>
                </c:pt>
                <c:pt idx="60">
                  <c:v>0.00361998</c:v>
                </c:pt>
                <c:pt idx="61">
                  <c:v>0.00213304</c:v>
                </c:pt>
                <c:pt idx="62">
                  <c:v>0.00513058</c:v>
                </c:pt>
                <c:pt idx="63">
                  <c:v>0.01119664</c:v>
                </c:pt>
                <c:pt idx="64">
                  <c:v>0.02205476</c:v>
                </c:pt>
                <c:pt idx="65">
                  <c:v>0.00739466</c:v>
                </c:pt>
                <c:pt idx="66">
                  <c:v>0.0194467</c:v>
                </c:pt>
                <c:pt idx="67">
                  <c:v>0.00654472</c:v>
                </c:pt>
                <c:pt idx="68">
                  <c:v>0.01887704</c:v>
                </c:pt>
                <c:pt idx="69">
                  <c:v>0.0127673</c:v>
                </c:pt>
                <c:pt idx="70">
                  <c:v>0.02185092</c:v>
                </c:pt>
                <c:pt idx="71">
                  <c:v>0.01470924</c:v>
                </c:pt>
                <c:pt idx="72">
                  <c:v>0.02698332</c:v>
                </c:pt>
                <c:pt idx="73">
                  <c:v>0.05476016</c:v>
                </c:pt>
                <c:pt idx="74">
                  <c:v>0.0741175239377902</c:v>
                </c:pt>
                <c:pt idx="75">
                  <c:v>0.0917668875227228</c:v>
                </c:pt>
                <c:pt idx="76">
                  <c:v>0.0696944371449851</c:v>
                </c:pt>
                <c:pt idx="80">
                  <c:v>0</c:v>
                </c:pt>
                <c:pt idx="81">
                  <c:v>0</c:v>
                </c:pt>
                <c:pt idx="82">
                  <c:v>0.00292653731999998</c:v>
                </c:pt>
                <c:pt idx="83">
                  <c:v>0.00176470251999999</c:v>
                </c:pt>
                <c:pt idx="84">
                  <c:v>0.00127218756000003</c:v>
                </c:pt>
                <c:pt idx="85">
                  <c:v>0.000496970460000024</c:v>
                </c:pt>
                <c:pt idx="86">
                  <c:v>0.00217347802000001</c:v>
                </c:pt>
                <c:pt idx="87">
                  <c:v>1.92118499999783E-005</c:v>
                </c:pt>
                <c:pt idx="88">
                  <c:v>5.74274999999846E-005</c:v>
                </c:pt>
                <c:pt idx="89">
                  <c:v>3.83758199999917E-005</c:v>
                </c:pt>
                <c:pt idx="90">
                  <c:v>0</c:v>
                </c:pt>
                <c:pt idx="91">
                  <c:v>0</c:v>
                </c:pt>
                <c:pt idx="92">
                  <c:v>1.38747690000551E-005</c:v>
                </c:pt>
                <c:pt idx="93">
                  <c:v>4.24399200016357E-006</c:v>
                </c:pt>
                <c:pt idx="94">
                  <c:v>4.41825999997203E-006</c:v>
                </c:pt>
                <c:pt idx="95">
                  <c:v>0</c:v>
                </c:pt>
                <c:pt idx="96">
                  <c:v>9.13709999994516E-006</c:v>
                </c:pt>
              </c:numCache>
            </c:numRef>
          </c:val>
        </c:ser>
        <c:ser>
          <c:idx val="2"/>
          <c:order val="2"/>
          <c:tx>
            <c:strRef>
              <c:f>' '!$A$59</c:f>
              <c:strCache>
                <c:ptCount val="1"/>
                <c:pt idx="0">
                  <c:v>Africa</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59:$EM$59</c:f>
              <c:numCache>
                <c:formatCode>General</c:formatCode>
                <c:ptCount val="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40">
                  <c:v>0.0028961002</c:v>
                </c:pt>
                <c:pt idx="41">
                  <c:v>0.0043132404</c:v>
                </c:pt>
                <c:pt idx="42">
                  <c:v>0.0109620344</c:v>
                </c:pt>
                <c:pt idx="43">
                  <c:v>0.0120103168</c:v>
                </c:pt>
                <c:pt idx="44">
                  <c:v>0.0114347946</c:v>
                </c:pt>
                <c:pt idx="45">
                  <c:v>0.0097363672</c:v>
                </c:pt>
                <c:pt idx="46">
                  <c:v>0.009270914</c:v>
                </c:pt>
                <c:pt idx="47">
                  <c:v>0.01233405</c:v>
                </c:pt>
                <c:pt idx="48">
                  <c:v>0.0028938786</c:v>
                </c:pt>
                <c:pt idx="49">
                  <c:v>0.002045</c:v>
                </c:pt>
                <c:pt idx="50">
                  <c:v>0.000832624</c:v>
                </c:pt>
                <c:pt idx="51">
                  <c:v>0.001071</c:v>
                </c:pt>
                <c:pt idx="52">
                  <c:v>0.0005814998</c:v>
                </c:pt>
                <c:pt idx="53">
                  <c:v>0.001443312</c:v>
                </c:pt>
                <c:pt idx="54">
                  <c:v>0.0012850118</c:v>
                </c:pt>
                <c:pt idx="55">
                  <c:v>0.001506788</c:v>
                </c:pt>
                <c:pt idx="56">
                  <c:v>0</c:v>
                </c:pt>
                <c:pt idx="60">
                  <c:v>0.00524353878533333</c:v>
                </c:pt>
                <c:pt idx="61">
                  <c:v>0.007423470964</c:v>
                </c:pt>
                <c:pt idx="62">
                  <c:v>0.011716803644</c:v>
                </c:pt>
                <c:pt idx="63">
                  <c:v>0.011526433828</c:v>
                </c:pt>
                <c:pt idx="64">
                  <c:v>0.015346992388</c:v>
                </c:pt>
                <c:pt idx="65">
                  <c:v>0.023111595052</c:v>
                </c:pt>
                <c:pt idx="66">
                  <c:v>0.018656160068</c:v>
                </c:pt>
                <c:pt idx="67">
                  <c:v>0.0155879087</c:v>
                </c:pt>
                <c:pt idx="68">
                  <c:v>0.0208504542913333</c:v>
                </c:pt>
                <c:pt idx="69">
                  <c:v>0.006696676168</c:v>
                </c:pt>
                <c:pt idx="70">
                  <c:v>0.00428216892133333</c:v>
                </c:pt>
                <c:pt idx="71">
                  <c:v>0.003103745736</c:v>
                </c:pt>
                <c:pt idx="72">
                  <c:v>0.005261648028</c:v>
                </c:pt>
                <c:pt idx="73">
                  <c:v>0.008070149724</c:v>
                </c:pt>
                <c:pt idx="74">
                  <c:v>0.007255305148</c:v>
                </c:pt>
                <c:pt idx="75">
                  <c:v>0.01178895172</c:v>
                </c:pt>
                <c:pt idx="76">
                  <c:v>0.001849856372</c:v>
                </c:pt>
                <c:pt idx="80">
                  <c:v>0.000295043699999987</c:v>
                </c:pt>
                <c:pt idx="81">
                  <c:v>0.000258073900000001</c:v>
                </c:pt>
                <c:pt idx="82">
                  <c:v>0.000438461800000001</c:v>
                </c:pt>
                <c:pt idx="83">
                  <c:v>0.00069374689999999</c:v>
                </c:pt>
                <c:pt idx="84">
                  <c:v>0.00189467838</c:v>
                </c:pt>
                <c:pt idx="85">
                  <c:v>0.00176401232</c:v>
                </c:pt>
                <c:pt idx="86">
                  <c:v>0.00999432618</c:v>
                </c:pt>
                <c:pt idx="87">
                  <c:v>0.00152042252000001</c:v>
                </c:pt>
                <c:pt idx="88">
                  <c:v>0.00248730162</c:v>
                </c:pt>
                <c:pt idx="89">
                  <c:v>0.0005680549</c:v>
                </c:pt>
                <c:pt idx="90">
                  <c:v>0.000929018019999999</c:v>
                </c:pt>
                <c:pt idx="91">
                  <c:v>0.00334662944</c:v>
                </c:pt>
                <c:pt idx="92">
                  <c:v>0.0011320561</c:v>
                </c:pt>
                <c:pt idx="93">
                  <c:v>0.00251395172</c:v>
                </c:pt>
                <c:pt idx="94">
                  <c:v>8.47464799999999E-005</c:v>
                </c:pt>
                <c:pt idx="95">
                  <c:v>3.80184000000026E-005</c:v>
                </c:pt>
                <c:pt idx="96">
                  <c:v>4.66191600000001E-005</c:v>
                </c:pt>
              </c:numCache>
            </c:numRef>
          </c:val>
        </c:ser>
        <c:ser>
          <c:idx val="3"/>
          <c:order val="3"/>
          <c:tx>
            <c:strRef>
              <c:f>' '!$A$60</c:f>
              <c:strCache>
                <c:ptCount val="1"/>
                <c:pt idx="0">
                  <c:v>Others</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6:$EM$56</c:f>
              <c:strCache>
                <c:ptCount val="97"/>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
                </c:pt>
                <c:pt idx="18">
                  <c:v/>
                </c:pt>
                <c:pt idx="19">
                  <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pt idx="35">
                  <c:v>2015</c:v>
                </c:pt>
                <c:pt idx="36">
                  <c:v>2016</c:v>
                </c:pt>
                <c:pt idx="37">
                  <c:v/>
                </c:pt>
                <c:pt idx="38">
                  <c:v/>
                </c:pt>
                <c:pt idx="39">
                  <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pt idx="55">
                  <c:v>2015</c:v>
                </c:pt>
                <c:pt idx="56">
                  <c:v>2016</c:v>
                </c:pt>
                <c:pt idx="57">
                  <c:v/>
                </c:pt>
                <c:pt idx="58">
                  <c:v/>
                </c:pt>
                <c:pt idx="59">
                  <c:v/>
                </c:pt>
                <c:pt idx="60">
                  <c:v>2000</c:v>
                </c:pt>
                <c:pt idx="61">
                  <c:v>2001</c:v>
                </c:pt>
                <c:pt idx="62">
                  <c:v>2002</c:v>
                </c:pt>
                <c:pt idx="63">
                  <c:v>2003</c:v>
                </c:pt>
                <c:pt idx="64">
                  <c:v>2004</c:v>
                </c:pt>
                <c:pt idx="65">
                  <c:v>2005</c:v>
                </c:pt>
                <c:pt idx="66">
                  <c:v>2006</c:v>
                </c:pt>
                <c:pt idx="67">
                  <c:v>2007</c:v>
                </c:pt>
                <c:pt idx="68">
                  <c:v>2008</c:v>
                </c:pt>
                <c:pt idx="69">
                  <c:v>2009</c:v>
                </c:pt>
                <c:pt idx="70">
                  <c:v>2010</c:v>
                </c:pt>
                <c:pt idx="71">
                  <c:v>2011</c:v>
                </c:pt>
                <c:pt idx="72">
                  <c:v>2012</c:v>
                </c:pt>
                <c:pt idx="73">
                  <c:v>2013</c:v>
                </c:pt>
                <c:pt idx="74">
                  <c:v>2014</c:v>
                </c:pt>
                <c:pt idx="75">
                  <c:v>2015</c:v>
                </c:pt>
                <c:pt idx="76">
                  <c:v>2016</c:v>
                </c:pt>
                <c:pt idx="77">
                  <c:v/>
                </c:pt>
                <c:pt idx="78">
                  <c:v/>
                </c:pt>
                <c:pt idx="79">
                  <c:v/>
                </c:pt>
                <c:pt idx="80">
                  <c:v>2000</c:v>
                </c:pt>
                <c:pt idx="81">
                  <c:v>2001</c:v>
                </c:pt>
                <c:pt idx="82">
                  <c:v>2002</c:v>
                </c:pt>
                <c:pt idx="83">
                  <c:v>2003</c:v>
                </c:pt>
                <c:pt idx="84">
                  <c:v>2004</c:v>
                </c:pt>
                <c:pt idx="85">
                  <c:v>2005</c:v>
                </c:pt>
                <c:pt idx="86">
                  <c:v>2006</c:v>
                </c:pt>
                <c:pt idx="87">
                  <c:v>2007</c:v>
                </c:pt>
                <c:pt idx="88">
                  <c:v>2008</c:v>
                </c:pt>
                <c:pt idx="89">
                  <c:v>2009</c:v>
                </c:pt>
                <c:pt idx="90">
                  <c:v>2010</c:v>
                </c:pt>
                <c:pt idx="91">
                  <c:v>2011</c:v>
                </c:pt>
                <c:pt idx="92">
                  <c:v>2012</c:v>
                </c:pt>
                <c:pt idx="93">
                  <c:v>2013</c:v>
                </c:pt>
                <c:pt idx="94">
                  <c:v>2014</c:v>
                </c:pt>
                <c:pt idx="95">
                  <c:v>2015</c:v>
                </c:pt>
                <c:pt idx="96">
                  <c:v>2016</c:v>
                </c:pt>
              </c:strCache>
            </c:strRef>
          </c:cat>
          <c:val>
            <c:numRef>
              <c:f>' '!$B$60:$EM$60</c:f>
              <c:numCache>
                <c:formatCode>General</c:formatCode>
                <c:ptCount val="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20">
                  <c:v>0</c:v>
                </c:pt>
                <c:pt idx="21">
                  <c:v>0</c:v>
                </c:pt>
                <c:pt idx="22">
                  <c:v>0</c:v>
                </c:pt>
                <c:pt idx="23">
                  <c:v>0</c:v>
                </c:pt>
                <c:pt idx="24">
                  <c:v>0</c:v>
                </c:pt>
                <c:pt idx="25">
                  <c:v>0</c:v>
                </c:pt>
                <c:pt idx="26">
                  <c:v>0</c:v>
                </c:pt>
                <c:pt idx="27">
                  <c:v>0</c:v>
                </c:pt>
                <c:pt idx="28">
                  <c:v>5.00000000014378E-008</c:v>
                </c:pt>
                <c:pt idx="29">
                  <c:v>0</c:v>
                </c:pt>
                <c:pt idx="30">
                  <c:v>4.50000000040696E-008</c:v>
                </c:pt>
                <c:pt idx="31">
                  <c:v>0.11738224</c:v>
                </c:pt>
                <c:pt idx="32">
                  <c:v>0.07553233</c:v>
                </c:pt>
                <c:pt idx="33">
                  <c:v>0.03901273</c:v>
                </c:pt>
                <c:pt idx="34">
                  <c:v>0.03901273</c:v>
                </c:pt>
                <c:pt idx="35">
                  <c:v>0</c:v>
                </c:pt>
                <c:pt idx="36">
                  <c:v>0</c:v>
                </c:pt>
                <c:pt idx="40">
                  <c:v>0.0144770496</c:v>
                </c:pt>
                <c:pt idx="41">
                  <c:v>0.0159697609999999</c:v>
                </c:pt>
                <c:pt idx="42">
                  <c:v>0.0380733994000001</c:v>
                </c:pt>
                <c:pt idx="43">
                  <c:v>0.0346408771999998</c:v>
                </c:pt>
                <c:pt idx="44">
                  <c:v>0.0293445730666666</c:v>
                </c:pt>
                <c:pt idx="45">
                  <c:v>0.0335230127999999</c:v>
                </c:pt>
                <c:pt idx="46">
                  <c:v>0.0402571530999999</c:v>
                </c:pt>
                <c:pt idx="47">
                  <c:v>0.0504492174000001</c:v>
                </c:pt>
                <c:pt idx="48">
                  <c:v>0.0436826604</c:v>
                </c:pt>
                <c:pt idx="49">
                  <c:v>0.0269600853163194</c:v>
                </c:pt>
                <c:pt idx="50">
                  <c:v>0.0356718445999998</c:v>
                </c:pt>
                <c:pt idx="51">
                  <c:v>0.0459123198000001</c:v>
                </c:pt>
                <c:pt idx="52">
                  <c:v>0.045470678329</c:v>
                </c:pt>
                <c:pt idx="53">
                  <c:v>0.0498945038666663</c:v>
                </c:pt>
                <c:pt idx="54">
                  <c:v>0.0557160249333335</c:v>
                </c:pt>
                <c:pt idx="55">
                  <c:v>0.139832397066667</c:v>
                </c:pt>
                <c:pt idx="56">
                  <c:v>0.0917769493000002</c:v>
                </c:pt>
                <c:pt idx="60">
                  <c:v>0.00383261713545455</c:v>
                </c:pt>
                <c:pt idx="61">
                  <c:v>0.00193300489200002</c:v>
                </c:pt>
                <c:pt idx="62">
                  <c:v>0.00441894337733333</c:v>
                </c:pt>
                <c:pt idx="63">
                  <c:v>0.010034652901</c:v>
                </c:pt>
                <c:pt idx="64">
                  <c:v>0.011519491802</c:v>
                </c:pt>
                <c:pt idx="65">
                  <c:v>0.030311024744</c:v>
                </c:pt>
                <c:pt idx="66">
                  <c:v>0.023830720186</c:v>
                </c:pt>
                <c:pt idx="67">
                  <c:v>0.0352710376199999</c:v>
                </c:pt>
                <c:pt idx="68">
                  <c:v>0.049930152636</c:v>
                </c:pt>
                <c:pt idx="69">
                  <c:v>0.030568164172</c:v>
                </c:pt>
                <c:pt idx="70">
                  <c:v>0.03038998066</c:v>
                </c:pt>
                <c:pt idx="71">
                  <c:v>0.04036530953</c:v>
                </c:pt>
                <c:pt idx="72">
                  <c:v>0.0426067051713333</c:v>
                </c:pt>
                <c:pt idx="73">
                  <c:v>0.054799475276</c:v>
                </c:pt>
                <c:pt idx="74">
                  <c:v>0.040487081544</c:v>
                </c:pt>
                <c:pt idx="75">
                  <c:v>0.0580273530200001</c:v>
                </c:pt>
                <c:pt idx="76">
                  <c:v>0.06182430982</c:v>
                </c:pt>
                <c:pt idx="80">
                  <c:v>0.00307162068215144</c:v>
                </c:pt>
                <c:pt idx="81">
                  <c:v>0.00325406796611116</c:v>
                </c:pt>
                <c:pt idx="82">
                  <c:v>0.0122936819177775</c:v>
                </c:pt>
                <c:pt idx="83">
                  <c:v>0.00654596939199794</c:v>
                </c:pt>
                <c:pt idx="84">
                  <c:v>0.00427332139999994</c:v>
                </c:pt>
                <c:pt idx="85">
                  <c:v>0.0110098081266665</c:v>
                </c:pt>
                <c:pt idx="86">
                  <c:v>0.00298101245166689</c:v>
                </c:pt>
                <c:pt idx="87">
                  <c:v>0.00656213728666605</c:v>
                </c:pt>
                <c:pt idx="88">
                  <c:v>0.00542830528000001</c:v>
                </c:pt>
                <c:pt idx="89">
                  <c:v>0.00500830309999994</c:v>
                </c:pt>
                <c:pt idx="90">
                  <c:v>0.00398746343999965</c:v>
                </c:pt>
                <c:pt idx="91">
                  <c:v>0.0105698859341855</c:v>
                </c:pt>
                <c:pt idx="92">
                  <c:v>0.0173819082366666</c:v>
                </c:pt>
                <c:pt idx="93">
                  <c:v>0.0080401562900058</c:v>
                </c:pt>
                <c:pt idx="94">
                  <c:v>0.00652668913333308</c:v>
                </c:pt>
                <c:pt idx="95">
                  <c:v>0.0066718421000001</c:v>
                </c:pt>
                <c:pt idx="96">
                  <c:v>0.00374980015999983</c:v>
                </c:pt>
              </c:numCache>
            </c:numRef>
          </c:val>
        </c:ser>
        <c:gapWidth val="0"/>
        <c:overlap val="100"/>
        <c:axId val="72434658"/>
        <c:axId val="27464288"/>
      </c:barChart>
      <c:catAx>
        <c:axId val="724346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27464288"/>
        <c:crossesAt val="0"/>
        <c:auto val="1"/>
        <c:lblAlgn val="ctr"/>
        <c:lblOffset val="100"/>
        <c:noMultiLvlLbl val="0"/>
      </c:catAx>
      <c:valAx>
        <c:axId val="27464288"/>
        <c:scaling>
          <c:orientation val="minMax"/>
          <c:max val="0.8"/>
          <c:min val="0"/>
        </c:scaling>
        <c:delete val="0"/>
        <c:axPos val="l"/>
        <c:title>
          <c:tx>
            <c:rich>
              <a:bodyPr rot="-5400000"/>
              <a:lstStyle/>
              <a:p>
                <a:pPr>
                  <a:defRPr b="1" sz="1300" spc="-1" strike="noStrike">
                    <a:latin typeface="Arial"/>
                  </a:defRPr>
                </a:pPr>
                <a:r>
                  <a:rPr b="1" sz="1300" spc="-1" strike="noStrike">
                    <a:latin typeface="Arial"/>
                  </a:rPr>
                  <a:t>Estimated RWE volume
(million cubic metres)</a:t>
                </a:r>
              </a:p>
            </c:rich>
          </c:tx>
          <c:layout>
            <c:manualLayout>
              <c:xMode val="edge"/>
              <c:yMode val="edge"/>
              <c:x val="0.0347433728144388"/>
              <c:y val="-0.33120204603580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434658"/>
        <c:crossesAt val="1"/>
        <c:crossBetween val="midCat"/>
      </c:valAx>
      <c:spPr>
        <a:noFill/>
        <a:ln w="12600">
          <a:solidFill>
            <a:srgbClr val="808080"/>
          </a:solidFill>
          <a:round/>
        </a:ln>
      </c:spPr>
    </c:plotArea>
    <c:legend>
      <c:legendPos val="r"/>
      <c:layout>
        <c:manualLayout>
          <c:xMode val="edge"/>
          <c:yMode val="edge"/>
          <c:x val="0.0459108855047941"/>
          <c:y val="0.885093167701863"/>
          <c:w val="0.907332205301748"/>
          <c:h val="0.0740774570697844"/>
        </c:manualLayout>
      </c:layout>
      <c:overlay val="0"/>
      <c:spPr>
        <a:solidFill>
          <a:srgbClr val="ffffcc"/>
        </a:solidFill>
        <a:ln w="0">
          <a:solidFill>
            <a:srgbClr val="00ff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0</xdr:colOff>
      <xdr:row>1</xdr:row>
      <xdr:rowOff>0</xdr:rowOff>
    </xdr:from>
    <xdr:to>
      <xdr:col>13</xdr:col>
      <xdr:colOff>360</xdr:colOff>
      <xdr:row>28</xdr:row>
      <xdr:rowOff>163800</xdr:rowOff>
    </xdr:to>
    <xdr:graphicFrame>
      <xdr:nvGraphicFramePr>
        <xdr:cNvPr id="0" name="Chart 1"/>
        <xdr:cNvGraphicFramePr/>
      </xdr:nvGraphicFramePr>
      <xdr:xfrm>
        <a:off x="122400" y="163800"/>
        <a:ext cx="8122320" cy="458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48694765767</cdr:x>
      <cdr:y>0.797535902063878</cdr:y>
    </cdr:from>
    <cdr:to>
      <cdr:x>0.290253955591012</cdr:x>
      <cdr:y>0.90826336027623</cdr:y>
    </cdr:to>
    <cdr:sp>
      <cdr:nvSpPr>
        <cdr:cNvPr id="1" name="Text 1"/>
        <cdr:cNvSpPr/>
      </cdr:nvSpPr>
      <cdr:spPr>
        <a:xfrm>
          <a:off x="1230480" y="3658680"/>
          <a:ext cx="1127160" cy="50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latin typeface="Arial"/>
            </a:rPr>
            <a:t>Pulpwood logs</a:t>
          </a:r>
          <a:endParaRPr b="0" sz="1430" spc="-1" strike="noStrike">
            <a:latin typeface="Times New Roman"/>
          </a:endParaRPr>
        </a:p>
      </cdr:txBody>
    </cdr:sp>
  </cdr:relSizeAnchor>
  <cdr:relSizeAnchor>
    <cdr:from>
      <cdr:x>0.831006515091078</cdr:x>
      <cdr:y>0.798242172172958</cdr:y>
    </cdr:from>
    <cdr:to>
      <cdr:x>0.959978726233214</cdr:x>
      <cdr:y>0.90826336027623</cdr:y>
    </cdr:to>
    <cdr:sp>
      <cdr:nvSpPr>
        <cdr:cNvPr id="2" name="Text 2"/>
        <cdr:cNvSpPr/>
      </cdr:nvSpPr>
      <cdr:spPr>
        <a:xfrm>
          <a:off x="6750000" y="3661920"/>
          <a:ext cx="1047600" cy="50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latin typeface="Arial"/>
            </a:rPr>
            <a:t>Other</a:t>
          </a:r>
          <a:endParaRPr b="0" sz="1430" spc="-1" strike="noStrike">
            <a:latin typeface="Times New Roman"/>
          </a:endParaRPr>
        </a:p>
        <a:p>
          <a:pPr algn="ctr"/>
          <a:r>
            <a:rPr b="0" sz="1430" spc="-1" strike="noStrike">
              <a:latin typeface="Arial"/>
            </a:rPr>
            <a:t>wood</a:t>
          </a:r>
          <a:endParaRPr b="0" sz="1430" spc="-1" strike="noStrike">
            <a:latin typeface="Times New Roman"/>
          </a:endParaRPr>
        </a:p>
      </cdr:txBody>
    </cdr:sp>
  </cdr:relSizeAnchor>
  <cdr:relSizeAnchor>
    <cdr:from>
      <cdr:x>0.656738908833045</cdr:x>
      <cdr:y>0.798242172172958</cdr:y>
    </cdr:from>
    <cdr:to>
      <cdr:x>0.797987856224793</cdr:x>
      <cdr:y>0.90826336027623</cdr:y>
    </cdr:to>
    <cdr:sp>
      <cdr:nvSpPr>
        <cdr:cNvPr id="3" name="Text 3"/>
        <cdr:cNvSpPr/>
      </cdr:nvSpPr>
      <cdr:spPr>
        <a:xfrm>
          <a:off x="5334480" y="3661920"/>
          <a:ext cx="1147320" cy="50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latin typeface="Arial"/>
            </a:rPr>
            <a:t>Sawn</a:t>
          </a:r>
          <a:endParaRPr b="0" sz="1430" spc="-1" strike="noStrike">
            <a:latin typeface="Times New Roman"/>
          </a:endParaRPr>
        </a:p>
        <a:p>
          <a:pPr algn="ctr"/>
          <a:r>
            <a:rPr b="0" sz="1430" spc="-1" strike="noStrike">
              <a:latin typeface="Arial"/>
            </a:rPr>
            <a:t>wood</a:t>
          </a:r>
          <a:endParaRPr b="0" sz="1430" spc="-1" strike="noStrike">
            <a:latin typeface="Times New Roman"/>
          </a:endParaRPr>
        </a:p>
      </cdr:txBody>
    </cdr:sp>
  </cdr:relSizeAnchor>
  <cdr:relSizeAnchor>
    <cdr:from>
      <cdr:x>0.494260515002438</cdr:x>
      <cdr:y>0.798242172172958</cdr:y>
    </cdr:from>
    <cdr:to>
      <cdr:x>0.626246509772637</cdr:x>
      <cdr:y>0.90826336027623</cdr:y>
    </cdr:to>
    <cdr:sp>
      <cdr:nvSpPr>
        <cdr:cNvPr id="4" name="Text 4"/>
        <cdr:cNvSpPr/>
      </cdr:nvSpPr>
      <cdr:spPr>
        <a:xfrm>
          <a:off x="4014720" y="3661920"/>
          <a:ext cx="1072080" cy="50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latin typeface="Arial"/>
            </a:rPr>
            <a:t>Tropical</a:t>
          </a:r>
          <a:endParaRPr b="0" sz="1430" spc="-1" strike="noStrike">
            <a:latin typeface="Times New Roman"/>
          </a:endParaRPr>
        </a:p>
        <a:p>
          <a:pPr algn="ctr"/>
          <a:r>
            <a:rPr b="0" sz="1430" spc="-1" strike="noStrike">
              <a:latin typeface="Arial"/>
            </a:rPr>
            <a:t>logs</a:t>
          </a:r>
          <a:endParaRPr b="0" sz="1430" spc="-1" strike="noStrike">
            <a:latin typeface="Times New Roman"/>
          </a:endParaRPr>
        </a:p>
      </cdr:txBody>
    </cdr:sp>
  </cdr:relSizeAnchor>
  <cdr:relSizeAnchor>
    <cdr:from>
      <cdr:x>0.322519168550281</cdr:x>
      <cdr:y>0.798242172172958</cdr:y>
    </cdr:from>
    <cdr:to>
      <cdr:x>0.45623365687187</cdr:x>
      <cdr:y>0.90826336027623</cdr:y>
    </cdr:to>
    <cdr:sp>
      <cdr:nvSpPr>
        <cdr:cNvPr id="5" name="Text 5"/>
        <cdr:cNvSpPr/>
      </cdr:nvSpPr>
      <cdr:spPr>
        <a:xfrm>
          <a:off x="2619720" y="3661920"/>
          <a:ext cx="1086120" cy="50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30" spc="-1" strike="noStrike">
              <a:latin typeface="Arial"/>
            </a:rPr>
            <a:t>Chips &amp;</a:t>
          </a:r>
          <a:endParaRPr b="0" sz="1430" spc="-1" strike="noStrike">
            <a:latin typeface="Times New Roman"/>
          </a:endParaRPr>
        </a:p>
        <a:p>
          <a:pPr algn="ctr"/>
          <a:r>
            <a:rPr b="0" sz="1430" spc="-1" strike="noStrike">
              <a:latin typeface="Arial"/>
            </a:rPr>
            <a:t>residues</a:t>
          </a:r>
          <a:endParaRPr b="0" sz="143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5</xdr:row>
      <xdr:rowOff>0</xdr:rowOff>
    </xdr:from>
    <xdr:to>
      <xdr:col>11</xdr:col>
      <xdr:colOff>9000</xdr:colOff>
      <xdr:row>78</xdr:row>
      <xdr:rowOff>163800</xdr:rowOff>
    </xdr:to>
    <xdr:graphicFrame>
      <xdr:nvGraphicFramePr>
        <xdr:cNvPr id="6" name="Chart 18"/>
        <xdr:cNvGraphicFramePr/>
      </xdr:nvGraphicFramePr>
      <xdr:xfrm>
        <a:off x="122400" y="8996760"/>
        <a:ext cx="639108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81</xdr:row>
      <xdr:rowOff>0</xdr:rowOff>
    </xdr:from>
    <xdr:to>
      <xdr:col>11</xdr:col>
      <xdr:colOff>360</xdr:colOff>
      <xdr:row>104</xdr:row>
      <xdr:rowOff>163800</xdr:rowOff>
    </xdr:to>
    <xdr:graphicFrame>
      <xdr:nvGraphicFramePr>
        <xdr:cNvPr id="9" name="Chart 30"/>
        <xdr:cNvGraphicFramePr/>
      </xdr:nvGraphicFramePr>
      <xdr:xfrm>
        <a:off x="122400" y="1326528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0</xdr:rowOff>
    </xdr:from>
    <xdr:to>
      <xdr:col>11</xdr:col>
      <xdr:colOff>360</xdr:colOff>
      <xdr:row>52</xdr:row>
      <xdr:rowOff>163800</xdr:rowOff>
    </xdr:to>
    <xdr:graphicFrame>
      <xdr:nvGraphicFramePr>
        <xdr:cNvPr id="15" name="Chart 38"/>
        <xdr:cNvGraphicFramePr/>
      </xdr:nvGraphicFramePr>
      <xdr:xfrm>
        <a:off x="122400" y="4728240"/>
        <a:ext cx="638244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xdr:row>
      <xdr:rowOff>0</xdr:rowOff>
    </xdr:from>
    <xdr:to>
      <xdr:col>11</xdr:col>
      <xdr:colOff>360</xdr:colOff>
      <xdr:row>26</xdr:row>
      <xdr:rowOff>9000</xdr:rowOff>
    </xdr:to>
    <xdr:graphicFrame>
      <xdr:nvGraphicFramePr>
        <xdr:cNvPr id="18" name="Chart 40"/>
        <xdr:cNvGraphicFramePr/>
      </xdr:nvGraphicFramePr>
      <xdr:xfrm>
        <a:off x="122400" y="286920"/>
        <a:ext cx="6382440" cy="394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5483834628816</cdr:x>
      <cdr:y>0.846470749794013</cdr:y>
    </cdr:from>
    <cdr:to>
      <cdr:x>0.463501182832038</cdr:x>
      <cdr:y>0.89902041563673</cdr:y>
    </cdr:to>
    <cdr:sp>
      <cdr:nvSpPr>
        <cdr:cNvPr id="7" name="Text 1"/>
        <cdr:cNvSpPr/>
      </cdr:nvSpPr>
      <cdr:spPr>
        <a:xfrm>
          <a:off x="1057680" y="3328560"/>
          <a:ext cx="19047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2993128309113</cdr:x>
      <cdr:y>0.843541151698251</cdr:y>
    </cdr:from>
    <cdr:to>
      <cdr:x>0.774473358116481</cdr:x>
      <cdr:y>0.898745765815252</cdr:y>
    </cdr:to>
    <cdr:sp>
      <cdr:nvSpPr>
        <cdr:cNvPr id="8" name="Text 2"/>
        <cdr:cNvSpPr/>
      </cdr:nvSpPr>
      <cdr:spPr>
        <a:xfrm>
          <a:off x="3790080" y="3317040"/>
          <a:ext cx="1159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497461928934</cdr:x>
      <cdr:y>0.789526686807654</cdr:y>
    </cdr:from>
    <cdr:to>
      <cdr:x>0.306993795826283</cdr:x>
      <cdr:y>0.895999267600476</cdr:y>
    </cdr:to>
    <cdr:sp>
      <cdr:nvSpPr>
        <cdr:cNvPr id="10" name="Text 3"/>
        <cdr:cNvSpPr/>
      </cdr:nvSpPr>
      <cdr:spPr>
        <a:xfrm>
          <a:off x="1062720" y="3104640"/>
          <a:ext cx="89676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Pulpwood logs</a:t>
          </a:r>
          <a:endParaRPr b="0" sz="1200" spc="-1" strike="noStrike">
            <a:latin typeface="Times New Roman"/>
          </a:endParaRPr>
        </a:p>
      </cdr:txBody>
    </cdr:sp>
  </cdr:relSizeAnchor>
  <cdr:relSizeAnchor>
    <cdr:from>
      <cdr:x>0.838522278623802</cdr:x>
      <cdr:y>0.789526686807654</cdr:y>
    </cdr:from>
    <cdr:to>
      <cdr:x>0.968527918781726</cdr:x>
      <cdr:y>0.895999267600476</cdr:y>
    </cdr:to>
    <cdr:sp>
      <cdr:nvSpPr>
        <cdr:cNvPr id="11" name="Text 4"/>
        <cdr:cNvSpPr/>
      </cdr:nvSpPr>
      <cdr:spPr>
        <a:xfrm>
          <a:off x="5352120" y="3104640"/>
          <a:ext cx="82980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Other</a:t>
          </a:r>
          <a:endParaRPr b="0" sz="1200" spc="-1" strike="noStrike">
            <a:latin typeface="Times New Roman"/>
          </a:endParaRPr>
        </a:p>
        <a:p>
          <a:pPr algn="ctr"/>
          <a:r>
            <a:rPr b="0" sz="1200" spc="-1" strike="noStrike">
              <a:latin typeface="Arial"/>
            </a:rPr>
            <a:t>wood</a:t>
          </a:r>
          <a:endParaRPr b="0" sz="1200" spc="-1" strike="noStrike">
            <a:latin typeface="Times New Roman"/>
          </a:endParaRPr>
        </a:p>
      </cdr:txBody>
    </cdr:sp>
  </cdr:relSizeAnchor>
  <cdr:relSizeAnchor>
    <cdr:from>
      <cdr:x>0.669486745628878</cdr:x>
      <cdr:y>0.789526686807654</cdr:y>
    </cdr:from>
    <cdr:to>
      <cdr:x>0.802763677382967</cdr:x>
      <cdr:y>0.895999267600476</cdr:y>
    </cdr:to>
    <cdr:sp>
      <cdr:nvSpPr>
        <cdr:cNvPr id="12" name="Text 5"/>
        <cdr:cNvSpPr/>
      </cdr:nvSpPr>
      <cdr:spPr>
        <a:xfrm>
          <a:off x="4273200" y="3104640"/>
          <a:ext cx="8506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Sawn</a:t>
          </a:r>
          <a:endParaRPr b="0" sz="1200" spc="-1" strike="noStrike">
            <a:latin typeface="Times New Roman"/>
          </a:endParaRPr>
        </a:p>
        <a:p>
          <a:pPr algn="ctr"/>
          <a:r>
            <a:rPr b="0" sz="1200" spc="-1" strike="noStrike">
              <a:latin typeface="Arial"/>
            </a:rPr>
            <a:t>wood</a:t>
          </a:r>
          <a:endParaRPr b="0" sz="1200" spc="-1" strike="noStrike">
            <a:latin typeface="Times New Roman"/>
          </a:endParaRPr>
        </a:p>
      </cdr:txBody>
    </cdr:sp>
  </cdr:relSizeAnchor>
  <cdr:relSizeAnchor>
    <cdr:from>
      <cdr:x>0.502763677382967</cdr:x>
      <cdr:y>0.789526686807654</cdr:y>
    </cdr:from>
    <cdr:to>
      <cdr:x>0.637732656514382</cdr:x>
      <cdr:y>0.895999267600476</cdr:y>
    </cdr:to>
    <cdr:sp>
      <cdr:nvSpPr>
        <cdr:cNvPr id="13" name="Text 6"/>
        <cdr:cNvSpPr/>
      </cdr:nvSpPr>
      <cdr:spPr>
        <a:xfrm>
          <a:off x="3209040" y="3104640"/>
          <a:ext cx="8614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Tropical</a:t>
          </a:r>
          <a:endParaRPr b="0" sz="1200" spc="-1" strike="noStrike">
            <a:latin typeface="Times New Roman"/>
          </a:endParaRPr>
        </a:p>
        <a:p>
          <a:pPr algn="ctr"/>
          <a:r>
            <a:rPr b="0" sz="1200" spc="-1" strike="noStrike">
              <a:latin typeface="Arial"/>
            </a:rPr>
            <a:t>logs</a:t>
          </a:r>
          <a:endParaRPr b="0" sz="1200" spc="-1" strike="noStrike">
            <a:latin typeface="Times New Roman"/>
          </a:endParaRPr>
        </a:p>
      </cdr:txBody>
    </cdr:sp>
  </cdr:relSizeAnchor>
  <cdr:relSizeAnchor>
    <cdr:from>
      <cdr:x>0.324985899605189</cdr:x>
      <cdr:y>0.789526686807654</cdr:y>
    </cdr:from>
    <cdr:to>
      <cdr:x>0.474506486181613</cdr:x>
      <cdr:y>0.895999267600476</cdr:y>
    </cdr:to>
    <cdr:sp>
      <cdr:nvSpPr>
        <cdr:cNvPr id="14" name="Text 6151"/>
        <cdr:cNvSpPr/>
      </cdr:nvSpPr>
      <cdr:spPr>
        <a:xfrm>
          <a:off x="2074320" y="3104640"/>
          <a:ext cx="95436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Chips &amp;</a:t>
          </a:r>
          <a:endParaRPr b="0" sz="1200" spc="-1" strike="noStrike">
            <a:latin typeface="Times New Roman"/>
          </a:endParaRPr>
        </a:p>
        <a:p>
          <a:pPr algn="ctr"/>
          <a:r>
            <a:rPr b="0" sz="1200" spc="-1" strike="noStrike">
              <a:latin typeface="Arial"/>
            </a:rPr>
            <a:t>residues</a:t>
          </a: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4850535815</cdr:x>
      <cdr:y>0.803716927583997</cdr:y>
    </cdr:from>
    <cdr:to>
      <cdr:x>0.478228990411732</cdr:x>
      <cdr:y>0.859287741462968</cdr:y>
    </cdr:to>
    <cdr:sp>
      <cdr:nvSpPr>
        <cdr:cNvPr id="16" name="Text 1"/>
        <cdr:cNvSpPr/>
      </cdr:nvSpPr>
      <cdr:spPr>
        <a:xfrm>
          <a:off x="1152000" y="3160440"/>
          <a:ext cx="19004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5239706711788</cdr:x>
      <cdr:y>0.803716927583997</cdr:y>
    </cdr:from>
    <cdr:to>
      <cdr:x>0.77873660462493</cdr:x>
      <cdr:y>0.860294790808386</cdr:y>
    </cdr:to>
    <cdr:sp>
      <cdr:nvSpPr>
        <cdr:cNvPr id="17" name="Text 2"/>
        <cdr:cNvSpPr/>
      </cdr:nvSpPr>
      <cdr:spPr>
        <a:xfrm>
          <a:off x="3671640" y="3160440"/>
          <a:ext cx="129888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26170332769</cdr:x>
      <cdr:y>0.789276580197296</cdr:y>
    </cdr:from>
    <cdr:to>
      <cdr:x>0.299774393683023</cdr:x>
      <cdr:y>0.904457435147972</cdr:y>
    </cdr:to>
    <cdr:sp>
      <cdr:nvSpPr>
        <cdr:cNvPr id="19" name="Text 1"/>
        <cdr:cNvSpPr/>
      </cdr:nvSpPr>
      <cdr:spPr>
        <a:xfrm>
          <a:off x="1041840" y="3110760"/>
          <a:ext cx="87156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Pulpwood logs</a:t>
          </a:r>
          <a:endParaRPr b="0" sz="1200" spc="-1" strike="noStrike">
            <a:latin typeface="Times New Roman"/>
          </a:endParaRPr>
        </a:p>
      </cdr:txBody>
    </cdr:sp>
  </cdr:relSizeAnchor>
  <cdr:relSizeAnchor>
    <cdr:from>
      <cdr:x>0.831979695431472</cdr:x>
      <cdr:y>0.790007307270734</cdr:y>
    </cdr:from>
    <cdr:to>
      <cdr:x>0.958770445572476</cdr:x>
      <cdr:y>0.904457435147972</cdr:y>
    </cdr:to>
    <cdr:sp>
      <cdr:nvSpPr>
        <cdr:cNvPr id="20" name="Text 2"/>
        <cdr:cNvSpPr/>
      </cdr:nvSpPr>
      <cdr:spPr>
        <a:xfrm>
          <a:off x="5310360" y="3113640"/>
          <a:ext cx="80928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Other</a:t>
          </a:r>
          <a:endParaRPr b="0" sz="1200" spc="-1" strike="noStrike">
            <a:latin typeface="Times New Roman"/>
          </a:endParaRPr>
        </a:p>
        <a:p>
          <a:pPr algn="ctr"/>
          <a:r>
            <a:rPr b="0" sz="1200" spc="-1" strike="noStrike">
              <a:latin typeface="Arial"/>
            </a:rPr>
            <a:t>wood</a:t>
          </a:r>
          <a:endParaRPr b="0" sz="1200" spc="-1" strike="noStrike">
            <a:latin typeface="Times New Roman"/>
          </a:endParaRPr>
        </a:p>
      </cdr:txBody>
    </cdr:sp>
  </cdr:relSizeAnchor>
  <cdr:relSizeAnchor>
    <cdr:from>
      <cdr:x>0.660518894529047</cdr:x>
      <cdr:y>0.790007307270734</cdr:y>
    </cdr:from>
    <cdr:to>
      <cdr:x>0.799492385786802</cdr:x>
      <cdr:y>0.904457435147972</cdr:y>
    </cdr:to>
    <cdr:sp>
      <cdr:nvSpPr>
        <cdr:cNvPr id="21" name="Text 3"/>
        <cdr:cNvSpPr/>
      </cdr:nvSpPr>
      <cdr:spPr>
        <a:xfrm>
          <a:off x="4215960" y="3113640"/>
          <a:ext cx="88704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Sawn</a:t>
          </a:r>
          <a:endParaRPr b="0" sz="1200" spc="-1" strike="noStrike">
            <a:latin typeface="Times New Roman"/>
          </a:endParaRPr>
        </a:p>
        <a:p>
          <a:pPr algn="ctr"/>
          <a:r>
            <a:rPr b="0" sz="1200" spc="-1" strike="noStrike">
              <a:latin typeface="Arial"/>
            </a:rPr>
            <a:t>wood</a:t>
          </a:r>
          <a:endParaRPr b="0" sz="1200" spc="-1" strike="noStrike">
            <a:latin typeface="Times New Roman"/>
          </a:endParaRPr>
        </a:p>
      </cdr:txBody>
    </cdr:sp>
  </cdr:relSizeAnchor>
  <cdr:relSizeAnchor>
    <cdr:from>
      <cdr:x>0.500507614213198</cdr:x>
      <cdr:y>0.790007307270734</cdr:y>
    </cdr:from>
    <cdr:to>
      <cdr:x>0.630513254371122</cdr:x>
      <cdr:y>0.904457435147972</cdr:y>
    </cdr:to>
    <cdr:sp>
      <cdr:nvSpPr>
        <cdr:cNvPr id="22" name="Text 4"/>
        <cdr:cNvSpPr/>
      </cdr:nvSpPr>
      <cdr:spPr>
        <a:xfrm>
          <a:off x="3194640" y="3113640"/>
          <a:ext cx="82980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Tropical</a:t>
          </a:r>
          <a:endParaRPr b="0" sz="1200" spc="-1" strike="noStrike">
            <a:latin typeface="Times New Roman"/>
          </a:endParaRPr>
        </a:p>
        <a:p>
          <a:pPr algn="ctr"/>
          <a:r>
            <a:rPr b="0" sz="1200" spc="-1" strike="noStrike">
              <a:latin typeface="Arial"/>
            </a:rPr>
            <a:t>logs</a:t>
          </a:r>
          <a:endParaRPr b="0" sz="1200" spc="-1" strike="noStrike">
            <a:latin typeface="Times New Roman"/>
          </a:endParaRPr>
        </a:p>
      </cdr:txBody>
    </cdr:sp>
  </cdr:relSizeAnchor>
  <cdr:relSizeAnchor>
    <cdr:from>
      <cdr:x>0.331472081218274</cdr:x>
      <cdr:y>0.790007307270734</cdr:y>
    </cdr:from>
    <cdr:to>
      <cdr:x>0.463000564015792</cdr:x>
      <cdr:y>0.904457435147972</cdr:y>
    </cdr:to>
    <cdr:sp>
      <cdr:nvSpPr>
        <cdr:cNvPr id="23" name="Text 5"/>
        <cdr:cNvSpPr/>
      </cdr:nvSpPr>
      <cdr:spPr>
        <a:xfrm>
          <a:off x="2115720" y="3113640"/>
          <a:ext cx="83952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Chips &amp;</a:t>
          </a:r>
          <a:endParaRPr b="0" sz="1200" spc="-1" strike="noStrike">
            <a:latin typeface="Times New Roman"/>
          </a:endParaRPr>
        </a:p>
        <a:p>
          <a:pPr algn="ctr"/>
          <a:r>
            <a:rPr b="0" sz="1200" spc="-1" strike="noStrike">
              <a:latin typeface="Arial"/>
            </a:rPr>
            <a:t>residue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CongoBrazzavilleSummary.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EFIData/Summary/ItalySummar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EFIData/Summary/PortugalSummar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EFIData/Summary/SpainSummary.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EFIData/Summary/UK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Documents/Timber/Ecuado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EFIData/RW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y%20Documents/Timber/Cameroo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My%20Documents/OtherExcel7/CAfLogger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EFIData/Summary/EUSummar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EFIData/Summary/BelgiumSummary.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EFIData/Summary/FranceSummary.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EFIData/Summary/GermanySumm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TIBT"/>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4401Imp"/>
      <sheetName val="440110Imp"/>
      <sheetName val="PulpLogsImp"/>
      <sheetName val="440123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47">
          <cell r="BF47">
            <v>0.51586294756</v>
          </cell>
          <cell r="BG47">
            <v>0.46198463046</v>
          </cell>
          <cell r="BH47">
            <v>0.38862617802</v>
          </cell>
          <cell r="BI47">
            <v>0.33796621085</v>
          </cell>
          <cell r="BJ47">
            <v>0.41369809675</v>
          </cell>
          <cell r="BK47">
            <v>0.44913667582</v>
          </cell>
          <cell r="BL47">
            <v>0.507498746666667</v>
          </cell>
        </row>
        <row r="105">
          <cell r="BF105">
            <v>0</v>
          </cell>
          <cell r="BG105">
            <v>0</v>
          </cell>
          <cell r="BH105">
            <v>0</v>
          </cell>
          <cell r="BI105">
            <v>0</v>
          </cell>
          <cell r="BJ105">
            <v>0</v>
          </cell>
          <cell r="BK105">
            <v>0</v>
          </cell>
          <cell r="BL105">
            <v>0</v>
          </cell>
        </row>
        <row r="263">
          <cell r="BB263">
            <v>0.285764480722939</v>
          </cell>
          <cell r="BC263">
            <v>0.345317677794111</v>
          </cell>
          <cell r="BD263">
            <v>0.673206668311111</v>
          </cell>
          <cell r="BE263">
            <v>0.776616637208998</v>
          </cell>
          <cell r="BF263">
            <v>0.937331685744667</v>
          </cell>
          <cell r="BG263">
            <v>0.866570924111242</v>
          </cell>
          <cell r="BH263">
            <v>0.766291893215644</v>
          </cell>
          <cell r="BI263">
            <v>0.685217534910276</v>
          </cell>
          <cell r="BJ263">
            <v>0.755867491127333</v>
          </cell>
          <cell r="BK263">
            <v>0.636254396533462</v>
          </cell>
          <cell r="BL263">
            <v>0.752859618655746</v>
          </cell>
          <cell r="BM263">
            <v>0.891695966568387</v>
          </cell>
          <cell r="BN263">
            <v>0.880822923856222</v>
          </cell>
          <cell r="BO263">
            <v>0.844229263413271</v>
          </cell>
          <cell r="BP263">
            <v>0.903527543068531</v>
          </cell>
          <cell r="BQ263">
            <v>0.999258127738299</v>
          </cell>
          <cell r="BR263">
            <v>0.89436890854208</v>
          </cell>
          <cell r="BS263">
            <v>0.74384462208536</v>
          </cell>
          <cell r="BT263">
            <v>0.16287373385336</v>
          </cell>
          <cell r="BU263">
            <v>0.16287373385336</v>
          </cell>
          <cell r="BV263">
            <v>0.16287373385336</v>
          </cell>
          <cell r="BW263">
            <v>0.16287373385336</v>
          </cell>
          <cell r="BX263">
            <v>0.16287373385336</v>
          </cell>
          <cell r="BY263">
            <v>0.16287373385336</v>
          </cell>
          <cell r="BZ263">
            <v>0.16287373385336</v>
          </cell>
          <cell r="CA263">
            <v>0.16287373385336</v>
          </cell>
          <cell r="CB263">
            <v>79.5166180472854</v>
          </cell>
          <cell r="CC263">
            <v>96.7133136029217</v>
          </cell>
          <cell r="CD263">
            <v>162.186067971542</v>
          </cell>
          <cell r="CE263">
            <v>211.641576832017</v>
          </cell>
          <cell r="CF263">
            <v>292.485776703778</v>
          </cell>
          <cell r="CG263">
            <v>281.874033058296</v>
          </cell>
          <cell r="CH263">
            <v>267.34988385542</v>
          </cell>
          <cell r="CI263">
            <v>297.8055866126</v>
          </cell>
          <cell r="CJ263">
            <v>344.607395645858</v>
          </cell>
          <cell r="CK263">
            <v>225.735237688712</v>
          </cell>
          <cell r="CL263">
            <v>329.225488971542</v>
          </cell>
          <cell r="CM263">
            <v>421.608624521641</v>
          </cell>
          <cell r="CN263">
            <v>394.37361202699</v>
          </cell>
          <cell r="CO263">
            <v>359.713324345364</v>
          </cell>
          <cell r="CP263">
            <v>411.594677393283</v>
          </cell>
          <cell r="CQ263">
            <v>396.002305519844</v>
          </cell>
          <cell r="CR263">
            <v>337.540665552938</v>
          </cell>
          <cell r="CS263">
            <v>170.527938</v>
          </cell>
          <cell r="CT263">
            <v>0</v>
          </cell>
          <cell r="CU263">
            <v>0</v>
          </cell>
          <cell r="CV263">
            <v>0</v>
          </cell>
          <cell r="CW263">
            <v>0</v>
          </cell>
          <cell r="CX263">
            <v>0</v>
          </cell>
          <cell r="CY263">
            <v>0</v>
          </cell>
          <cell r="CZ263">
            <v>0</v>
          </cell>
          <cell r="DA263">
            <v>0</v>
          </cell>
        </row>
        <row r="264">
          <cell r="BB264">
            <v>0.24645753062</v>
          </cell>
          <cell r="BC264">
            <v>0.253445018672</v>
          </cell>
          <cell r="BD264">
            <v>0.336460226452</v>
          </cell>
          <cell r="BE264">
            <v>0.309472297668</v>
          </cell>
          <cell r="BF264">
            <v>0.347654886548</v>
          </cell>
          <cell r="BG264">
            <v>0.295130473408576</v>
          </cell>
          <cell r="BH264">
            <v>0.272675429209978</v>
          </cell>
          <cell r="BI264">
            <v>0.22552655053361</v>
          </cell>
          <cell r="BJ264">
            <v>0.2168969378</v>
          </cell>
          <cell r="BK264">
            <v>0.115271437057143</v>
          </cell>
          <cell r="BL264">
            <v>0.169270397347746</v>
          </cell>
          <cell r="BM264">
            <v>0.151577836128202</v>
          </cell>
          <cell r="BN264">
            <v>0.127192233422222</v>
          </cell>
          <cell r="BO264">
            <v>0.162566433877932</v>
          </cell>
        </row>
        <row r="264">
          <cell r="BQ264">
            <v>0.173135968614082</v>
          </cell>
          <cell r="BR264">
            <v>0.189601214147863</v>
          </cell>
          <cell r="BS264">
            <v>0.16287373385336</v>
          </cell>
          <cell r="BT264">
            <v>0.16287373385336</v>
          </cell>
          <cell r="BU264">
            <v>0.16287373385336</v>
          </cell>
          <cell r="BV264">
            <v>0.16287373385336</v>
          </cell>
          <cell r="BW264">
            <v>0.16287373385336</v>
          </cell>
          <cell r="BX264">
            <v>0.16287373385336</v>
          </cell>
          <cell r="BY264">
            <v>0.16287373385336</v>
          </cell>
          <cell r="BZ264">
            <v>0.16287373385336</v>
          </cell>
          <cell r="CA264">
            <v>0.16287373385336</v>
          </cell>
          <cell r="CB264">
            <v>68.565248372658</v>
          </cell>
          <cell r="CC264">
            <v>72.2861740816</v>
          </cell>
          <cell r="CD264">
            <v>98.6288310432</v>
          </cell>
          <cell r="CE264">
            <v>109.7519707408</v>
          </cell>
          <cell r="CF264">
            <v>139.8464074842</v>
          </cell>
          <cell r="CG264">
            <v>125.0484074268</v>
          </cell>
          <cell r="CH264">
            <v>119.6385502208</v>
          </cell>
          <cell r="CI264">
            <v>121.1272390835</v>
          </cell>
          <cell r="CJ264">
            <v>125.1505146676</v>
          </cell>
          <cell r="CK264">
            <v>56.124039114</v>
          </cell>
          <cell r="CL264">
            <v>78.1128264636</v>
          </cell>
          <cell r="CM264">
            <v>80.092747056</v>
          </cell>
          <cell r="CN264">
            <v>61.9995773232</v>
          </cell>
          <cell r="CO264">
            <v>80.4250810095</v>
          </cell>
          <cell r="CP264">
            <v>86.2169597875</v>
          </cell>
          <cell r="CQ264">
            <v>78.496175268</v>
          </cell>
          <cell r="CR264">
            <v>88.44965121677</v>
          </cell>
          <cell r="CS264">
            <v>0</v>
          </cell>
          <cell r="CT264">
            <v>0</v>
          </cell>
          <cell r="CU264">
            <v>0</v>
          </cell>
          <cell r="CV264">
            <v>0</v>
          </cell>
          <cell r="CW264">
            <v>0</v>
          </cell>
          <cell r="CX264">
            <v>0</v>
          </cell>
          <cell r="CY264">
            <v>0</v>
          </cell>
          <cell r="CZ264">
            <v>0</v>
          </cell>
          <cell r="DA264">
            <v>0</v>
          </cell>
        </row>
        <row r="266">
          <cell r="BF266">
            <v>0.028676465368</v>
          </cell>
          <cell r="BG266">
            <v>0.034611974572</v>
          </cell>
          <cell r="BH266">
            <v>0.037921400248</v>
          </cell>
          <cell r="BI266">
            <v>0.02944238122</v>
          </cell>
          <cell r="BJ266">
            <v>0.0262316345113333</v>
          </cell>
          <cell r="BK266">
            <v>0.009309731068</v>
          </cell>
          <cell r="BL266">
            <v>0.00604381094133333</v>
          </cell>
        </row>
      </sheetData>
      <sheetData sheetId="29">
        <row r="23">
          <cell r="B23">
            <v>0</v>
          </cell>
          <cell r="C23">
            <v>0</v>
          </cell>
          <cell r="D23">
            <v>0</v>
          </cell>
          <cell r="E23">
            <v>0</v>
          </cell>
          <cell r="F23">
            <v>0</v>
          </cell>
          <cell r="G23">
            <v>0</v>
          </cell>
          <cell r="H23">
            <v>0</v>
          </cell>
          <cell r="I23">
            <v>0.035855993992</v>
          </cell>
          <cell r="J23">
            <v>0.051680088068</v>
          </cell>
          <cell r="K23">
            <v>0.00453166868</v>
          </cell>
          <cell r="L23">
            <v>0.00676782316</v>
          </cell>
          <cell r="M23">
            <v>0.0117189996</v>
          </cell>
          <cell r="N23">
            <v>0.00594385904</v>
          </cell>
          <cell r="O23">
            <v>0.066486402836</v>
          </cell>
          <cell r="P23">
            <v>0.0498202174866667</v>
          </cell>
          <cell r="Q23">
            <v>0</v>
          </cell>
          <cell r="R23">
            <v>0</v>
          </cell>
          <cell r="S23">
            <v>0</v>
          </cell>
          <cell r="T23">
            <v>0</v>
          </cell>
          <cell r="U23">
            <v>0</v>
          </cell>
          <cell r="V23">
            <v>0</v>
          </cell>
          <cell r="W23">
            <v>0</v>
          </cell>
          <cell r="X23">
            <v>0</v>
          </cell>
          <cell r="Y23">
            <v>0</v>
          </cell>
          <cell r="Z23">
            <v>0</v>
          </cell>
          <cell r="AA23">
            <v>0</v>
          </cell>
          <cell r="AB23">
            <v>0</v>
          </cell>
          <cell r="AC23">
            <v>0</v>
          </cell>
          <cell r="AD23">
            <v>0</v>
          </cell>
          <cell r="AE23">
            <v>0</v>
          </cell>
          <cell r="AF23">
            <v>0</v>
          </cell>
          <cell r="AG23">
            <v>0</v>
          </cell>
          <cell r="AH23">
            <v>0</v>
          </cell>
          <cell r="AI23">
            <v>4.229467</v>
          </cell>
          <cell r="AJ23">
            <v>5.954641</v>
          </cell>
          <cell r="AK23">
            <v>2.357597</v>
          </cell>
          <cell r="AL23">
            <v>1.279638</v>
          </cell>
          <cell r="AM23">
            <v>1.143909</v>
          </cell>
          <cell r="AN23">
            <v>0.543529</v>
          </cell>
          <cell r="AO23">
            <v>4.923268</v>
          </cell>
          <cell r="AP23">
            <v>3.118299</v>
          </cell>
          <cell r="AQ23">
            <v>0</v>
          </cell>
          <cell r="AR23">
            <v>0</v>
          </cell>
          <cell r="AS23">
            <v>0</v>
          </cell>
          <cell r="AT23">
            <v>0</v>
          </cell>
          <cell r="AU23">
            <v>0</v>
          </cell>
          <cell r="AV23">
            <v>0</v>
          </cell>
          <cell r="AW23">
            <v>0</v>
          </cell>
          <cell r="AX23">
            <v>0</v>
          </cell>
          <cell r="AY23">
            <v>0</v>
          </cell>
          <cell r="AZ23">
            <v>0</v>
          </cell>
          <cell r="BA23">
            <v>0</v>
          </cell>
          <cell r="BB23">
            <v>0.004276</v>
          </cell>
          <cell r="BC23">
            <v>0.00458052</v>
          </cell>
          <cell r="BD23">
            <v>0.00231472</v>
          </cell>
          <cell r="BE23">
            <v>0.00294544</v>
          </cell>
          <cell r="BF23">
            <v>0.00243138</v>
          </cell>
          <cell r="BG23">
            <v>0.0023699296</v>
          </cell>
          <cell r="BH23">
            <v>0.00412512</v>
          </cell>
          <cell r="BI23">
            <v>0.0151601</v>
          </cell>
          <cell r="BJ23">
            <v>0.00952918</v>
          </cell>
          <cell r="BK23">
            <v>0.004531572</v>
          </cell>
          <cell r="BL23">
            <v>0.00906126</v>
          </cell>
          <cell r="BM23">
            <v>0.01612032</v>
          </cell>
          <cell r="BN23">
            <v>0.0184821764</v>
          </cell>
          <cell r="BO23">
            <v>0.0443104</v>
          </cell>
          <cell r="BP23">
            <v>0.04109238</v>
          </cell>
          <cell r="BQ23">
            <v>0.04858704</v>
          </cell>
          <cell r="BR23">
            <v>0.0553271</v>
          </cell>
          <cell r="BS23">
            <v>0.0553271</v>
          </cell>
          <cell r="BT23">
            <v>0.0553271</v>
          </cell>
          <cell r="BU23">
            <v>0.0553271</v>
          </cell>
          <cell r="BV23">
            <v>0.0553271</v>
          </cell>
          <cell r="BW23">
            <v>0.0553271</v>
          </cell>
          <cell r="BX23">
            <v>0.0553271</v>
          </cell>
          <cell r="BY23">
            <v>0.0553271</v>
          </cell>
          <cell r="BZ23">
            <v>0.0553271</v>
          </cell>
          <cell r="CA23">
            <v>0.0553271</v>
          </cell>
          <cell r="CB23">
            <v>1.120323173127</v>
          </cell>
          <cell r="CC23">
            <v>1.3070735684</v>
          </cell>
          <cell r="CD23">
            <v>1.1259486144</v>
          </cell>
          <cell r="CE23">
            <v>1.1609811024</v>
          </cell>
          <cell r="CF23">
            <v>1.3280025668</v>
          </cell>
          <cell r="CG23">
            <v>1.2133794387</v>
          </cell>
          <cell r="CH23">
            <v>1.9171907072</v>
          </cell>
          <cell r="CI23">
            <v>8.3684141615</v>
          </cell>
          <cell r="CJ23">
            <v>6.007195794</v>
          </cell>
          <cell r="CK23">
            <v>1.8387969204</v>
          </cell>
          <cell r="CL23">
            <v>3.9471139917</v>
          </cell>
          <cell r="CM23">
            <v>7.81429824</v>
          </cell>
          <cell r="CN23">
            <v>8.52333108</v>
          </cell>
          <cell r="CO23">
            <v>21.530293935</v>
          </cell>
          <cell r="CP23">
            <v>22.9282267905</v>
          </cell>
          <cell r="CQ23">
            <v>23.1297209815</v>
          </cell>
          <cell r="CR23">
            <v>26.8738849328</v>
          </cell>
          <cell r="CS23">
            <v>0</v>
          </cell>
          <cell r="CT23">
            <v>0</v>
          </cell>
          <cell r="CU23">
            <v>0</v>
          </cell>
          <cell r="CV23">
            <v>0</v>
          </cell>
          <cell r="CW23">
            <v>0</v>
          </cell>
          <cell r="CX23">
            <v>0</v>
          </cell>
          <cell r="CY23">
            <v>0</v>
          </cell>
          <cell r="CZ23">
            <v>0</v>
          </cell>
          <cell r="DA23">
            <v>0</v>
          </cell>
        </row>
        <row r="38">
          <cell r="B38">
            <v>0</v>
          </cell>
          <cell r="C38">
            <v>0</v>
          </cell>
          <cell r="D38">
            <v>0</v>
          </cell>
          <cell r="E38">
            <v>0</v>
          </cell>
          <cell r="F38">
            <v>0</v>
          </cell>
          <cell r="G38">
            <v>0</v>
          </cell>
          <cell r="H38">
            <v>0</v>
          </cell>
          <cell r="I38">
            <v>0.160431431384</v>
          </cell>
          <cell r="J38">
            <v>0.01297411738</v>
          </cell>
          <cell r="K38">
            <v>3.03114E-005</v>
          </cell>
          <cell r="L38">
            <v>6.04856E-005</v>
          </cell>
          <cell r="M38">
            <v>0</v>
          </cell>
          <cell r="N38">
            <v>0</v>
          </cell>
          <cell r="O38">
            <v>0.000764142652</v>
          </cell>
          <cell r="P38">
            <v>0.0008447348</v>
          </cell>
          <cell r="Q38">
            <v>0</v>
          </cell>
          <cell r="R38">
            <v>0</v>
          </cell>
          <cell r="S38">
            <v>0</v>
          </cell>
          <cell r="T38">
            <v>0</v>
          </cell>
          <cell r="U38">
            <v>0</v>
          </cell>
          <cell r="V38">
            <v>0</v>
          </cell>
          <cell r="W38">
            <v>0</v>
          </cell>
          <cell r="X38">
            <v>0</v>
          </cell>
          <cell r="Y38">
            <v>0</v>
          </cell>
          <cell r="Z38">
            <v>0</v>
          </cell>
          <cell r="AA38">
            <v>0</v>
          </cell>
          <cell r="AB38">
            <v>0</v>
          </cell>
          <cell r="AC38">
            <v>0</v>
          </cell>
          <cell r="AD38">
            <v>0</v>
          </cell>
          <cell r="AE38">
            <v>0</v>
          </cell>
          <cell r="AF38">
            <v>0</v>
          </cell>
          <cell r="AG38">
            <v>0</v>
          </cell>
          <cell r="AH38">
            <v>0</v>
          </cell>
          <cell r="AI38">
            <v>22.016574</v>
          </cell>
          <cell r="AJ38">
            <v>1.96952</v>
          </cell>
          <cell r="AK38">
            <v>0.004524</v>
          </cell>
          <cell r="AL38">
            <v>0.003546</v>
          </cell>
          <cell r="AM38">
            <v>0</v>
          </cell>
          <cell r="AN38">
            <v>0</v>
          </cell>
          <cell r="AO38">
            <v>0.080647</v>
          </cell>
          <cell r="AP38">
            <v>0.069621</v>
          </cell>
          <cell r="AQ38">
            <v>0</v>
          </cell>
          <cell r="AR38">
            <v>0</v>
          </cell>
          <cell r="AS38">
            <v>0</v>
          </cell>
          <cell r="AT38">
            <v>0</v>
          </cell>
          <cell r="AU38">
            <v>0</v>
          </cell>
          <cell r="AV38">
            <v>0</v>
          </cell>
          <cell r="AW38">
            <v>0</v>
          </cell>
          <cell r="AX38">
            <v>0</v>
          </cell>
          <cell r="AY38">
            <v>0</v>
          </cell>
          <cell r="AZ38">
            <v>0</v>
          </cell>
          <cell r="BA38">
            <v>0</v>
          </cell>
          <cell r="BB38">
            <v>0</v>
          </cell>
          <cell r="BC38">
            <v>0</v>
          </cell>
          <cell r="BD38">
            <v>0</v>
          </cell>
          <cell r="BE38">
            <v>0</v>
          </cell>
          <cell r="BF38">
            <v>0</v>
          </cell>
          <cell r="BG38">
            <v>0</v>
          </cell>
          <cell r="BH38">
            <v>0</v>
          </cell>
          <cell r="BI38">
            <v>0</v>
          </cell>
          <cell r="BJ38">
            <v>0</v>
          </cell>
          <cell r="BK38">
            <v>0</v>
          </cell>
          <cell r="BL38">
            <v>0</v>
          </cell>
          <cell r="BM38">
            <v>0</v>
          </cell>
          <cell r="BN38">
            <v>0</v>
          </cell>
          <cell r="BO38">
            <v>0</v>
          </cell>
          <cell r="BP38">
            <v>0</v>
          </cell>
          <cell r="BQ38">
            <v>0</v>
          </cell>
          <cell r="BR38">
            <v>0</v>
          </cell>
          <cell r="BS38">
            <v>0</v>
          </cell>
          <cell r="BT38">
            <v>0</v>
          </cell>
          <cell r="BU38">
            <v>0</v>
          </cell>
          <cell r="BV38">
            <v>0</v>
          </cell>
          <cell r="BW38">
            <v>0</v>
          </cell>
          <cell r="BX38">
            <v>0</v>
          </cell>
          <cell r="BY38">
            <v>0</v>
          </cell>
          <cell r="BZ38">
            <v>0</v>
          </cell>
          <cell r="CA38">
            <v>0</v>
          </cell>
          <cell r="CB38">
            <v>0</v>
          </cell>
          <cell r="CC38">
            <v>0</v>
          </cell>
          <cell r="CD38">
            <v>0</v>
          </cell>
          <cell r="CE38">
            <v>0</v>
          </cell>
          <cell r="CF38">
            <v>0</v>
          </cell>
          <cell r="CG38">
            <v>0</v>
          </cell>
          <cell r="CH38">
            <v>0</v>
          </cell>
          <cell r="CI38">
            <v>0</v>
          </cell>
          <cell r="CJ38">
            <v>0</v>
          </cell>
          <cell r="CK38">
            <v>0</v>
          </cell>
          <cell r="CL38">
            <v>0</v>
          </cell>
          <cell r="CM38">
            <v>0</v>
          </cell>
          <cell r="CN38">
            <v>0</v>
          </cell>
          <cell r="CO38">
            <v>0</v>
          </cell>
          <cell r="CP38">
            <v>0</v>
          </cell>
          <cell r="CQ38">
            <v>0</v>
          </cell>
          <cell r="CR38">
            <v>0</v>
          </cell>
          <cell r="CS38">
            <v>0</v>
          </cell>
          <cell r="CT38">
            <v>0</v>
          </cell>
          <cell r="CU38">
            <v>0</v>
          </cell>
          <cell r="CV38">
            <v>0</v>
          </cell>
          <cell r="CW38">
            <v>0</v>
          </cell>
          <cell r="CX38">
            <v>0</v>
          </cell>
          <cell r="CY38">
            <v>0</v>
          </cell>
          <cell r="CZ38">
            <v>0</v>
          </cell>
          <cell r="DA38">
            <v>0</v>
          </cell>
        </row>
        <row r="47">
          <cell r="B47">
            <v>0</v>
          </cell>
          <cell r="C47">
            <v>0</v>
          </cell>
          <cell r="D47">
            <v>0</v>
          </cell>
          <cell r="E47">
            <v>0</v>
          </cell>
          <cell r="F47">
            <v>0</v>
          </cell>
          <cell r="G47">
            <v>0</v>
          </cell>
          <cell r="H47">
            <v>0</v>
          </cell>
          <cell r="I47">
            <v>0.51937370198</v>
          </cell>
          <cell r="J47">
            <v>0.412654035052</v>
          </cell>
          <cell r="K47">
            <v>0.418316717</v>
          </cell>
          <cell r="L47">
            <v>0.8347278912</v>
          </cell>
          <cell r="M47">
            <v>0.5713686076</v>
          </cell>
          <cell r="N47">
            <v>0.4121476576</v>
          </cell>
          <cell r="O47">
            <v>0.59042488162</v>
          </cell>
          <cell r="P47">
            <v>0.618730023333333</v>
          </cell>
          <cell r="Q47">
            <v>0</v>
          </cell>
          <cell r="R47">
            <v>0</v>
          </cell>
          <cell r="S47">
            <v>0</v>
          </cell>
          <cell r="T47">
            <v>0</v>
          </cell>
          <cell r="U47">
            <v>0</v>
          </cell>
          <cell r="V47">
            <v>0</v>
          </cell>
          <cell r="W47">
            <v>0</v>
          </cell>
          <cell r="X47">
            <v>0</v>
          </cell>
          <cell r="Y47">
            <v>0</v>
          </cell>
          <cell r="Z47">
            <v>0</v>
          </cell>
          <cell r="AA47">
            <v>0</v>
          </cell>
          <cell r="AB47">
            <v>0</v>
          </cell>
          <cell r="AC47">
            <v>0</v>
          </cell>
          <cell r="AD47">
            <v>0</v>
          </cell>
          <cell r="AE47">
            <v>0</v>
          </cell>
          <cell r="AF47">
            <v>0</v>
          </cell>
          <cell r="AG47">
            <v>0</v>
          </cell>
          <cell r="AH47">
            <v>0</v>
          </cell>
          <cell r="AI47">
            <v>83.411555</v>
          </cell>
          <cell r="AJ47">
            <v>84.364274</v>
          </cell>
          <cell r="AK47">
            <v>80.649232</v>
          </cell>
          <cell r="AL47">
            <v>63.207718</v>
          </cell>
          <cell r="AM47">
            <v>75.742659</v>
          </cell>
          <cell r="AN47">
            <v>48.792101</v>
          </cell>
          <cell r="AO47">
            <v>61.317125</v>
          </cell>
          <cell r="AP47">
            <v>39.814156</v>
          </cell>
          <cell r="AQ47">
            <v>0</v>
          </cell>
          <cell r="AR47">
            <v>0</v>
          </cell>
          <cell r="AS47">
            <v>0</v>
          </cell>
          <cell r="AT47">
            <v>0</v>
          </cell>
          <cell r="AU47">
            <v>0</v>
          </cell>
          <cell r="AV47">
            <v>0</v>
          </cell>
          <cell r="AW47">
            <v>0</v>
          </cell>
          <cell r="AX47">
            <v>0</v>
          </cell>
          <cell r="AY47">
            <v>0</v>
          </cell>
          <cell r="AZ47">
            <v>0</v>
          </cell>
          <cell r="BA47">
            <v>0</v>
          </cell>
          <cell r="BB47">
            <v>0.00949098</v>
          </cell>
          <cell r="BC47">
            <v>0.05872104</v>
          </cell>
          <cell r="BD47">
            <v>0.25884311732</v>
          </cell>
          <cell r="BE47">
            <v>0.39169234252</v>
          </cell>
          <cell r="BF47">
            <v>0.51586294756</v>
          </cell>
          <cell r="BG47">
            <v>0.46198463046</v>
          </cell>
          <cell r="BH47">
            <v>0.38862617802</v>
          </cell>
          <cell r="BI47">
            <v>0.33796621085</v>
          </cell>
          <cell r="BJ47">
            <v>0.4136978005</v>
          </cell>
          <cell r="BK47">
            <v>0.44913667582</v>
          </cell>
          <cell r="BL47">
            <v>0.507496121666667</v>
          </cell>
          <cell r="BM47">
            <v>0.63574924</v>
          </cell>
          <cell r="BN47">
            <v>0.641196194769</v>
          </cell>
          <cell r="BO47">
            <v>0.556901280658667</v>
          </cell>
          <cell r="BP47">
            <v>0.629749973612218</v>
          </cell>
          <cell r="BQ47">
            <v>0.60825680881755</v>
          </cell>
          <cell r="BR47">
            <v>0.545520159582217</v>
          </cell>
          <cell r="BS47">
            <v>0.4939722438</v>
          </cell>
          <cell r="BT47">
            <v>0</v>
          </cell>
          <cell r="BU47">
            <v>0</v>
          </cell>
          <cell r="BV47">
            <v>0</v>
          </cell>
          <cell r="BW47">
            <v>0</v>
          </cell>
          <cell r="BX47">
            <v>0</v>
          </cell>
          <cell r="BY47">
            <v>0</v>
          </cell>
          <cell r="BZ47">
            <v>0</v>
          </cell>
          <cell r="CA47">
            <v>0</v>
          </cell>
          <cell r="CB47">
            <v>2.69099</v>
          </cell>
          <cell r="CC47">
            <v>14.123</v>
          </cell>
          <cell r="CD47">
            <v>45.270154</v>
          </cell>
          <cell r="CE47">
            <v>80.156</v>
          </cell>
          <cell r="CF47">
            <v>125.506</v>
          </cell>
          <cell r="CG47">
            <v>120.024</v>
          </cell>
          <cell r="CH47">
            <v>108.447292</v>
          </cell>
          <cell r="CI47">
            <v>126.611874</v>
          </cell>
          <cell r="CJ47">
            <v>158.579379</v>
          </cell>
          <cell r="CK47">
            <v>135.833003</v>
          </cell>
          <cell r="CL47">
            <v>213.723276</v>
          </cell>
          <cell r="CM47">
            <v>288.067962</v>
          </cell>
          <cell r="CN47">
            <v>268.050426</v>
          </cell>
          <cell r="CO47">
            <v>215.976122</v>
          </cell>
          <cell r="CP47">
            <v>264.496596</v>
          </cell>
          <cell r="CQ47">
            <v>210.425834</v>
          </cell>
          <cell r="CR47">
            <v>170.516053</v>
          </cell>
          <cell r="CS47">
            <v>170.516053</v>
          </cell>
          <cell r="CT47">
            <v>0</v>
          </cell>
          <cell r="CU47">
            <v>0</v>
          </cell>
          <cell r="CV47">
            <v>0</v>
          </cell>
          <cell r="CW47">
            <v>0</v>
          </cell>
          <cell r="CX47">
            <v>0</v>
          </cell>
          <cell r="CY47">
            <v>0</v>
          </cell>
          <cell r="CZ47">
            <v>0</v>
          </cell>
          <cell r="DA47">
            <v>0</v>
          </cell>
        </row>
        <row r="85">
          <cell r="B85">
            <v>0</v>
          </cell>
          <cell r="C85">
            <v>0</v>
          </cell>
          <cell r="D85">
            <v>0</v>
          </cell>
          <cell r="E85">
            <v>0</v>
          </cell>
          <cell r="F85">
            <v>0</v>
          </cell>
          <cell r="G85">
            <v>0</v>
          </cell>
          <cell r="H85">
            <v>0</v>
          </cell>
          <cell r="I85">
            <v>0.140400407252</v>
          </cell>
          <cell r="J85">
            <v>0.217950098352</v>
          </cell>
          <cell r="K85">
            <v>0.015326986416</v>
          </cell>
          <cell r="L85">
            <v>0.025278846264</v>
          </cell>
          <cell r="M85">
            <v>0.034355465228</v>
          </cell>
          <cell r="N85">
            <v>0.025337311832</v>
          </cell>
          <cell r="O85">
            <v>0.067173641556</v>
          </cell>
          <cell r="P85">
            <v>0.0536328936266667</v>
          </cell>
          <cell r="Q85">
            <v>0</v>
          </cell>
          <cell r="R85">
            <v>0</v>
          </cell>
          <cell r="S85">
            <v>0</v>
          </cell>
          <cell r="T85">
            <v>0</v>
          </cell>
          <cell r="U85">
            <v>0</v>
          </cell>
          <cell r="V85">
            <v>0</v>
          </cell>
          <cell r="W85">
            <v>0</v>
          </cell>
          <cell r="X85">
            <v>0</v>
          </cell>
          <cell r="Y85">
            <v>0</v>
          </cell>
          <cell r="Z85">
            <v>0</v>
          </cell>
          <cell r="AA85">
            <v>0</v>
          </cell>
          <cell r="AB85">
            <v>0</v>
          </cell>
          <cell r="AC85">
            <v>0</v>
          </cell>
          <cell r="AD85">
            <v>0</v>
          </cell>
          <cell r="AE85">
            <v>0</v>
          </cell>
          <cell r="AF85">
            <v>0</v>
          </cell>
          <cell r="AG85">
            <v>0</v>
          </cell>
          <cell r="AH85">
            <v>0</v>
          </cell>
          <cell r="AI85">
            <v>23.78037</v>
          </cell>
          <cell r="AJ85">
            <v>30.189752</v>
          </cell>
          <cell r="AK85">
            <v>8.790061</v>
          </cell>
          <cell r="AL85">
            <v>5.441829</v>
          </cell>
          <cell r="AM85">
            <v>4.031204</v>
          </cell>
          <cell r="AN85">
            <v>2.600526</v>
          </cell>
          <cell r="AO85">
            <v>6.454291</v>
          </cell>
          <cell r="AP85">
            <v>3.296937</v>
          </cell>
          <cell r="AQ85">
            <v>0</v>
          </cell>
          <cell r="AR85">
            <v>0</v>
          </cell>
          <cell r="AS85">
            <v>0</v>
          </cell>
          <cell r="AT85">
            <v>0</v>
          </cell>
          <cell r="AU85">
            <v>0</v>
          </cell>
          <cell r="AV85">
            <v>0</v>
          </cell>
          <cell r="AW85">
            <v>0</v>
          </cell>
          <cell r="AX85">
            <v>0</v>
          </cell>
          <cell r="AY85">
            <v>0</v>
          </cell>
          <cell r="AZ85">
            <v>0</v>
          </cell>
          <cell r="BA85">
            <v>0</v>
          </cell>
          <cell r="BB85">
            <v>0.04612608</v>
          </cell>
          <cell r="BC85">
            <v>0.0554497912</v>
          </cell>
          <cell r="BD85">
            <v>0.0859739</v>
          </cell>
          <cell r="BE85">
            <v>0.0962726292</v>
          </cell>
          <cell r="BF85">
            <v>0.1382690648</v>
          </cell>
          <cell r="BG85">
            <v>0.1001404156</v>
          </cell>
          <cell r="BH85">
            <v>0.0935513792</v>
          </cell>
          <cell r="BI85">
            <v>0.05718452</v>
          </cell>
          <cell r="BJ85">
            <v>0.070424596</v>
          </cell>
          <cell r="BK85">
            <v>0.0443383276</v>
          </cell>
          <cell r="BL85">
            <v>0.08006978</v>
          </cell>
          <cell r="BM85">
            <v>0.0623904</v>
          </cell>
          <cell r="BN85">
            <v>0.0633747</v>
          </cell>
          <cell r="BO85">
            <v>0.077275</v>
          </cell>
          <cell r="BP85">
            <v>0.0618813928</v>
          </cell>
          <cell r="BQ85">
            <v>0.06124114</v>
          </cell>
          <cell r="BR85">
            <v>0.05295272</v>
          </cell>
          <cell r="BS85">
            <v>0.0126245108</v>
          </cell>
          <cell r="BT85">
            <v>0.0126245108</v>
          </cell>
          <cell r="BU85">
            <v>0.0126245108</v>
          </cell>
          <cell r="BV85">
            <v>0.0126245108</v>
          </cell>
          <cell r="BW85">
            <v>0.0126245108</v>
          </cell>
          <cell r="BX85">
            <v>0.0126245108</v>
          </cell>
          <cell r="BY85">
            <v>0.0126245108</v>
          </cell>
          <cell r="BZ85">
            <v>0.0126245108</v>
          </cell>
          <cell r="CA85">
            <v>0.0126245108</v>
          </cell>
          <cell r="CB85">
            <v>12.339222151716</v>
          </cell>
          <cell r="CC85">
            <v>15.0015382296</v>
          </cell>
          <cell r="CD85">
            <v>23.2780725456</v>
          </cell>
          <cell r="CE85">
            <v>31.4638178288</v>
          </cell>
          <cell r="CF85">
            <v>52.0626831844</v>
          </cell>
          <cell r="CG85">
            <v>39.7740287802</v>
          </cell>
          <cell r="CH85">
            <v>34.7440604236</v>
          </cell>
          <cell r="CI85">
            <v>26.8793108785</v>
          </cell>
          <cell r="CJ85">
            <v>35.8522266832</v>
          </cell>
          <cell r="CK85">
            <v>18.7858903012</v>
          </cell>
          <cell r="CL85">
            <v>38.3908561524</v>
          </cell>
          <cell r="CM85">
            <v>32.38689144</v>
          </cell>
          <cell r="CN85">
            <v>30.5714729584</v>
          </cell>
          <cell r="CO85">
            <v>37.9214172654</v>
          </cell>
          <cell r="CP85">
            <v>31.81855809</v>
          </cell>
          <cell r="CQ85">
            <v>25.811328116</v>
          </cell>
          <cell r="CR85">
            <v>21.9178453383</v>
          </cell>
          <cell r="CS85">
            <v>0</v>
          </cell>
          <cell r="CT85">
            <v>0</v>
          </cell>
          <cell r="CU85">
            <v>0</v>
          </cell>
          <cell r="CV85">
            <v>0</v>
          </cell>
          <cell r="CW85">
            <v>0</v>
          </cell>
          <cell r="CX85">
            <v>0</v>
          </cell>
          <cell r="CY85">
            <v>0</v>
          </cell>
          <cell r="CZ85">
            <v>0</v>
          </cell>
          <cell r="DA85">
            <v>0</v>
          </cell>
        </row>
        <row r="91">
          <cell r="B91">
            <v>0</v>
          </cell>
          <cell r="C91">
            <v>0</v>
          </cell>
          <cell r="D91">
            <v>0</v>
          </cell>
          <cell r="E91">
            <v>0</v>
          </cell>
          <cell r="F91">
            <v>0</v>
          </cell>
          <cell r="G91">
            <v>0</v>
          </cell>
          <cell r="H91">
            <v>0</v>
          </cell>
          <cell r="I91">
            <v>0.028624247316</v>
          </cell>
          <cell r="J91">
            <v>0.022457110004</v>
          </cell>
          <cell r="K91">
            <v>0.003577104552</v>
          </cell>
          <cell r="L91">
            <v>0.007074893224</v>
          </cell>
          <cell r="M91">
            <v>0.0077134778</v>
          </cell>
          <cell r="N91">
            <v>0.0043537858</v>
          </cell>
          <cell r="O91">
            <v>0.031008152056</v>
          </cell>
          <cell r="P91">
            <v>0</v>
          </cell>
          <cell r="Q91">
            <v>0</v>
          </cell>
          <cell r="R91">
            <v>0</v>
          </cell>
          <cell r="S91">
            <v>0</v>
          </cell>
          <cell r="T91">
            <v>0</v>
          </cell>
          <cell r="U91">
            <v>0</v>
          </cell>
          <cell r="V91">
            <v>0</v>
          </cell>
          <cell r="W91">
            <v>0</v>
          </cell>
          <cell r="X91">
            <v>0</v>
          </cell>
          <cell r="Y91">
            <v>0</v>
          </cell>
          <cell r="Z91">
            <v>0</v>
          </cell>
          <cell r="AA91">
            <v>0</v>
          </cell>
          <cell r="AB91">
            <v>0</v>
          </cell>
          <cell r="AC91">
            <v>0</v>
          </cell>
          <cell r="AD91">
            <v>0</v>
          </cell>
          <cell r="AE91">
            <v>0</v>
          </cell>
          <cell r="AF91">
            <v>0</v>
          </cell>
          <cell r="AG91">
            <v>0</v>
          </cell>
          <cell r="AH91">
            <v>0</v>
          </cell>
          <cell r="AI91">
            <v>4.07961</v>
          </cell>
          <cell r="AJ91">
            <v>5.691103</v>
          </cell>
          <cell r="AK91">
            <v>1.635902</v>
          </cell>
          <cell r="AL91">
            <v>1.273827</v>
          </cell>
          <cell r="AM91">
            <v>0.858679</v>
          </cell>
          <cell r="AN91">
            <v>0.438466</v>
          </cell>
          <cell r="AO91">
            <v>2.718895</v>
          </cell>
          <cell r="AP91">
            <v>0</v>
          </cell>
          <cell r="AQ91">
            <v>0</v>
          </cell>
          <cell r="AR91">
            <v>0</v>
          </cell>
          <cell r="AS91">
            <v>0</v>
          </cell>
          <cell r="AT91">
            <v>0</v>
          </cell>
          <cell r="AU91">
            <v>0</v>
          </cell>
          <cell r="AV91">
            <v>0</v>
          </cell>
          <cell r="AW91">
            <v>0</v>
          </cell>
          <cell r="AX91">
            <v>0</v>
          </cell>
          <cell r="AY91">
            <v>0</v>
          </cell>
          <cell r="AZ91">
            <v>0</v>
          </cell>
          <cell r="BA91">
            <v>0</v>
          </cell>
          <cell r="BB91">
            <v>0.02879718</v>
          </cell>
          <cell r="BC91">
            <v>0.02100136</v>
          </cell>
          <cell r="BD91">
            <v>0.01658022</v>
          </cell>
          <cell r="BE91">
            <v>0.0100114216</v>
          </cell>
          <cell r="BF91">
            <v>0.01290238</v>
          </cell>
          <cell r="BG91">
            <v>0.007265</v>
          </cell>
          <cell r="BH91">
            <v>0.017808234</v>
          </cell>
          <cell r="BI91">
            <v>0.01507168</v>
          </cell>
          <cell r="BJ91">
            <v>0.00709782</v>
          </cell>
          <cell r="BK91">
            <v>0.0067298492</v>
          </cell>
          <cell r="BL91">
            <v>0.00506706</v>
          </cell>
          <cell r="BM91">
            <v>0.0040921796</v>
          </cell>
          <cell r="BN91">
            <v>0.00592478</v>
          </cell>
          <cell r="BO91">
            <v>0.00187958</v>
          </cell>
          <cell r="BP91">
            <v>0.00406734</v>
          </cell>
          <cell r="BQ91">
            <v>0.00490008</v>
          </cell>
          <cell r="BR91">
            <v>0.00398988</v>
          </cell>
          <cell r="BS91">
            <v>0.00398988</v>
          </cell>
          <cell r="BT91">
            <v>0.00398988</v>
          </cell>
          <cell r="BU91">
            <v>0.00398988</v>
          </cell>
          <cell r="BV91">
            <v>0.00398988</v>
          </cell>
          <cell r="BW91">
            <v>0.00398988</v>
          </cell>
          <cell r="BX91">
            <v>0.00398988</v>
          </cell>
          <cell r="BY91">
            <v>0.00398988</v>
          </cell>
          <cell r="BZ91">
            <v>0.00398988</v>
          </cell>
          <cell r="CA91">
            <v>0.00398988</v>
          </cell>
          <cell r="CB91">
            <v>9.860057366277</v>
          </cell>
          <cell r="CC91">
            <v>7.7743301348</v>
          </cell>
          <cell r="CD91">
            <v>6.4262342448</v>
          </cell>
          <cell r="CE91">
            <v>4.1805317232</v>
          </cell>
          <cell r="CF91">
            <v>6.2111111384</v>
          </cell>
          <cell r="CG91">
            <v>5.1643847541</v>
          </cell>
          <cell r="CH91">
            <v>10.5611830784</v>
          </cell>
          <cell r="CI91">
            <v>8.6037427165</v>
          </cell>
          <cell r="CJ91">
            <v>4.795962578</v>
          </cell>
          <cell r="CK91">
            <v>3.9553724452</v>
          </cell>
          <cell r="CL91">
            <v>2.5341086925</v>
          </cell>
          <cell r="CM91">
            <v>2.19439752</v>
          </cell>
          <cell r="CN91">
            <v>3.0214050592</v>
          </cell>
          <cell r="CO91">
            <v>0.9500948499</v>
          </cell>
          <cell r="CP91">
            <v>2.1933282585</v>
          </cell>
          <cell r="CQ91">
            <v>2.1985463675</v>
          </cell>
          <cell r="CR91">
            <v>1.7081404075</v>
          </cell>
          <cell r="CS91">
            <v>0</v>
          </cell>
          <cell r="CT91">
            <v>0</v>
          </cell>
          <cell r="CU91">
            <v>0</v>
          </cell>
          <cell r="CV91">
            <v>0</v>
          </cell>
          <cell r="CW91">
            <v>0</v>
          </cell>
          <cell r="CX91">
            <v>0</v>
          </cell>
          <cell r="CY91">
            <v>0</v>
          </cell>
          <cell r="CZ91">
            <v>0</v>
          </cell>
          <cell r="DA91">
            <v>0</v>
          </cell>
        </row>
        <row r="105">
          <cell r="B105">
            <v>0</v>
          </cell>
          <cell r="C105">
            <v>0</v>
          </cell>
          <cell r="D105">
            <v>0</v>
          </cell>
          <cell r="E105">
            <v>0</v>
          </cell>
          <cell r="F105">
            <v>0</v>
          </cell>
          <cell r="G105">
            <v>0</v>
          </cell>
          <cell r="H105">
            <v>0</v>
          </cell>
          <cell r="I105">
            <v>0.050800885604</v>
          </cell>
          <cell r="J105">
            <v>0.125942475484</v>
          </cell>
          <cell r="K105">
            <v>0</v>
          </cell>
          <cell r="L105">
            <v>0</v>
          </cell>
          <cell r="M105">
            <v>0.0001571878</v>
          </cell>
          <cell r="N105">
            <v>0</v>
          </cell>
          <cell r="O105">
            <v>0</v>
          </cell>
          <cell r="P105">
            <v>0.0034843914</v>
          </cell>
          <cell r="Q105">
            <v>0</v>
          </cell>
          <cell r="R105">
            <v>0</v>
          </cell>
          <cell r="S105">
            <v>0</v>
          </cell>
          <cell r="T105">
            <v>0</v>
          </cell>
          <cell r="U105">
            <v>0</v>
          </cell>
          <cell r="V105">
            <v>0</v>
          </cell>
          <cell r="W105">
            <v>0</v>
          </cell>
          <cell r="X105">
            <v>0</v>
          </cell>
          <cell r="Y105">
            <v>0</v>
          </cell>
          <cell r="Z105">
            <v>0</v>
          </cell>
          <cell r="AA105">
            <v>0</v>
          </cell>
          <cell r="AB105">
            <v>0</v>
          </cell>
          <cell r="AC105">
            <v>0</v>
          </cell>
          <cell r="AD105">
            <v>0</v>
          </cell>
          <cell r="AE105">
            <v>0</v>
          </cell>
          <cell r="AF105">
            <v>0</v>
          </cell>
          <cell r="AG105">
            <v>0</v>
          </cell>
          <cell r="AH105">
            <v>0</v>
          </cell>
          <cell r="AI105">
            <v>11.051419</v>
          </cell>
          <cell r="AJ105">
            <v>13.587911</v>
          </cell>
          <cell r="AK105">
            <v>0</v>
          </cell>
          <cell r="AL105">
            <v>0</v>
          </cell>
          <cell r="AM105">
            <v>0.031258</v>
          </cell>
          <cell r="AN105">
            <v>0</v>
          </cell>
          <cell r="AO105">
            <v>0</v>
          </cell>
          <cell r="AP105">
            <v>0.244342</v>
          </cell>
          <cell r="AQ105">
            <v>0</v>
          </cell>
          <cell r="AR105">
            <v>0</v>
          </cell>
          <cell r="AS105">
            <v>0</v>
          </cell>
          <cell r="AT105">
            <v>0</v>
          </cell>
          <cell r="AU105">
            <v>0</v>
          </cell>
          <cell r="AV105">
            <v>0</v>
          </cell>
          <cell r="AW105">
            <v>0</v>
          </cell>
          <cell r="AX105">
            <v>0</v>
          </cell>
          <cell r="AY105">
            <v>0</v>
          </cell>
          <cell r="AZ105">
            <v>0</v>
          </cell>
          <cell r="BA105">
            <v>0</v>
          </cell>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cell r="CA105">
            <v>0</v>
          </cell>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08">
          <cell r="B108">
            <v>0</v>
          </cell>
          <cell r="C108">
            <v>0</v>
          </cell>
          <cell r="D108">
            <v>0</v>
          </cell>
          <cell r="E108">
            <v>0</v>
          </cell>
          <cell r="F108">
            <v>0</v>
          </cell>
          <cell r="G108">
            <v>0</v>
          </cell>
          <cell r="H108">
            <v>0</v>
          </cell>
          <cell r="I108">
            <v>0.0210069874</v>
          </cell>
          <cell r="J108">
            <v>0.009472449</v>
          </cell>
          <cell r="K108">
            <v>0.0066884902</v>
          </cell>
          <cell r="L108">
            <v>0.0133465136</v>
          </cell>
          <cell r="M108">
            <v>0.0145920768</v>
          </cell>
          <cell r="N108">
            <v>0.014601069</v>
          </cell>
          <cell r="O108">
            <v>0.007929978</v>
          </cell>
          <cell r="P108">
            <v>0.0267912507333333</v>
          </cell>
          <cell r="Q108">
            <v>0</v>
          </cell>
          <cell r="R108">
            <v>0</v>
          </cell>
          <cell r="S108">
            <v>0</v>
          </cell>
          <cell r="T108">
            <v>0</v>
          </cell>
          <cell r="U108">
            <v>0</v>
          </cell>
          <cell r="V108">
            <v>0</v>
          </cell>
          <cell r="W108">
            <v>0</v>
          </cell>
          <cell r="X108">
            <v>0</v>
          </cell>
          <cell r="Y108">
            <v>0</v>
          </cell>
          <cell r="Z108">
            <v>0</v>
          </cell>
          <cell r="AA108">
            <v>0</v>
          </cell>
          <cell r="AB108">
            <v>0</v>
          </cell>
          <cell r="AC108">
            <v>0</v>
          </cell>
          <cell r="AD108">
            <v>0</v>
          </cell>
          <cell r="AE108">
            <v>0</v>
          </cell>
          <cell r="AF108">
            <v>0</v>
          </cell>
          <cell r="AG108">
            <v>0</v>
          </cell>
          <cell r="AH108">
            <v>0</v>
          </cell>
          <cell r="AI108">
            <v>2.089719</v>
          </cell>
          <cell r="AJ108">
            <v>1.582789</v>
          </cell>
          <cell r="AK108">
            <v>2.38561</v>
          </cell>
          <cell r="AL108">
            <v>1.869689</v>
          </cell>
          <cell r="AM108">
            <v>1.097559</v>
          </cell>
          <cell r="AN108">
            <v>0.92506</v>
          </cell>
          <cell r="AO108">
            <v>0.530073</v>
          </cell>
          <cell r="AP108">
            <v>1.943969</v>
          </cell>
          <cell r="AQ108">
            <v>0</v>
          </cell>
          <cell r="AR108">
            <v>0</v>
          </cell>
          <cell r="AS108">
            <v>0</v>
          </cell>
          <cell r="AT108">
            <v>0</v>
          </cell>
          <cell r="AU108">
            <v>0</v>
          </cell>
          <cell r="AV108">
            <v>0</v>
          </cell>
          <cell r="AW108">
            <v>0</v>
          </cell>
          <cell r="AX108">
            <v>0</v>
          </cell>
          <cell r="AY108">
            <v>0</v>
          </cell>
          <cell r="AZ108">
            <v>0</v>
          </cell>
          <cell r="BA108">
            <v>0</v>
          </cell>
          <cell r="BB108">
            <v>0.0003129</v>
          </cell>
          <cell r="BC108">
            <v>0.00083475</v>
          </cell>
          <cell r="BD108">
            <v>0.00031332</v>
          </cell>
          <cell r="BE108">
            <v>0.000879</v>
          </cell>
          <cell r="BF108">
            <v>0.000987</v>
          </cell>
          <cell r="BG108">
            <v>0.00183134</v>
          </cell>
          <cell r="BH108">
            <v>0.00612314</v>
          </cell>
          <cell r="BI108">
            <v>0.0095882</v>
          </cell>
          <cell r="BJ108">
            <v>0.00886032</v>
          </cell>
          <cell r="BK108">
            <v>0.00977702</v>
          </cell>
          <cell r="BL108">
            <v>0.01023232</v>
          </cell>
          <cell r="BM108">
            <v>0.01520266</v>
          </cell>
          <cell r="BN108">
            <v>0.0219774</v>
          </cell>
          <cell r="BO108">
            <v>0.012738</v>
          </cell>
          <cell r="BP108">
            <v>0.01800172</v>
          </cell>
          <cell r="BQ108">
            <v>0.09413998</v>
          </cell>
          <cell r="BR108">
            <v>0.0533582</v>
          </cell>
          <cell r="BS108">
            <v>0</v>
          </cell>
          <cell r="BT108">
            <v>0</v>
          </cell>
          <cell r="BU108">
            <v>0</v>
          </cell>
          <cell r="BV108">
            <v>0</v>
          </cell>
          <cell r="BW108">
            <v>0</v>
          </cell>
          <cell r="BX108">
            <v>0</v>
          </cell>
          <cell r="BY108">
            <v>0</v>
          </cell>
          <cell r="BZ108">
            <v>0</v>
          </cell>
          <cell r="CA108">
            <v>0</v>
          </cell>
          <cell r="CB108">
            <v>0.076956</v>
          </cell>
          <cell r="CC108">
            <v>0.180291</v>
          </cell>
          <cell r="CD108">
            <v>0.072154</v>
          </cell>
          <cell r="CE108">
            <v>0.295878</v>
          </cell>
          <cell r="CF108">
            <v>0.380655</v>
          </cell>
          <cell r="CG108">
            <v>0.895916</v>
          </cell>
          <cell r="CH108">
            <v>2.988604</v>
          </cell>
          <cell r="CI108">
            <v>5.493931</v>
          </cell>
          <cell r="CJ108">
            <v>5.998843</v>
          </cell>
          <cell r="CK108">
            <v>4.711903</v>
          </cell>
          <cell r="CL108">
            <v>5.899417</v>
          </cell>
          <cell r="CM108">
            <v>7.007058</v>
          </cell>
          <cell r="CN108">
            <v>12.378286</v>
          </cell>
          <cell r="CO108">
            <v>7.148055</v>
          </cell>
          <cell r="CP108">
            <v>8.625041</v>
          </cell>
          <cell r="CQ108">
            <v>39.442741</v>
          </cell>
          <cell r="CR108">
            <v>18.392783</v>
          </cell>
          <cell r="CS108">
            <v>0</v>
          </cell>
          <cell r="CT108">
            <v>0</v>
          </cell>
          <cell r="CU108">
            <v>0</v>
          </cell>
          <cell r="CV108">
            <v>0</v>
          </cell>
          <cell r="CW108">
            <v>0</v>
          </cell>
          <cell r="CX108">
            <v>0</v>
          </cell>
          <cell r="CY108">
            <v>0</v>
          </cell>
          <cell r="CZ108">
            <v>0</v>
          </cell>
          <cell r="DA108">
            <v>0</v>
          </cell>
        </row>
        <row r="112">
          <cell r="B112">
            <v>0</v>
          </cell>
          <cell r="C112">
            <v>0</v>
          </cell>
          <cell r="D112">
            <v>0</v>
          </cell>
          <cell r="E112">
            <v>0</v>
          </cell>
          <cell r="F112">
            <v>0</v>
          </cell>
          <cell r="G112">
            <v>0</v>
          </cell>
          <cell r="H112">
            <v>0</v>
          </cell>
          <cell r="I112">
            <v>0</v>
          </cell>
          <cell r="J112">
            <v>0</v>
          </cell>
          <cell r="K112">
            <v>0</v>
          </cell>
          <cell r="L112">
            <v>0</v>
          </cell>
          <cell r="M112">
            <v>0</v>
          </cell>
          <cell r="N112">
            <v>0</v>
          </cell>
          <cell r="O112">
            <v>0.00148187858</v>
          </cell>
          <cell r="P112">
            <v>0.00122876693333333</v>
          </cell>
          <cell r="Q112">
            <v>0</v>
          </cell>
          <cell r="R112">
            <v>0</v>
          </cell>
          <cell r="S112">
            <v>0</v>
          </cell>
          <cell r="T112">
            <v>0</v>
          </cell>
          <cell r="U112">
            <v>0</v>
          </cell>
          <cell r="V112">
            <v>0</v>
          </cell>
          <cell r="W112">
            <v>0</v>
          </cell>
          <cell r="X112">
            <v>0</v>
          </cell>
          <cell r="Y112">
            <v>0</v>
          </cell>
          <cell r="Z112">
            <v>0</v>
          </cell>
          <cell r="AA112">
            <v>0</v>
          </cell>
          <cell r="AB112">
            <v>0</v>
          </cell>
          <cell r="AC112">
            <v>0</v>
          </cell>
          <cell r="AD112">
            <v>0</v>
          </cell>
          <cell r="AE112">
            <v>0</v>
          </cell>
          <cell r="AF112">
            <v>0</v>
          </cell>
          <cell r="AG112">
            <v>0</v>
          </cell>
          <cell r="AH112">
            <v>0</v>
          </cell>
          <cell r="AI112">
            <v>0</v>
          </cell>
          <cell r="AJ112">
            <v>0</v>
          </cell>
          <cell r="AK112">
            <v>0</v>
          </cell>
          <cell r="AL112">
            <v>0</v>
          </cell>
          <cell r="AM112">
            <v>0</v>
          </cell>
          <cell r="AN112">
            <v>0</v>
          </cell>
          <cell r="AO112">
            <v>0.147485</v>
          </cell>
          <cell r="AP112">
            <v>0.101272</v>
          </cell>
          <cell r="AQ112">
            <v>0</v>
          </cell>
          <cell r="AR112">
            <v>0</v>
          </cell>
          <cell r="AS112">
            <v>0</v>
          </cell>
          <cell r="AT112">
            <v>0</v>
          </cell>
          <cell r="AU112">
            <v>0</v>
          </cell>
          <cell r="AV112">
            <v>0</v>
          </cell>
          <cell r="AW112">
            <v>0</v>
          </cell>
          <cell r="AX112">
            <v>0</v>
          </cell>
          <cell r="AY112">
            <v>0</v>
          </cell>
          <cell r="AZ112">
            <v>0</v>
          </cell>
          <cell r="BA112">
            <v>0</v>
          </cell>
          <cell r="BB112">
            <v>0</v>
          </cell>
          <cell r="BC112">
            <v>1.9E-005</v>
          </cell>
          <cell r="BD112">
            <v>0.00020384</v>
          </cell>
          <cell r="BE112">
            <v>0.001594344</v>
          </cell>
          <cell r="BF112">
            <v>0.0016197872</v>
          </cell>
          <cell r="BG112">
            <v>0.00231138</v>
          </cell>
          <cell r="BH112">
            <v>0.0024145576</v>
          </cell>
          <cell r="BI112">
            <v>0.001934576</v>
          </cell>
          <cell r="BJ112">
            <v>0.0011681488</v>
          </cell>
          <cell r="BK112">
            <v>0.00080626</v>
          </cell>
          <cell r="BL112">
            <v>0</v>
          </cell>
          <cell r="BM112">
            <v>0</v>
          </cell>
          <cell r="BN112">
            <v>0.00035126</v>
          </cell>
          <cell r="BO112">
            <v>0.00011648</v>
          </cell>
          <cell r="BP112">
            <v>0.00013104</v>
          </cell>
          <cell r="BQ112">
            <v>0.00052052</v>
          </cell>
          <cell r="BR112">
            <v>0.00221054</v>
          </cell>
          <cell r="BS112">
            <v>0.00221054</v>
          </cell>
          <cell r="BT112">
            <v>0.00221054</v>
          </cell>
          <cell r="BU112">
            <v>0.00221054</v>
          </cell>
          <cell r="BV112">
            <v>0.00221054</v>
          </cell>
          <cell r="BW112">
            <v>0.00221054</v>
          </cell>
          <cell r="BX112">
            <v>0.00221054</v>
          </cell>
          <cell r="BY112">
            <v>0.00221054</v>
          </cell>
          <cell r="BZ112">
            <v>0.00221054</v>
          </cell>
          <cell r="CA112">
            <v>0.00221054</v>
          </cell>
          <cell r="CB112">
            <v>0</v>
          </cell>
          <cell r="CC112">
            <v>0.0131438256</v>
          </cell>
          <cell r="CD112">
            <v>0.047899368</v>
          </cell>
          <cell r="CE112">
            <v>0.7644185808</v>
          </cell>
          <cell r="CF112">
            <v>0.5205037355</v>
          </cell>
          <cell r="CG112">
            <v>1.0981608495</v>
          </cell>
          <cell r="CH112">
            <v>0.9027764</v>
          </cell>
          <cell r="CI112">
            <v>1.118481496</v>
          </cell>
          <cell r="CJ112">
            <v>0.7653734332</v>
          </cell>
          <cell r="CK112">
            <v>0.5207457904</v>
          </cell>
          <cell r="CL112">
            <v>0</v>
          </cell>
          <cell r="CM112">
            <v>0</v>
          </cell>
          <cell r="CN112">
            <v>0.196054056</v>
          </cell>
          <cell r="CO112">
            <v>0.0739818105</v>
          </cell>
          <cell r="CP112">
            <v>0.0903340145</v>
          </cell>
          <cell r="CQ112">
            <v>0.288170435</v>
          </cell>
          <cell r="CR112">
            <v>1.2352539102</v>
          </cell>
          <cell r="CS112">
            <v>0</v>
          </cell>
          <cell r="CT112">
            <v>0</v>
          </cell>
          <cell r="CU112">
            <v>0</v>
          </cell>
          <cell r="CV112">
            <v>0</v>
          </cell>
          <cell r="CW112">
            <v>0</v>
          </cell>
          <cell r="CX112">
            <v>0</v>
          </cell>
          <cell r="CY112">
            <v>0</v>
          </cell>
          <cell r="CZ112">
            <v>0</v>
          </cell>
          <cell r="DA112">
            <v>0</v>
          </cell>
        </row>
        <row r="114">
          <cell r="B114">
            <v>0</v>
          </cell>
          <cell r="C114">
            <v>0</v>
          </cell>
          <cell r="D114">
            <v>0</v>
          </cell>
          <cell r="E114">
            <v>0</v>
          </cell>
          <cell r="F114">
            <v>0</v>
          </cell>
          <cell r="G114">
            <v>0</v>
          </cell>
          <cell r="H114">
            <v>0</v>
          </cell>
          <cell r="I114">
            <v>0.068849324012</v>
          </cell>
          <cell r="J114">
            <v>0.110832354276</v>
          </cell>
          <cell r="K114">
            <v>0.012202526644</v>
          </cell>
          <cell r="L114">
            <v>0.018921794976</v>
          </cell>
          <cell r="M114">
            <v>0.00763439502</v>
          </cell>
          <cell r="N114">
            <v>0.00353017952</v>
          </cell>
          <cell r="O114">
            <v>0.007841848812</v>
          </cell>
          <cell r="P114">
            <v>0.00843660010666667</v>
          </cell>
          <cell r="Q114">
            <v>0</v>
          </cell>
          <cell r="R114">
            <v>0</v>
          </cell>
          <cell r="S114">
            <v>0</v>
          </cell>
          <cell r="T114">
            <v>0</v>
          </cell>
          <cell r="U114">
            <v>0</v>
          </cell>
          <cell r="V114">
            <v>0</v>
          </cell>
          <cell r="W114">
            <v>0</v>
          </cell>
          <cell r="X114">
            <v>0</v>
          </cell>
          <cell r="Y114">
            <v>0</v>
          </cell>
          <cell r="Z114">
            <v>0</v>
          </cell>
          <cell r="AA114">
            <v>0</v>
          </cell>
          <cell r="AB114">
            <v>0</v>
          </cell>
          <cell r="AC114">
            <v>0</v>
          </cell>
          <cell r="AD114">
            <v>0</v>
          </cell>
          <cell r="AE114">
            <v>0</v>
          </cell>
          <cell r="AF114">
            <v>0</v>
          </cell>
          <cell r="AG114">
            <v>0</v>
          </cell>
          <cell r="AH114">
            <v>0</v>
          </cell>
          <cell r="AI114">
            <v>11.066777</v>
          </cell>
          <cell r="AJ114">
            <v>16.165064</v>
          </cell>
          <cell r="AK114">
            <v>2.76149</v>
          </cell>
          <cell r="AL114">
            <v>1.715016</v>
          </cell>
          <cell r="AM114">
            <v>1.089464</v>
          </cell>
          <cell r="AN114">
            <v>0.425823</v>
          </cell>
          <cell r="AO114">
            <v>0.798613</v>
          </cell>
          <cell r="AP114">
            <v>0.655307</v>
          </cell>
          <cell r="AQ114">
            <v>0</v>
          </cell>
          <cell r="AR114">
            <v>0</v>
          </cell>
          <cell r="AS114">
            <v>0</v>
          </cell>
          <cell r="AT114">
            <v>0</v>
          </cell>
          <cell r="AU114">
            <v>0</v>
          </cell>
          <cell r="AV114">
            <v>0</v>
          </cell>
          <cell r="AW114">
            <v>0</v>
          </cell>
          <cell r="AX114">
            <v>0</v>
          </cell>
          <cell r="AY114">
            <v>0</v>
          </cell>
          <cell r="AZ114">
            <v>0</v>
          </cell>
          <cell r="BA114">
            <v>0</v>
          </cell>
          <cell r="BB114">
            <v>0.04383688</v>
          </cell>
          <cell r="BC114">
            <v>0.05317688</v>
          </cell>
          <cell r="BD114">
            <v>0.05504412</v>
          </cell>
          <cell r="BE114">
            <v>0.049387736</v>
          </cell>
          <cell r="BF114">
            <v>0.044993934</v>
          </cell>
          <cell r="BG114">
            <v>0.0447458876</v>
          </cell>
          <cell r="BH114">
            <v>0.0446911776</v>
          </cell>
          <cell r="BI114">
            <v>0.0381305468</v>
          </cell>
          <cell r="BJ114">
            <v>0.0429699108</v>
          </cell>
          <cell r="BK114">
            <v>0.01249974</v>
          </cell>
          <cell r="BL114">
            <v>0.01604372</v>
          </cell>
          <cell r="BM114">
            <v>0.01789068</v>
          </cell>
          <cell r="BN114">
            <v>0.01072984</v>
          </cell>
          <cell r="BO114">
            <v>0.00700962</v>
          </cell>
          <cell r="BP114">
            <v>0.0097581</v>
          </cell>
          <cell r="BQ114">
            <v>0.0093520788</v>
          </cell>
          <cell r="BR114">
            <v>0.0122493272</v>
          </cell>
          <cell r="BS114">
            <v>0.0056785</v>
          </cell>
          <cell r="BT114">
            <v>0.0056785</v>
          </cell>
          <cell r="BU114">
            <v>0.0056785</v>
          </cell>
          <cell r="BV114">
            <v>0.0056785</v>
          </cell>
          <cell r="BW114">
            <v>0.0056785</v>
          </cell>
          <cell r="BX114">
            <v>0.0056785</v>
          </cell>
          <cell r="BY114">
            <v>0.0056785</v>
          </cell>
          <cell r="BZ114">
            <v>0.0056785</v>
          </cell>
          <cell r="CA114">
            <v>0.0056785</v>
          </cell>
          <cell r="CB114">
            <v>13.262400129993</v>
          </cell>
          <cell r="CC114">
            <v>15.8556513508</v>
          </cell>
          <cell r="CD114">
            <v>18.0804592176</v>
          </cell>
          <cell r="CE114">
            <v>19.9240224288</v>
          </cell>
          <cell r="CF114">
            <v>21.9334996272</v>
          </cell>
          <cell r="CG114">
            <v>23.5100090082</v>
          </cell>
          <cell r="CH114">
            <v>23.502283132</v>
          </cell>
          <cell r="CI114">
            <v>22.6072485805</v>
          </cell>
          <cell r="CJ114">
            <v>27.764394556</v>
          </cell>
          <cell r="CK114">
            <v>7.584866608</v>
          </cell>
          <cell r="CL114">
            <v>6.0662547216</v>
          </cell>
          <cell r="CM114">
            <v>10.233755712</v>
          </cell>
          <cell r="CN114">
            <v>5.7620607616</v>
          </cell>
          <cell r="CO114">
            <v>3.9303565623</v>
          </cell>
          <cell r="CP114">
            <v>4.925658194</v>
          </cell>
          <cell r="CQ114">
            <v>3.9065239815</v>
          </cell>
          <cell r="CR114">
            <v>5.1005000066</v>
          </cell>
          <cell r="CS114">
            <v>0</v>
          </cell>
          <cell r="CT114">
            <v>0</v>
          </cell>
          <cell r="CU114">
            <v>0</v>
          </cell>
          <cell r="CV114">
            <v>0</v>
          </cell>
          <cell r="CW114">
            <v>0</v>
          </cell>
          <cell r="CX114">
            <v>0</v>
          </cell>
          <cell r="CY114">
            <v>0</v>
          </cell>
          <cell r="CZ114">
            <v>0</v>
          </cell>
          <cell r="DA114">
            <v>0</v>
          </cell>
        </row>
        <row r="145">
          <cell r="B145">
            <v>0</v>
          </cell>
          <cell r="C145">
            <v>0</v>
          </cell>
          <cell r="D145">
            <v>0</v>
          </cell>
          <cell r="E145">
            <v>0</v>
          </cell>
          <cell r="F145">
            <v>0</v>
          </cell>
          <cell r="G145">
            <v>0</v>
          </cell>
          <cell r="H145">
            <v>0</v>
          </cell>
          <cell r="I145">
            <v>0.005301722972</v>
          </cell>
          <cell r="J145">
            <v>0</v>
          </cell>
          <cell r="K145">
            <v>0</v>
          </cell>
          <cell r="L145">
            <v>0</v>
          </cell>
          <cell r="M145">
            <v>0</v>
          </cell>
          <cell r="N145">
            <v>0</v>
          </cell>
          <cell r="O145">
            <v>0.00166859602</v>
          </cell>
          <cell r="P145">
            <v>0.00130438186666667</v>
          </cell>
          <cell r="Q145">
            <v>0</v>
          </cell>
          <cell r="R145">
            <v>0</v>
          </cell>
          <cell r="S145">
            <v>0</v>
          </cell>
          <cell r="T145">
            <v>0</v>
          </cell>
          <cell r="U145">
            <v>0</v>
          </cell>
          <cell r="V145">
            <v>0</v>
          </cell>
          <cell r="W145">
            <v>0</v>
          </cell>
          <cell r="X145">
            <v>0</v>
          </cell>
          <cell r="Y145">
            <v>0</v>
          </cell>
          <cell r="Z145">
            <v>0</v>
          </cell>
          <cell r="AA145">
            <v>0</v>
          </cell>
          <cell r="AB145">
            <v>0</v>
          </cell>
          <cell r="AC145">
            <v>0</v>
          </cell>
          <cell r="AD145">
            <v>0</v>
          </cell>
          <cell r="AE145">
            <v>0</v>
          </cell>
          <cell r="AF145">
            <v>0</v>
          </cell>
          <cell r="AG145">
            <v>0</v>
          </cell>
          <cell r="AH145">
            <v>0</v>
          </cell>
          <cell r="AI145">
            <v>0.642531</v>
          </cell>
          <cell r="AJ145">
            <v>0</v>
          </cell>
          <cell r="AK145">
            <v>0</v>
          </cell>
          <cell r="AL145">
            <v>0</v>
          </cell>
          <cell r="AM145">
            <v>0</v>
          </cell>
          <cell r="AN145">
            <v>0</v>
          </cell>
          <cell r="AO145">
            <v>0.151247</v>
          </cell>
          <cell r="AP145">
            <v>0.107504</v>
          </cell>
          <cell r="AQ145">
            <v>0</v>
          </cell>
          <cell r="AR145">
            <v>0</v>
          </cell>
          <cell r="AS145">
            <v>0</v>
          </cell>
          <cell r="AT145">
            <v>0</v>
          </cell>
          <cell r="AU145">
            <v>0</v>
          </cell>
          <cell r="AV145">
            <v>0</v>
          </cell>
          <cell r="AW145">
            <v>0</v>
          </cell>
          <cell r="AX145">
            <v>0</v>
          </cell>
          <cell r="AY145">
            <v>0</v>
          </cell>
          <cell r="AZ145">
            <v>0</v>
          </cell>
          <cell r="BA145">
            <v>0</v>
          </cell>
          <cell r="BB145">
            <v>0.0008793785</v>
          </cell>
          <cell r="BC145">
            <v>0.0024771754</v>
          </cell>
          <cell r="BD145">
            <v>0.0031427032</v>
          </cell>
          <cell r="BE145">
            <v>0.001100476104</v>
          </cell>
          <cell r="BF145">
            <v>0.0025859652</v>
          </cell>
          <cell r="BG145">
            <v>0.00320138</v>
          </cell>
          <cell r="BH145">
            <v>0.00368004</v>
          </cell>
          <cell r="BI145">
            <v>0.00241332</v>
          </cell>
          <cell r="BJ145">
            <v>0.00416440236333333</v>
          </cell>
          <cell r="BK145">
            <v>0.00079534</v>
          </cell>
          <cell r="BL145">
            <v>0.00155792</v>
          </cell>
          <cell r="BM145">
            <v>0</v>
          </cell>
          <cell r="BN145">
            <v>0</v>
          </cell>
          <cell r="BO145">
            <v>0</v>
          </cell>
          <cell r="BP145">
            <v>0</v>
          </cell>
          <cell r="BQ145">
            <v>0</v>
          </cell>
          <cell r="BR145">
            <v>0</v>
          </cell>
          <cell r="BS145">
            <v>0</v>
          </cell>
          <cell r="BT145">
            <v>0</v>
          </cell>
          <cell r="BU145">
            <v>0</v>
          </cell>
          <cell r="BV145">
            <v>0</v>
          </cell>
          <cell r="BW145">
            <v>0</v>
          </cell>
          <cell r="BX145">
            <v>0</v>
          </cell>
          <cell r="BY145">
            <v>0</v>
          </cell>
          <cell r="BZ145">
            <v>0</v>
          </cell>
          <cell r="CA145">
            <v>0</v>
          </cell>
          <cell r="CB145">
            <v>0.232066</v>
          </cell>
          <cell r="CC145">
            <v>0.773876</v>
          </cell>
          <cell r="CD145">
            <v>0.665991</v>
          </cell>
          <cell r="CE145">
            <v>0.333411</v>
          </cell>
          <cell r="CF145">
            <v>0.775568</v>
          </cell>
          <cell r="CG145">
            <v>1.003807</v>
          </cell>
          <cell r="CH145">
            <v>1.221167</v>
          </cell>
          <cell r="CI145">
            <v>1.032939</v>
          </cell>
          <cell r="CJ145">
            <v>1.228754</v>
          </cell>
          <cell r="CK145">
            <v>0.348615</v>
          </cell>
          <cell r="CL145">
            <v>0.688291</v>
          </cell>
          <cell r="CM145">
            <v>0</v>
          </cell>
          <cell r="CN145">
            <v>0</v>
          </cell>
          <cell r="CO145">
            <v>0</v>
          </cell>
          <cell r="CP145">
            <v>0</v>
          </cell>
          <cell r="CQ145">
            <v>0</v>
          </cell>
          <cell r="CR145">
            <v>0</v>
          </cell>
          <cell r="CS145">
            <v>0</v>
          </cell>
          <cell r="CT145">
            <v>0</v>
          </cell>
          <cell r="CU145">
            <v>0</v>
          </cell>
          <cell r="CV145">
            <v>0</v>
          </cell>
          <cell r="CW145">
            <v>0</v>
          </cell>
          <cell r="CX145">
            <v>0</v>
          </cell>
          <cell r="CY145">
            <v>0</v>
          </cell>
          <cell r="CZ145">
            <v>0</v>
          </cell>
          <cell r="DA145">
            <v>0</v>
          </cell>
        </row>
        <row r="154">
          <cell r="B154">
            <v>0</v>
          </cell>
          <cell r="C154">
            <v>0</v>
          </cell>
          <cell r="D154">
            <v>0</v>
          </cell>
          <cell r="E154">
            <v>0</v>
          </cell>
          <cell r="F154">
            <v>0</v>
          </cell>
          <cell r="G154">
            <v>0</v>
          </cell>
          <cell r="H154">
            <v>0</v>
          </cell>
          <cell r="I154">
            <v>0.003536374436</v>
          </cell>
          <cell r="J154">
            <v>0.01134961604</v>
          </cell>
          <cell r="K154">
            <v>0.00015364426</v>
          </cell>
          <cell r="L154">
            <v>0.00016976652</v>
          </cell>
          <cell r="M154">
            <v>0.00125715632</v>
          </cell>
          <cell r="N154">
            <v>0.00067538198</v>
          </cell>
          <cell r="O154">
            <v>0</v>
          </cell>
          <cell r="P154">
            <v>0.00212135742</v>
          </cell>
          <cell r="Q154">
            <v>0</v>
          </cell>
          <cell r="R154">
            <v>0</v>
          </cell>
          <cell r="S154">
            <v>0</v>
          </cell>
          <cell r="T154">
            <v>0</v>
          </cell>
          <cell r="U154">
            <v>0</v>
          </cell>
          <cell r="V154">
            <v>0</v>
          </cell>
          <cell r="W154">
            <v>0</v>
          </cell>
          <cell r="X154">
            <v>0</v>
          </cell>
          <cell r="Y154">
            <v>0</v>
          </cell>
          <cell r="Z154">
            <v>0</v>
          </cell>
          <cell r="AA154">
            <v>0</v>
          </cell>
          <cell r="AB154">
            <v>0</v>
          </cell>
          <cell r="AC154">
            <v>0</v>
          </cell>
          <cell r="AD154">
            <v>0</v>
          </cell>
          <cell r="AE154">
            <v>0</v>
          </cell>
          <cell r="AF154">
            <v>0</v>
          </cell>
          <cell r="AG154">
            <v>0</v>
          </cell>
          <cell r="AH154">
            <v>0</v>
          </cell>
          <cell r="AI154">
            <v>0.456075</v>
          </cell>
          <cell r="AJ154">
            <v>0.831198</v>
          </cell>
          <cell r="AK154">
            <v>0.105777</v>
          </cell>
          <cell r="AL154">
            <v>0.048149</v>
          </cell>
          <cell r="AM154">
            <v>0.22347</v>
          </cell>
          <cell r="AN154">
            <v>0.129701</v>
          </cell>
          <cell r="AO154">
            <v>0</v>
          </cell>
          <cell r="AP154">
            <v>0.162226</v>
          </cell>
          <cell r="AQ154">
            <v>0</v>
          </cell>
          <cell r="AR154">
            <v>0</v>
          </cell>
          <cell r="AS154">
            <v>0</v>
          </cell>
          <cell r="AT154">
            <v>0</v>
          </cell>
          <cell r="AU154">
            <v>0</v>
          </cell>
          <cell r="AV154">
            <v>0</v>
          </cell>
          <cell r="AW154">
            <v>0</v>
          </cell>
          <cell r="AX154">
            <v>0</v>
          </cell>
          <cell r="AY154">
            <v>0</v>
          </cell>
          <cell r="AZ154">
            <v>0</v>
          </cell>
          <cell r="BA154">
            <v>0</v>
          </cell>
          <cell r="BB154">
            <v>0.003856076952</v>
          </cell>
          <cell r="BC154">
            <v>0.003168753952</v>
          </cell>
          <cell r="BD154">
            <v>0.005643738464</v>
          </cell>
          <cell r="BE154">
            <v>0.007243670308</v>
          </cell>
          <cell r="BF154">
            <v>0.007304724952</v>
          </cell>
          <cell r="BG154">
            <v>0.01427748868</v>
          </cell>
          <cell r="BH154">
            <v>0.009997222508</v>
          </cell>
          <cell r="BI154">
            <v>0.009753825536</v>
          </cell>
          <cell r="BJ154">
            <v>0.0086359</v>
          </cell>
          <cell r="BK154">
            <v>0.000236423824</v>
          </cell>
          <cell r="BL154">
            <v>0</v>
          </cell>
          <cell r="BM154">
            <v>0.003451878108</v>
          </cell>
          <cell r="BN154">
            <v>0.001229909408</v>
          </cell>
          <cell r="BO154">
            <v>0.006320136368</v>
          </cell>
          <cell r="BP154">
            <v>0.002386741672</v>
          </cell>
          <cell r="BQ154">
            <v>0.000153002304</v>
          </cell>
          <cell r="BR154">
            <v>0.000749775432</v>
          </cell>
          <cell r="BS154">
            <v>0</v>
          </cell>
          <cell r="BT154">
            <v>0</v>
          </cell>
          <cell r="BU154">
            <v>0</v>
          </cell>
          <cell r="BV154">
            <v>0</v>
          </cell>
          <cell r="BW154">
            <v>0</v>
          </cell>
          <cell r="BX154">
            <v>0</v>
          </cell>
          <cell r="BY154">
            <v>0</v>
          </cell>
          <cell r="BZ154">
            <v>0</v>
          </cell>
          <cell r="CA154">
            <v>0</v>
          </cell>
          <cell r="CB154">
            <v>0.852915</v>
          </cell>
          <cell r="CC154">
            <v>0.685011</v>
          </cell>
          <cell r="CD154">
            <v>1.125481</v>
          </cell>
          <cell r="CE154">
            <v>1.698138</v>
          </cell>
          <cell r="CF154">
            <v>1.95561</v>
          </cell>
          <cell r="CG154">
            <v>4.043442</v>
          </cell>
          <cell r="CH154">
            <v>3.045427</v>
          </cell>
          <cell r="CI154">
            <v>3.27785</v>
          </cell>
          <cell r="CJ154">
            <v>4.47392</v>
          </cell>
          <cell r="CK154">
            <v>0.07391</v>
          </cell>
          <cell r="CL154">
            <v>0</v>
          </cell>
          <cell r="CM154">
            <v>2.260263</v>
          </cell>
          <cell r="CN154">
            <v>0.563913</v>
          </cell>
          <cell r="CO154">
            <v>2.570866</v>
          </cell>
          <cell r="CP154">
            <v>0.932702</v>
          </cell>
          <cell r="CQ154">
            <v>0.095166</v>
          </cell>
          <cell r="CR154">
            <v>0.198374</v>
          </cell>
          <cell r="CS154">
            <v>0</v>
          </cell>
          <cell r="CT154">
            <v>0</v>
          </cell>
          <cell r="CU154">
            <v>0</v>
          </cell>
          <cell r="CV154">
            <v>0</v>
          </cell>
          <cell r="CW154">
            <v>0</v>
          </cell>
          <cell r="CX154">
            <v>0</v>
          </cell>
          <cell r="CY154">
            <v>0</v>
          </cell>
          <cell r="CZ154">
            <v>0</v>
          </cell>
          <cell r="DA154">
            <v>0</v>
          </cell>
        </row>
        <row r="160">
          <cell r="B160">
            <v>0</v>
          </cell>
          <cell r="C160">
            <v>0</v>
          </cell>
          <cell r="D160">
            <v>0</v>
          </cell>
          <cell r="E160">
            <v>0</v>
          </cell>
          <cell r="F160">
            <v>0</v>
          </cell>
          <cell r="G160">
            <v>0</v>
          </cell>
          <cell r="H160">
            <v>0</v>
          </cell>
          <cell r="I160">
            <v>0.027322810424</v>
          </cell>
          <cell r="J160">
            <v>0.007721871108</v>
          </cell>
          <cell r="K160">
            <v>6.0746E-005</v>
          </cell>
          <cell r="L160">
            <v>0.0001212148</v>
          </cell>
          <cell r="M160">
            <v>0.0007956858</v>
          </cell>
          <cell r="N160">
            <v>0.0020812673</v>
          </cell>
          <cell r="O160">
            <v>0.011373472796</v>
          </cell>
          <cell r="P160">
            <v>0.0128862923</v>
          </cell>
          <cell r="Q160">
            <v>0</v>
          </cell>
          <cell r="R160">
            <v>0</v>
          </cell>
          <cell r="S160">
            <v>0</v>
          </cell>
          <cell r="T160">
            <v>0</v>
          </cell>
          <cell r="U160">
            <v>0</v>
          </cell>
          <cell r="V160">
            <v>0</v>
          </cell>
          <cell r="W160">
            <v>0</v>
          </cell>
          <cell r="X160">
            <v>0</v>
          </cell>
          <cell r="Y160">
            <v>0</v>
          </cell>
          <cell r="Z160">
            <v>0</v>
          </cell>
          <cell r="AA160">
            <v>0</v>
          </cell>
          <cell r="AB160">
            <v>0</v>
          </cell>
          <cell r="AC160">
            <v>0</v>
          </cell>
          <cell r="AD160">
            <v>0</v>
          </cell>
          <cell r="AE160">
            <v>0</v>
          </cell>
          <cell r="AF160">
            <v>0</v>
          </cell>
          <cell r="AG160">
            <v>0</v>
          </cell>
          <cell r="AH160">
            <v>0</v>
          </cell>
          <cell r="AI160">
            <v>2.874567</v>
          </cell>
          <cell r="AJ160">
            <v>0.62696</v>
          </cell>
          <cell r="AK160">
            <v>0.041234</v>
          </cell>
          <cell r="AL160">
            <v>0.032317</v>
          </cell>
          <cell r="AM160">
            <v>0.118654</v>
          </cell>
          <cell r="AN160">
            <v>0.273753</v>
          </cell>
          <cell r="AO160">
            <v>1.017493</v>
          </cell>
          <cell r="AP160">
            <v>0.956367</v>
          </cell>
          <cell r="AQ160">
            <v>0</v>
          </cell>
          <cell r="AR160">
            <v>0</v>
          </cell>
          <cell r="AS160">
            <v>0</v>
          </cell>
          <cell r="AT160">
            <v>0</v>
          </cell>
          <cell r="AU160">
            <v>0</v>
          </cell>
          <cell r="AV160">
            <v>0</v>
          </cell>
          <cell r="AW160">
            <v>0</v>
          </cell>
          <cell r="AX160">
            <v>0</v>
          </cell>
          <cell r="AY160">
            <v>0</v>
          </cell>
          <cell r="AZ160">
            <v>0</v>
          </cell>
          <cell r="BA160">
            <v>0</v>
          </cell>
          <cell r="BB160">
            <v>0.0012170688</v>
          </cell>
          <cell r="BC160">
            <v>0.00041474</v>
          </cell>
          <cell r="BD160">
            <v>0.00068024</v>
          </cell>
          <cell r="BE160">
            <v>0.00391234</v>
          </cell>
          <cell r="BF160">
            <v>0.00320502</v>
          </cell>
          <cell r="BG160">
            <v>0.0023023</v>
          </cell>
          <cell r="BH160">
            <v>0.00797524</v>
          </cell>
          <cell r="BI160">
            <v>0.0006006</v>
          </cell>
          <cell r="BJ160">
            <v>0.00290836</v>
          </cell>
          <cell r="BK160">
            <v>0.00319592</v>
          </cell>
          <cell r="BL160">
            <v>0.0012376</v>
          </cell>
          <cell r="BM160">
            <v>0.0024609</v>
          </cell>
          <cell r="BN160">
            <v>0.004374428</v>
          </cell>
          <cell r="BO160">
            <v>0.0038314348</v>
          </cell>
          <cell r="BP160">
            <v>0.00356254</v>
          </cell>
          <cell r="BQ160">
            <v>0.0038779</v>
          </cell>
          <cell r="BR160">
            <v>0.00784896</v>
          </cell>
          <cell r="BS160">
            <v>0.00784896</v>
          </cell>
          <cell r="BT160">
            <v>0.00784896</v>
          </cell>
          <cell r="BU160">
            <v>0.00784896</v>
          </cell>
          <cell r="BV160">
            <v>0.00784896</v>
          </cell>
          <cell r="BW160">
            <v>0.00784896</v>
          </cell>
          <cell r="BX160">
            <v>0.00784896</v>
          </cell>
          <cell r="BY160">
            <v>0.00784896</v>
          </cell>
          <cell r="BZ160">
            <v>0.00784896</v>
          </cell>
          <cell r="CA160">
            <v>0.00784896</v>
          </cell>
          <cell r="CB160">
            <v>0.357747641355</v>
          </cell>
          <cell r="CC160">
            <v>0.11076333</v>
          </cell>
          <cell r="CD160">
            <v>0.2698855872</v>
          </cell>
          <cell r="CE160">
            <v>1.3209938672</v>
          </cell>
          <cell r="CF160">
            <v>1.1966790682</v>
          </cell>
          <cell r="CG160">
            <v>1.0884394521</v>
          </cell>
          <cell r="CH160">
            <v>2.8886948844</v>
          </cell>
          <cell r="CI160">
            <v>0.3580527185</v>
          </cell>
          <cell r="CJ160">
            <v>1.7567132244</v>
          </cell>
          <cell r="CK160">
            <v>1.380524222</v>
          </cell>
          <cell r="CL160">
            <v>0.5814970938</v>
          </cell>
          <cell r="CM160">
            <v>1.195083504</v>
          </cell>
          <cell r="CN160">
            <v>1.5858941648</v>
          </cell>
          <cell r="CO160">
            <v>1.4101407213</v>
          </cell>
          <cell r="CP160">
            <v>1.481041027</v>
          </cell>
          <cell r="CQ160">
            <v>1.2047450275</v>
          </cell>
          <cell r="CR160">
            <v>3.7950254673</v>
          </cell>
          <cell r="CS160">
            <v>0</v>
          </cell>
          <cell r="CT160">
            <v>0</v>
          </cell>
          <cell r="CU160">
            <v>0</v>
          </cell>
          <cell r="CV160">
            <v>0</v>
          </cell>
          <cell r="CW160">
            <v>0</v>
          </cell>
          <cell r="CX160">
            <v>0</v>
          </cell>
          <cell r="CY160">
            <v>0</v>
          </cell>
          <cell r="CZ160">
            <v>0</v>
          </cell>
          <cell r="DA160">
            <v>0</v>
          </cell>
        </row>
        <row r="171">
          <cell r="B171">
            <v>0</v>
          </cell>
          <cell r="C171">
            <v>0</v>
          </cell>
          <cell r="D171">
            <v>0</v>
          </cell>
          <cell r="E171">
            <v>0</v>
          </cell>
          <cell r="F171">
            <v>0</v>
          </cell>
          <cell r="G171">
            <v>0</v>
          </cell>
          <cell r="H171">
            <v>0</v>
          </cell>
          <cell r="I171">
            <v>0</v>
          </cell>
          <cell r="J171">
            <v>0</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cell r="Z171">
            <v>0</v>
          </cell>
          <cell r="AA171">
            <v>0</v>
          </cell>
          <cell r="AB171">
            <v>0</v>
          </cell>
          <cell r="AC171">
            <v>0</v>
          </cell>
          <cell r="AD171">
            <v>0</v>
          </cell>
          <cell r="AE171">
            <v>0</v>
          </cell>
          <cell r="AF171">
            <v>0</v>
          </cell>
          <cell r="AG171">
            <v>0</v>
          </cell>
          <cell r="AH171">
            <v>0</v>
          </cell>
          <cell r="AI171">
            <v>0</v>
          </cell>
          <cell r="AJ171">
            <v>0</v>
          </cell>
          <cell r="AK171">
            <v>0</v>
          </cell>
          <cell r="AL171">
            <v>0</v>
          </cell>
          <cell r="AM171">
            <v>0</v>
          </cell>
          <cell r="AN171">
            <v>0</v>
          </cell>
          <cell r="AO171">
            <v>0</v>
          </cell>
          <cell r="AP171">
            <v>0</v>
          </cell>
          <cell r="AQ171">
            <v>0</v>
          </cell>
          <cell r="AR171">
            <v>0</v>
          </cell>
          <cell r="AS171">
            <v>0</v>
          </cell>
          <cell r="AT171">
            <v>0</v>
          </cell>
          <cell r="AU171">
            <v>0</v>
          </cell>
          <cell r="AV171">
            <v>0</v>
          </cell>
          <cell r="AW171">
            <v>0</v>
          </cell>
          <cell r="AX171">
            <v>0</v>
          </cell>
          <cell r="AY171">
            <v>0</v>
          </cell>
          <cell r="AZ171">
            <v>0</v>
          </cell>
          <cell r="BA171">
            <v>0</v>
          </cell>
          <cell r="BB171">
            <v>4.205992E-005</v>
          </cell>
          <cell r="BC171">
            <v>3.263022E-005</v>
          </cell>
          <cell r="BD171">
            <v>0</v>
          </cell>
          <cell r="BE171">
            <v>0</v>
          </cell>
          <cell r="BF171">
            <v>1.584856E-006</v>
          </cell>
          <cell r="BG171">
            <v>0</v>
          </cell>
          <cell r="BH171">
            <v>0</v>
          </cell>
          <cell r="BI171">
            <v>2.43656E-006</v>
          </cell>
          <cell r="BJ171">
            <v>2.366E-005</v>
          </cell>
          <cell r="BK171">
            <v>3.458E-005</v>
          </cell>
          <cell r="BL171">
            <v>0</v>
          </cell>
          <cell r="BM171">
            <v>0</v>
          </cell>
          <cell r="BN171">
            <v>0</v>
          </cell>
          <cell r="BO171">
            <v>0</v>
          </cell>
          <cell r="BP171">
            <v>0</v>
          </cell>
          <cell r="BQ171">
            <v>0</v>
          </cell>
          <cell r="BR171">
            <v>9.1E-006</v>
          </cell>
          <cell r="BS171">
            <v>0</v>
          </cell>
          <cell r="BT171">
            <v>0</v>
          </cell>
          <cell r="BU171">
            <v>0</v>
          </cell>
          <cell r="BV171">
            <v>0</v>
          </cell>
          <cell r="BW171">
            <v>0</v>
          </cell>
          <cell r="BX171">
            <v>0</v>
          </cell>
          <cell r="BY171">
            <v>0</v>
          </cell>
          <cell r="BZ171">
            <v>0</v>
          </cell>
          <cell r="CA171">
            <v>0</v>
          </cell>
          <cell r="CB171">
            <v>-0.00083415418148013</v>
          </cell>
          <cell r="CC171">
            <v>0.013685441340992</v>
          </cell>
          <cell r="CD171">
            <v>0</v>
          </cell>
          <cell r="CE171">
            <v>0</v>
          </cell>
          <cell r="CF171">
            <v>0.002138</v>
          </cell>
          <cell r="CG171">
            <v>0</v>
          </cell>
          <cell r="CH171">
            <v>0</v>
          </cell>
          <cell r="CI171">
            <v>0.005717</v>
          </cell>
          <cell r="CJ171">
            <v>0.017865</v>
          </cell>
          <cell r="CK171">
            <v>0.028872</v>
          </cell>
          <cell r="CL171">
            <v>0</v>
          </cell>
          <cell r="CM171">
            <v>0</v>
          </cell>
          <cell r="CN171">
            <v>0</v>
          </cell>
          <cell r="CO171">
            <v>0</v>
          </cell>
          <cell r="CP171">
            <v>0</v>
          </cell>
          <cell r="CQ171">
            <v>0</v>
          </cell>
          <cell r="CR171">
            <v>0.005952</v>
          </cell>
          <cell r="CS171">
            <v>0</v>
          </cell>
          <cell r="CT171">
            <v>0</v>
          </cell>
          <cell r="CU171">
            <v>0</v>
          </cell>
          <cell r="CV171">
            <v>0</v>
          </cell>
          <cell r="CW171">
            <v>0</v>
          </cell>
          <cell r="CX171">
            <v>0</v>
          </cell>
          <cell r="CY171">
            <v>0</v>
          </cell>
          <cell r="CZ171">
            <v>0</v>
          </cell>
          <cell r="DA171">
            <v>0</v>
          </cell>
        </row>
        <row r="189">
          <cell r="B189">
            <v>0</v>
          </cell>
          <cell r="C189">
            <v>0</v>
          </cell>
          <cell r="D189">
            <v>0</v>
          </cell>
          <cell r="E189">
            <v>0</v>
          </cell>
          <cell r="F189">
            <v>0</v>
          </cell>
          <cell r="G189">
            <v>0</v>
          </cell>
          <cell r="H189">
            <v>0</v>
          </cell>
          <cell r="I189">
            <v>0.078740140976</v>
          </cell>
          <cell r="J189">
            <v>0.039735187072</v>
          </cell>
          <cell r="K189">
            <v>0.003426658032</v>
          </cell>
          <cell r="L189">
            <v>0.006699335832</v>
          </cell>
          <cell r="M189">
            <v>0.007026255684</v>
          </cell>
          <cell r="N189">
            <v>0.00174872362</v>
          </cell>
          <cell r="O189">
            <v>0.009975428792</v>
          </cell>
          <cell r="P189">
            <v>0.01084641558</v>
          </cell>
          <cell r="Q189">
            <v>0</v>
          </cell>
          <cell r="R189">
            <v>0</v>
          </cell>
          <cell r="S189">
            <v>0</v>
          </cell>
          <cell r="T189">
            <v>0</v>
          </cell>
          <cell r="U189">
            <v>0</v>
          </cell>
          <cell r="V189">
            <v>0</v>
          </cell>
          <cell r="W189">
            <v>0</v>
          </cell>
          <cell r="X189">
            <v>0</v>
          </cell>
          <cell r="Y189">
            <v>0</v>
          </cell>
          <cell r="Z189">
            <v>0</v>
          </cell>
          <cell r="AA189">
            <v>0</v>
          </cell>
          <cell r="AB189">
            <v>0</v>
          </cell>
          <cell r="AC189">
            <v>0</v>
          </cell>
          <cell r="AD189">
            <v>0</v>
          </cell>
          <cell r="AE189">
            <v>0</v>
          </cell>
          <cell r="AF189">
            <v>0</v>
          </cell>
          <cell r="AG189">
            <v>0</v>
          </cell>
          <cell r="AH189">
            <v>0</v>
          </cell>
          <cell r="AI189">
            <v>8.264261</v>
          </cell>
          <cell r="AJ189">
            <v>7.231473</v>
          </cell>
          <cell r="AK189">
            <v>1.070673</v>
          </cell>
          <cell r="AL189">
            <v>0.820594</v>
          </cell>
          <cell r="AM189">
            <v>0.643021</v>
          </cell>
          <cell r="AN189">
            <v>0.204593</v>
          </cell>
          <cell r="AO189">
            <v>0.924817</v>
          </cell>
          <cell r="AP189">
            <v>0.741606</v>
          </cell>
          <cell r="AQ189">
            <v>0</v>
          </cell>
          <cell r="AR189">
            <v>0</v>
          </cell>
          <cell r="AS189">
            <v>0</v>
          </cell>
          <cell r="AT189">
            <v>0</v>
          </cell>
          <cell r="AU189">
            <v>0</v>
          </cell>
          <cell r="AV189">
            <v>0</v>
          </cell>
          <cell r="AW189">
            <v>0</v>
          </cell>
          <cell r="AX189">
            <v>0</v>
          </cell>
          <cell r="AY189">
            <v>0</v>
          </cell>
          <cell r="AZ189">
            <v>0</v>
          </cell>
          <cell r="BA189">
            <v>0</v>
          </cell>
          <cell r="BB189">
            <v>0.079981</v>
          </cell>
          <cell r="BC189">
            <v>0.067283194</v>
          </cell>
          <cell r="BD189">
            <v>0.09519562</v>
          </cell>
          <cell r="BE189">
            <v>0.06882358</v>
          </cell>
          <cell r="BF189">
            <v>0.06241814</v>
          </cell>
          <cell r="BG189">
            <v>0.0493000824</v>
          </cell>
          <cell r="BH189">
            <v>0.03492478</v>
          </cell>
          <cell r="BI189">
            <v>0.0271757384</v>
          </cell>
          <cell r="BJ189">
            <v>0.0251039</v>
          </cell>
          <cell r="BK189">
            <v>0.00394696</v>
          </cell>
          <cell r="BL189">
            <v>0.00844</v>
          </cell>
          <cell r="BM189">
            <v>0.0031206372</v>
          </cell>
          <cell r="BN189">
            <v>0.00477622</v>
          </cell>
          <cell r="BO189">
            <v>0.00707746</v>
          </cell>
          <cell r="BP189">
            <v>0.00897966</v>
          </cell>
          <cell r="BQ189">
            <v>0.01737866</v>
          </cell>
          <cell r="BR189">
            <v>0.01232722</v>
          </cell>
          <cell r="BS189">
            <v>0.01232722</v>
          </cell>
          <cell r="BT189">
            <v>0.01232722</v>
          </cell>
          <cell r="BU189">
            <v>0.01232722</v>
          </cell>
          <cell r="BV189">
            <v>0.01232722</v>
          </cell>
          <cell r="BW189">
            <v>0.01232722</v>
          </cell>
          <cell r="BX189">
            <v>0.01232722</v>
          </cell>
          <cell r="BY189">
            <v>0.01232722</v>
          </cell>
          <cell r="BZ189">
            <v>0.01232722</v>
          </cell>
          <cell r="CA189">
            <v>0.01232722</v>
          </cell>
          <cell r="CB189">
            <v>20.155896589053</v>
          </cell>
          <cell r="CC189">
            <v>17.4831473136</v>
          </cell>
          <cell r="CD189">
            <v>25.6857810144</v>
          </cell>
          <cell r="CE189">
            <v>22.9091709952</v>
          </cell>
          <cell r="CF189">
            <v>23.7033404496</v>
          </cell>
          <cell r="CG189">
            <v>17.999128719</v>
          </cell>
          <cell r="CH189">
            <v>14.6911063652</v>
          </cell>
          <cell r="CI189">
            <v>14.410629335</v>
          </cell>
          <cell r="CJ189">
            <v>13.648156228</v>
          </cell>
          <cell r="CK189">
            <v>2.0146114604</v>
          </cell>
          <cell r="CL189">
            <v>3.4342815294</v>
          </cell>
          <cell r="CM189">
            <v>1.513369872</v>
          </cell>
          <cell r="CN189">
            <v>2.1279679872</v>
          </cell>
          <cell r="CO189">
            <v>3.5100593958</v>
          </cell>
          <cell r="CP189">
            <v>5.162545686</v>
          </cell>
          <cell r="CQ189">
            <v>8.293117518</v>
          </cell>
          <cell r="CR189">
            <v>6.6099618262</v>
          </cell>
          <cell r="CS189">
            <v>0</v>
          </cell>
          <cell r="CT189">
            <v>0</v>
          </cell>
          <cell r="CU189">
            <v>0</v>
          </cell>
          <cell r="CV189">
            <v>0</v>
          </cell>
          <cell r="CW189">
            <v>0</v>
          </cell>
          <cell r="CX189">
            <v>0</v>
          </cell>
          <cell r="CY189">
            <v>0</v>
          </cell>
          <cell r="CZ189">
            <v>0</v>
          </cell>
          <cell r="DA189">
            <v>0</v>
          </cell>
        </row>
        <row r="192">
          <cell r="B192">
            <v>0</v>
          </cell>
          <cell r="C192">
            <v>0</v>
          </cell>
          <cell r="D192">
            <v>0</v>
          </cell>
          <cell r="E192">
            <v>0</v>
          </cell>
          <cell r="F192">
            <v>0</v>
          </cell>
          <cell r="G192">
            <v>0</v>
          </cell>
          <cell r="H192">
            <v>0</v>
          </cell>
          <cell r="I192">
            <v>0</v>
          </cell>
          <cell r="J192">
            <v>0</v>
          </cell>
          <cell r="K192">
            <v>0</v>
          </cell>
          <cell r="L192">
            <v>0</v>
          </cell>
          <cell r="M192">
            <v>0</v>
          </cell>
          <cell r="N192">
            <v>0</v>
          </cell>
          <cell r="O192">
            <v>0</v>
          </cell>
          <cell r="P192">
            <v>0</v>
          </cell>
          <cell r="Q192">
            <v>0</v>
          </cell>
          <cell r="R192">
            <v>0</v>
          </cell>
          <cell r="S192">
            <v>0</v>
          </cell>
          <cell r="T192">
            <v>0</v>
          </cell>
          <cell r="U192">
            <v>0</v>
          </cell>
          <cell r="V192">
            <v>0</v>
          </cell>
          <cell r="W192">
            <v>0</v>
          </cell>
          <cell r="X192">
            <v>0</v>
          </cell>
          <cell r="Y192">
            <v>0</v>
          </cell>
          <cell r="Z192">
            <v>0</v>
          </cell>
          <cell r="AA192">
            <v>0</v>
          </cell>
          <cell r="AB192">
            <v>0</v>
          </cell>
          <cell r="AC192">
            <v>0</v>
          </cell>
          <cell r="AD192">
            <v>0</v>
          </cell>
          <cell r="AE192">
            <v>0</v>
          </cell>
          <cell r="AF192">
            <v>0</v>
          </cell>
          <cell r="AG192">
            <v>0</v>
          </cell>
          <cell r="AH192">
            <v>0</v>
          </cell>
          <cell r="AI192">
            <v>0</v>
          </cell>
          <cell r="AJ192">
            <v>0</v>
          </cell>
          <cell r="AK192">
            <v>0</v>
          </cell>
          <cell r="AL192">
            <v>0</v>
          </cell>
          <cell r="AM192">
            <v>0</v>
          </cell>
          <cell r="AN192">
            <v>0</v>
          </cell>
          <cell r="AO192">
            <v>0</v>
          </cell>
          <cell r="AP192">
            <v>0</v>
          </cell>
          <cell r="AQ192">
            <v>0</v>
          </cell>
          <cell r="AR192">
            <v>0</v>
          </cell>
          <cell r="AS192">
            <v>0</v>
          </cell>
          <cell r="AT192">
            <v>0</v>
          </cell>
          <cell r="AU192">
            <v>0</v>
          </cell>
          <cell r="AV192">
            <v>0</v>
          </cell>
          <cell r="AW192">
            <v>0</v>
          </cell>
          <cell r="AX192">
            <v>0</v>
          </cell>
          <cell r="AY192">
            <v>0</v>
          </cell>
          <cell r="AZ192">
            <v>0</v>
          </cell>
          <cell r="BA192">
            <v>0</v>
          </cell>
          <cell r="BB192">
            <v>0</v>
          </cell>
          <cell r="BC192">
            <v>0</v>
          </cell>
          <cell r="BD192">
            <v>0</v>
          </cell>
          <cell r="BE192">
            <v>0</v>
          </cell>
          <cell r="BF192">
            <v>0</v>
          </cell>
          <cell r="BG192">
            <v>0</v>
          </cell>
          <cell r="BH192">
            <v>0</v>
          </cell>
          <cell r="BI192">
            <v>0</v>
          </cell>
          <cell r="BJ192">
            <v>0</v>
          </cell>
          <cell r="BK192">
            <v>0</v>
          </cell>
          <cell r="BL192">
            <v>0</v>
          </cell>
          <cell r="BM192">
            <v>0</v>
          </cell>
          <cell r="BN192">
            <v>0</v>
          </cell>
          <cell r="BO192">
            <v>0</v>
          </cell>
          <cell r="BP192">
            <v>0</v>
          </cell>
          <cell r="BQ192">
            <v>0</v>
          </cell>
          <cell r="BR192">
            <v>0</v>
          </cell>
          <cell r="BS192">
            <v>0</v>
          </cell>
          <cell r="BT192">
            <v>0</v>
          </cell>
          <cell r="BU192">
            <v>0</v>
          </cell>
          <cell r="BV192">
            <v>0</v>
          </cell>
          <cell r="BW192">
            <v>0</v>
          </cell>
          <cell r="BX192">
            <v>0</v>
          </cell>
          <cell r="BY192">
            <v>0</v>
          </cell>
          <cell r="BZ192">
            <v>0</v>
          </cell>
          <cell r="CA192">
            <v>0</v>
          </cell>
          <cell r="CB192">
            <v>0</v>
          </cell>
          <cell r="CC192">
            <v>0</v>
          </cell>
          <cell r="CD192">
            <v>0</v>
          </cell>
          <cell r="CE192">
            <v>0</v>
          </cell>
          <cell r="CF192">
            <v>0</v>
          </cell>
          <cell r="CG192">
            <v>0</v>
          </cell>
          <cell r="CH192">
            <v>0</v>
          </cell>
          <cell r="CI192">
            <v>0</v>
          </cell>
          <cell r="CJ192">
            <v>0</v>
          </cell>
          <cell r="CK192">
            <v>0</v>
          </cell>
          <cell r="CL192">
            <v>0</v>
          </cell>
          <cell r="CM192">
            <v>0</v>
          </cell>
          <cell r="CN192">
            <v>0</v>
          </cell>
          <cell r="CO192">
            <v>0</v>
          </cell>
          <cell r="CP192">
            <v>0</v>
          </cell>
          <cell r="CQ192">
            <v>0</v>
          </cell>
          <cell r="CR192">
            <v>0</v>
          </cell>
          <cell r="CS192">
            <v>0</v>
          </cell>
          <cell r="CT192">
            <v>0</v>
          </cell>
          <cell r="CU192">
            <v>0</v>
          </cell>
          <cell r="CV192">
            <v>0</v>
          </cell>
          <cell r="CW192">
            <v>0</v>
          </cell>
          <cell r="CX192">
            <v>0</v>
          </cell>
          <cell r="CY192">
            <v>0</v>
          </cell>
          <cell r="CZ192">
            <v>0</v>
          </cell>
          <cell r="DA192">
            <v>0</v>
          </cell>
        </row>
        <row r="201">
          <cell r="B201">
            <v>0</v>
          </cell>
          <cell r="C201">
            <v>0</v>
          </cell>
          <cell r="D201">
            <v>0</v>
          </cell>
          <cell r="E201">
            <v>0</v>
          </cell>
          <cell r="F201">
            <v>0</v>
          </cell>
          <cell r="G201">
            <v>0</v>
          </cell>
          <cell r="H201">
            <v>0</v>
          </cell>
          <cell r="I201">
            <v>0.0064723022</v>
          </cell>
          <cell r="J201">
            <v>0.00288461628</v>
          </cell>
          <cell r="K201">
            <v>0.000257258792</v>
          </cell>
          <cell r="L201">
            <v>0.000284255972</v>
          </cell>
          <cell r="M201">
            <v>0</v>
          </cell>
          <cell r="N201">
            <v>0</v>
          </cell>
          <cell r="O201">
            <v>0.001019750368</v>
          </cell>
          <cell r="P201">
            <v>0.0002463916</v>
          </cell>
          <cell r="Q201">
            <v>0</v>
          </cell>
          <cell r="R201">
            <v>0</v>
          </cell>
          <cell r="S201">
            <v>0</v>
          </cell>
          <cell r="T201">
            <v>0</v>
          </cell>
          <cell r="U201">
            <v>0</v>
          </cell>
          <cell r="V201">
            <v>0</v>
          </cell>
          <cell r="W201">
            <v>0</v>
          </cell>
          <cell r="X201">
            <v>0</v>
          </cell>
          <cell r="Y201">
            <v>0</v>
          </cell>
          <cell r="Z201">
            <v>0</v>
          </cell>
          <cell r="AA201">
            <v>0</v>
          </cell>
          <cell r="AB201">
            <v>0</v>
          </cell>
          <cell r="AC201">
            <v>0</v>
          </cell>
          <cell r="AD201">
            <v>0</v>
          </cell>
          <cell r="AE201">
            <v>0</v>
          </cell>
          <cell r="AF201">
            <v>0</v>
          </cell>
          <cell r="AG201">
            <v>0</v>
          </cell>
          <cell r="AH201">
            <v>0</v>
          </cell>
          <cell r="AI201">
            <v>0.729764</v>
          </cell>
          <cell r="AJ201">
            <v>0.45559</v>
          </cell>
          <cell r="AK201">
            <v>0.222804</v>
          </cell>
          <cell r="AL201">
            <v>0.101419</v>
          </cell>
          <cell r="AM201">
            <v>0</v>
          </cell>
          <cell r="AN201">
            <v>0</v>
          </cell>
          <cell r="AO201">
            <v>0.081826</v>
          </cell>
          <cell r="AP201">
            <v>0.020307</v>
          </cell>
          <cell r="AQ201">
            <v>0</v>
          </cell>
          <cell r="AR201">
            <v>0</v>
          </cell>
          <cell r="AS201">
            <v>0</v>
          </cell>
          <cell r="AT201">
            <v>0</v>
          </cell>
          <cell r="AU201">
            <v>0</v>
          </cell>
          <cell r="AV201">
            <v>0</v>
          </cell>
          <cell r="AW201">
            <v>0</v>
          </cell>
          <cell r="AX201">
            <v>0</v>
          </cell>
          <cell r="AY201">
            <v>0</v>
          </cell>
          <cell r="AZ201">
            <v>0</v>
          </cell>
          <cell r="BA201">
            <v>0</v>
          </cell>
          <cell r="BB201">
            <v>0</v>
          </cell>
          <cell r="BC201">
            <v>0</v>
          </cell>
          <cell r="BD201">
            <v>0</v>
          </cell>
          <cell r="BE201">
            <v>0</v>
          </cell>
          <cell r="BF201">
            <v>0.002746054276</v>
          </cell>
          <cell r="BG201">
            <v>0.002953796132</v>
          </cell>
          <cell r="BH201">
            <v>0.003813618844</v>
          </cell>
          <cell r="BI201">
            <v>0.0036037372</v>
          </cell>
          <cell r="BJ201">
            <v>0.00090229818</v>
          </cell>
          <cell r="BK201">
            <v>0</v>
          </cell>
          <cell r="BL201">
            <v>0.000219843988</v>
          </cell>
          <cell r="BM201">
            <v>0</v>
          </cell>
          <cell r="BN201">
            <v>0</v>
          </cell>
          <cell r="BO201">
            <v>0</v>
          </cell>
          <cell r="BP201">
            <v>0</v>
          </cell>
          <cell r="BQ201">
            <v>0</v>
          </cell>
          <cell r="BR201">
            <v>0</v>
          </cell>
          <cell r="BS201">
            <v>0</v>
          </cell>
          <cell r="BT201">
            <v>0</v>
          </cell>
          <cell r="BU201">
            <v>0</v>
          </cell>
          <cell r="BV201">
            <v>0</v>
          </cell>
          <cell r="BW201">
            <v>0</v>
          </cell>
          <cell r="BX201">
            <v>0</v>
          </cell>
          <cell r="BY201">
            <v>0</v>
          </cell>
          <cell r="BZ201">
            <v>0</v>
          </cell>
          <cell r="CA201">
            <v>0</v>
          </cell>
          <cell r="CB201">
            <v>0</v>
          </cell>
          <cell r="CC201">
            <v>0</v>
          </cell>
          <cell r="CD201">
            <v>0</v>
          </cell>
          <cell r="CE201">
            <v>0</v>
          </cell>
          <cell r="CF201">
            <v>0.58914</v>
          </cell>
          <cell r="CG201">
            <v>0.648401</v>
          </cell>
          <cell r="CH201">
            <v>0.754562</v>
          </cell>
          <cell r="CI201">
            <v>0.65332</v>
          </cell>
          <cell r="CJ201">
            <v>0.256253</v>
          </cell>
          <cell r="CK201">
            <v>0</v>
          </cell>
          <cell r="CL201">
            <v>0.036704</v>
          </cell>
          <cell r="CM201">
            <v>0</v>
          </cell>
          <cell r="CN201">
            <v>0</v>
          </cell>
          <cell r="CO201">
            <v>0</v>
          </cell>
          <cell r="CP201">
            <v>0</v>
          </cell>
          <cell r="CQ201">
            <v>0</v>
          </cell>
          <cell r="CR201">
            <v>0</v>
          </cell>
          <cell r="CS201">
            <v>0</v>
          </cell>
          <cell r="CT201">
            <v>0</v>
          </cell>
          <cell r="CU201">
            <v>0</v>
          </cell>
          <cell r="CV201">
            <v>0</v>
          </cell>
          <cell r="CW201">
            <v>0</v>
          </cell>
          <cell r="CX201">
            <v>0</v>
          </cell>
          <cell r="CY201">
            <v>0</v>
          </cell>
          <cell r="CZ201">
            <v>0</v>
          </cell>
          <cell r="DA201">
            <v>0</v>
          </cell>
        </row>
        <row r="211">
          <cell r="B211">
            <v>0</v>
          </cell>
          <cell r="C211">
            <v>0</v>
          </cell>
          <cell r="D211">
            <v>0</v>
          </cell>
          <cell r="E211">
            <v>0</v>
          </cell>
          <cell r="F211">
            <v>0</v>
          </cell>
          <cell r="G211">
            <v>0</v>
          </cell>
          <cell r="H211">
            <v>0</v>
          </cell>
          <cell r="I211">
            <v>0.0070832538</v>
          </cell>
          <cell r="J211">
            <v>0.00633990224</v>
          </cell>
          <cell r="K211">
            <v>0</v>
          </cell>
          <cell r="L211">
            <v>0</v>
          </cell>
          <cell r="M211">
            <v>0.0001693972</v>
          </cell>
          <cell r="N211">
            <v>0</v>
          </cell>
          <cell r="O211">
            <v>0.000803871068</v>
          </cell>
          <cell r="P211">
            <v>0.0002809352</v>
          </cell>
          <cell r="Q211">
            <v>0</v>
          </cell>
          <cell r="R211">
            <v>0</v>
          </cell>
          <cell r="S211">
            <v>0</v>
          </cell>
          <cell r="T211">
            <v>0</v>
          </cell>
          <cell r="U211">
            <v>0</v>
          </cell>
          <cell r="V211">
            <v>0</v>
          </cell>
          <cell r="W211">
            <v>0</v>
          </cell>
          <cell r="X211">
            <v>0</v>
          </cell>
          <cell r="Y211">
            <v>0</v>
          </cell>
          <cell r="Z211">
            <v>0</v>
          </cell>
          <cell r="AA211">
            <v>0</v>
          </cell>
          <cell r="AB211">
            <v>0</v>
          </cell>
          <cell r="AC211">
            <v>0</v>
          </cell>
          <cell r="AD211">
            <v>0</v>
          </cell>
          <cell r="AE211">
            <v>0</v>
          </cell>
          <cell r="AF211">
            <v>0</v>
          </cell>
          <cell r="AG211">
            <v>0</v>
          </cell>
          <cell r="AH211">
            <v>0</v>
          </cell>
          <cell r="AI211">
            <v>0.88155</v>
          </cell>
          <cell r="AJ211">
            <v>0.48438</v>
          </cell>
          <cell r="AK211">
            <v>0</v>
          </cell>
          <cell r="AL211">
            <v>0</v>
          </cell>
          <cell r="AM211">
            <v>0.015366</v>
          </cell>
          <cell r="AN211">
            <v>0</v>
          </cell>
          <cell r="AO211">
            <v>0.063916</v>
          </cell>
          <cell r="AP211">
            <v>0.023154</v>
          </cell>
          <cell r="AQ211">
            <v>0</v>
          </cell>
          <cell r="AR211">
            <v>0</v>
          </cell>
          <cell r="AS211">
            <v>0</v>
          </cell>
          <cell r="AT211">
            <v>0</v>
          </cell>
          <cell r="AU211">
            <v>0</v>
          </cell>
          <cell r="AV211">
            <v>0</v>
          </cell>
          <cell r="AW211">
            <v>0</v>
          </cell>
          <cell r="AX211">
            <v>0</v>
          </cell>
          <cell r="AY211">
            <v>0</v>
          </cell>
          <cell r="AZ211">
            <v>0</v>
          </cell>
          <cell r="BA211">
            <v>0</v>
          </cell>
          <cell r="BB211">
            <v>0.000643398</v>
          </cell>
          <cell r="BC211">
            <v>0.00212902</v>
          </cell>
          <cell r="BD211">
            <v>0.006664336</v>
          </cell>
          <cell r="BE211">
            <v>0.00787622724</v>
          </cell>
          <cell r="BF211">
            <v>0.00345241836</v>
          </cell>
          <cell r="BG211">
            <v>0.00530841352</v>
          </cell>
          <cell r="BH211">
            <v>0.00473828174</v>
          </cell>
          <cell r="BI211">
            <v>0.00860120522</v>
          </cell>
          <cell r="BJ211">
            <v>0.00067522</v>
          </cell>
          <cell r="BK211">
            <v>4.004E-005</v>
          </cell>
          <cell r="BL211">
            <v>8.035264E-005</v>
          </cell>
          <cell r="BM211">
            <v>5.46E-005</v>
          </cell>
          <cell r="BN211">
            <v>8.736E-005</v>
          </cell>
          <cell r="BO211">
            <v>0.00026026</v>
          </cell>
          <cell r="BP211">
            <v>0.0003367</v>
          </cell>
          <cell r="BQ211">
            <v>0.00038584</v>
          </cell>
          <cell r="BR211">
            <v>0.0009423505</v>
          </cell>
          <cell r="BS211">
            <v>0</v>
          </cell>
          <cell r="BT211">
            <v>0</v>
          </cell>
          <cell r="BU211">
            <v>0</v>
          </cell>
          <cell r="BV211">
            <v>0</v>
          </cell>
          <cell r="BW211">
            <v>0</v>
          </cell>
          <cell r="BX211">
            <v>0</v>
          </cell>
          <cell r="BY211">
            <v>0</v>
          </cell>
          <cell r="BZ211">
            <v>0</v>
          </cell>
          <cell r="CA211">
            <v>0</v>
          </cell>
          <cell r="CB211">
            <v>0.102657</v>
          </cell>
          <cell r="CC211">
            <v>0.595577</v>
          </cell>
          <cell r="CD211">
            <v>1.42853</v>
          </cell>
          <cell r="CE211">
            <v>1.97678</v>
          </cell>
          <cell r="CF211">
            <v>1.385132</v>
          </cell>
          <cell r="CG211">
            <v>1.60873</v>
          </cell>
          <cell r="CH211">
            <v>2.118214</v>
          </cell>
          <cell r="CI211">
            <v>3.022365</v>
          </cell>
          <cell r="CJ211">
            <v>0.319529</v>
          </cell>
          <cell r="CK211">
            <v>0.032559</v>
          </cell>
          <cell r="CL211">
            <v>0.05686</v>
          </cell>
          <cell r="CM211">
            <v>0.017662</v>
          </cell>
          <cell r="CN211">
            <v>0.04992</v>
          </cell>
          <cell r="CO211">
            <v>0.118967</v>
          </cell>
          <cell r="CP211">
            <v>0.239617</v>
          </cell>
          <cell r="CQ211">
            <v>0.212952</v>
          </cell>
          <cell r="CR211">
            <v>0.516626</v>
          </cell>
          <cell r="CS211">
            <v>0</v>
          </cell>
          <cell r="CT211">
            <v>0</v>
          </cell>
          <cell r="CU211">
            <v>0</v>
          </cell>
          <cell r="CV211">
            <v>0</v>
          </cell>
          <cell r="CW211">
            <v>0</v>
          </cell>
          <cell r="CX211">
            <v>0</v>
          </cell>
          <cell r="CY211">
            <v>0</v>
          </cell>
          <cell r="CZ211">
            <v>0</v>
          </cell>
          <cell r="DA211">
            <v>0</v>
          </cell>
        </row>
        <row r="212">
          <cell r="B212">
            <v>0</v>
          </cell>
          <cell r="C212">
            <v>0</v>
          </cell>
          <cell r="D212">
            <v>0</v>
          </cell>
          <cell r="E212">
            <v>0</v>
          </cell>
          <cell r="F212">
            <v>0</v>
          </cell>
          <cell r="G212">
            <v>0</v>
          </cell>
          <cell r="H212">
            <v>0</v>
          </cell>
          <cell r="I212">
            <v>0.03559655932</v>
          </cell>
          <cell r="J212">
            <v>0.074242144872</v>
          </cell>
          <cell r="K212">
            <v>0.00399250376</v>
          </cell>
          <cell r="L212">
            <v>0.005964011424</v>
          </cell>
          <cell r="M212">
            <v>0.01506654422</v>
          </cell>
          <cell r="N212">
            <v>0.00586690538</v>
          </cell>
          <cell r="O212">
            <v>0.009492583632</v>
          </cell>
          <cell r="P212">
            <v>0.0086304673</v>
          </cell>
          <cell r="Q212">
            <v>0</v>
          </cell>
          <cell r="R212">
            <v>0</v>
          </cell>
          <cell r="S212">
            <v>0</v>
          </cell>
          <cell r="T212">
            <v>0</v>
          </cell>
          <cell r="U212">
            <v>0</v>
          </cell>
          <cell r="V212">
            <v>0</v>
          </cell>
          <cell r="W212">
            <v>0</v>
          </cell>
          <cell r="X212">
            <v>0</v>
          </cell>
          <cell r="Y212">
            <v>0</v>
          </cell>
          <cell r="Z212">
            <v>0</v>
          </cell>
          <cell r="AA212">
            <v>0</v>
          </cell>
          <cell r="AB212">
            <v>0</v>
          </cell>
          <cell r="AC212">
            <v>0</v>
          </cell>
          <cell r="AD212">
            <v>0</v>
          </cell>
          <cell r="AE212">
            <v>0</v>
          </cell>
          <cell r="AF212">
            <v>0</v>
          </cell>
          <cell r="AG212">
            <v>0</v>
          </cell>
          <cell r="AH212">
            <v>0</v>
          </cell>
          <cell r="AI212">
            <v>4.407805</v>
          </cell>
          <cell r="AJ212">
            <v>8.508878</v>
          </cell>
          <cell r="AK212">
            <v>2.572892</v>
          </cell>
          <cell r="AL212">
            <v>1.499772</v>
          </cell>
          <cell r="AM212">
            <v>2.073525</v>
          </cell>
          <cell r="AN212">
            <v>0.72669</v>
          </cell>
          <cell r="AO212">
            <v>0.953198</v>
          </cell>
          <cell r="AP212">
            <v>0.572338</v>
          </cell>
          <cell r="AQ212">
            <v>0</v>
          </cell>
          <cell r="AR212">
            <v>0</v>
          </cell>
          <cell r="AS212">
            <v>0</v>
          </cell>
          <cell r="AT212">
            <v>0</v>
          </cell>
          <cell r="AU212">
            <v>0</v>
          </cell>
          <cell r="AV212">
            <v>0</v>
          </cell>
          <cell r="AW212">
            <v>0</v>
          </cell>
          <cell r="AX212">
            <v>0</v>
          </cell>
          <cell r="AY212">
            <v>0</v>
          </cell>
          <cell r="AZ212">
            <v>0</v>
          </cell>
          <cell r="BA212">
            <v>0</v>
          </cell>
          <cell r="BB212">
            <v>0.03333632</v>
          </cell>
          <cell r="BC212">
            <v>0.04069548</v>
          </cell>
          <cell r="BD212">
            <v>0.06734002</v>
          </cell>
          <cell r="BE212">
            <v>0.052867286</v>
          </cell>
          <cell r="BF212">
            <v>0.0606350516</v>
          </cell>
          <cell r="BG212">
            <v>0.0597926344</v>
          </cell>
          <cell r="BH212">
            <v>0.03852656</v>
          </cell>
          <cell r="BI212">
            <v>0.039293352</v>
          </cell>
          <cell r="BJ212">
            <v>0.0285984356</v>
          </cell>
          <cell r="BK212">
            <v>0.0142208192</v>
          </cell>
          <cell r="BL212">
            <v>0.0180219792</v>
          </cell>
          <cell r="BM212">
            <v>0.0180565892</v>
          </cell>
          <cell r="BN212">
            <v>0.00480054</v>
          </cell>
          <cell r="BO212">
            <v>0.00294412</v>
          </cell>
          <cell r="BP212">
            <v>0.007310708</v>
          </cell>
          <cell r="BQ212">
            <v>0.006003328</v>
          </cell>
          <cell r="BR212">
            <v>0.00298636</v>
          </cell>
          <cell r="BS212">
            <v>0.00298636</v>
          </cell>
          <cell r="BT212">
            <v>0.00298636</v>
          </cell>
          <cell r="BU212">
            <v>0.00298636</v>
          </cell>
          <cell r="BV212">
            <v>0.00298636</v>
          </cell>
          <cell r="BW212">
            <v>0.00298636</v>
          </cell>
          <cell r="BX212">
            <v>0.00298636</v>
          </cell>
          <cell r="BY212">
            <v>0.00298636</v>
          </cell>
          <cell r="BZ212">
            <v>0.00298636</v>
          </cell>
          <cell r="CA212">
            <v>0.00298636</v>
          </cell>
          <cell r="CB212">
            <v>8.646463134345</v>
          </cell>
          <cell r="CC212">
            <v>10.955700158</v>
          </cell>
          <cell r="CD212">
            <v>18.3712104144</v>
          </cell>
          <cell r="CE212">
            <v>17.3134379376</v>
          </cell>
          <cell r="CF212">
            <v>22.6325527687</v>
          </cell>
          <cell r="CG212">
            <v>21.587175324</v>
          </cell>
          <cell r="CH212">
            <v>15.4983717844</v>
          </cell>
          <cell r="CI212">
            <v>20.380072329</v>
          </cell>
          <cell r="CJ212">
            <v>15.8508969064</v>
          </cell>
          <cell r="CK212">
            <v>6.5495930456</v>
          </cell>
          <cell r="CL212">
            <v>8.2761767361</v>
          </cell>
          <cell r="CM212">
            <v>9.764804832</v>
          </cell>
          <cell r="CN212">
            <v>2.423479696</v>
          </cell>
          <cell r="CO212">
            <v>1.3378987218</v>
          </cell>
          <cell r="CP212">
            <v>3.481461786</v>
          </cell>
          <cell r="CQ212">
            <v>2.6429344025</v>
          </cell>
          <cell r="CR212">
            <v>1.3275594081</v>
          </cell>
          <cell r="CS212">
            <v>0</v>
          </cell>
          <cell r="CT212">
            <v>0</v>
          </cell>
          <cell r="CU212">
            <v>0</v>
          </cell>
          <cell r="CV212">
            <v>0</v>
          </cell>
          <cell r="CW212">
            <v>0</v>
          </cell>
          <cell r="CX212">
            <v>0</v>
          </cell>
          <cell r="CY212">
            <v>0</v>
          </cell>
          <cell r="CZ212">
            <v>0</v>
          </cell>
          <cell r="DA212">
            <v>0</v>
          </cell>
        </row>
        <row r="226">
          <cell r="B226">
            <v>0</v>
          </cell>
          <cell r="C226">
            <v>0</v>
          </cell>
          <cell r="D226">
            <v>0</v>
          </cell>
          <cell r="E226">
            <v>0</v>
          </cell>
          <cell r="F226">
            <v>0</v>
          </cell>
          <cell r="G226">
            <v>0</v>
          </cell>
          <cell r="H226">
            <v>0</v>
          </cell>
          <cell r="I226">
            <v>0.028890666</v>
          </cell>
          <cell r="J226">
            <v>0.0301458514</v>
          </cell>
          <cell r="K226">
            <v>0.0090600538</v>
          </cell>
          <cell r="L226">
            <v>0.018078837</v>
          </cell>
          <cell r="M226">
            <v>0.0550235434</v>
          </cell>
          <cell r="N226">
            <v>0.0362261592</v>
          </cell>
          <cell r="O226">
            <v>0.0250592286</v>
          </cell>
          <cell r="P226">
            <v>0.000683438</v>
          </cell>
          <cell r="Q226">
            <v>0</v>
          </cell>
          <cell r="R226">
            <v>0</v>
          </cell>
          <cell r="S226">
            <v>0</v>
          </cell>
          <cell r="T226">
            <v>0</v>
          </cell>
          <cell r="U226">
            <v>0</v>
          </cell>
          <cell r="V226">
            <v>0</v>
          </cell>
          <cell r="W226">
            <v>0</v>
          </cell>
          <cell r="X226">
            <v>0</v>
          </cell>
          <cell r="Y226">
            <v>0</v>
          </cell>
          <cell r="Z226">
            <v>0</v>
          </cell>
          <cell r="AA226">
            <v>0</v>
          </cell>
          <cell r="AB226">
            <v>0</v>
          </cell>
          <cell r="AC226">
            <v>0</v>
          </cell>
          <cell r="AD226">
            <v>0</v>
          </cell>
          <cell r="AE226">
            <v>0</v>
          </cell>
          <cell r="AF226">
            <v>0</v>
          </cell>
          <cell r="AG226">
            <v>0</v>
          </cell>
          <cell r="AH226">
            <v>0</v>
          </cell>
          <cell r="AI226">
            <v>4.746882</v>
          </cell>
          <cell r="AJ226">
            <v>7.649444</v>
          </cell>
          <cell r="AK226">
            <v>3.997217</v>
          </cell>
          <cell r="AL226">
            <v>3.132764</v>
          </cell>
          <cell r="AM226">
            <v>4.875995</v>
          </cell>
          <cell r="AN226">
            <v>2.977275</v>
          </cell>
          <cell r="AO226">
            <v>1.798507</v>
          </cell>
          <cell r="AP226">
            <v>0.034795</v>
          </cell>
          <cell r="AQ226">
            <v>0</v>
          </cell>
          <cell r="AR226">
            <v>0</v>
          </cell>
          <cell r="AS226">
            <v>0</v>
          </cell>
          <cell r="AT226">
            <v>0</v>
          </cell>
          <cell r="AU226">
            <v>0</v>
          </cell>
          <cell r="AV226">
            <v>0</v>
          </cell>
          <cell r="AW226">
            <v>0</v>
          </cell>
          <cell r="AX226">
            <v>0</v>
          </cell>
          <cell r="AY226">
            <v>0</v>
          </cell>
          <cell r="AZ226">
            <v>0</v>
          </cell>
          <cell r="BA226">
            <v>0</v>
          </cell>
          <cell r="BB226">
            <v>0.00339644799545455</v>
          </cell>
          <cell r="BC226">
            <v>0.003941011</v>
          </cell>
          <cell r="BD226">
            <v>0.000476574868</v>
          </cell>
          <cell r="BE226">
            <v>6.8E-005</v>
          </cell>
          <cell r="BF226">
            <v>0.0009428</v>
          </cell>
          <cell r="BG226">
            <v>0.00115098</v>
          </cell>
          <cell r="BH226">
            <v>0.00113582</v>
          </cell>
          <cell r="BI226">
            <v>0.00091634</v>
          </cell>
          <cell r="BJ226">
            <v>0.00018969104</v>
          </cell>
          <cell r="BK226">
            <v>0.00041664096</v>
          </cell>
          <cell r="BL226">
            <v>0.00042518738</v>
          </cell>
          <cell r="BM226">
            <v>0.0001679174</v>
          </cell>
          <cell r="BN226">
            <v>0.00171096</v>
          </cell>
          <cell r="BO226">
            <v>3E-006</v>
          </cell>
          <cell r="BP226">
            <v>0.000857194</v>
          </cell>
          <cell r="BQ226">
            <v>0.00168677124</v>
          </cell>
          <cell r="BR226">
            <v>0</v>
          </cell>
          <cell r="BS226">
            <v>0</v>
          </cell>
          <cell r="BT226">
            <v>0</v>
          </cell>
          <cell r="BU226">
            <v>0</v>
          </cell>
          <cell r="BV226">
            <v>0</v>
          </cell>
          <cell r="BW226">
            <v>0</v>
          </cell>
          <cell r="BX226">
            <v>0</v>
          </cell>
          <cell r="BY226">
            <v>0</v>
          </cell>
          <cell r="BZ226">
            <v>0</v>
          </cell>
          <cell r="CA226">
            <v>0</v>
          </cell>
          <cell r="CB226">
            <v>0.652971</v>
          </cell>
          <cell r="CC226">
            <v>0.518374</v>
          </cell>
          <cell r="CD226">
            <v>0.194232</v>
          </cell>
          <cell r="CE226">
            <v>0.023195</v>
          </cell>
          <cell r="CF226">
            <v>0.554828</v>
          </cell>
          <cell r="CG226">
            <v>0.711978</v>
          </cell>
          <cell r="CH226">
            <v>0.760887</v>
          </cell>
          <cell r="CI226">
            <v>0.682265</v>
          </cell>
          <cell r="CJ226">
            <v>0.193738</v>
          </cell>
          <cell r="CK226">
            <v>0.311666</v>
          </cell>
          <cell r="CL226">
            <v>0.285086</v>
          </cell>
          <cell r="CM226">
            <v>0.11095</v>
          </cell>
          <cell r="CN226">
            <v>0.962463</v>
          </cell>
          <cell r="CO226">
            <v>0.002417</v>
          </cell>
          <cell r="CP226">
            <v>0.519325</v>
          </cell>
          <cell r="CQ226">
            <v>1.083449</v>
          </cell>
          <cell r="CR226">
            <v>0</v>
          </cell>
          <cell r="CS226">
            <v>0</v>
          </cell>
          <cell r="CT226">
            <v>0</v>
          </cell>
          <cell r="CU226">
            <v>0</v>
          </cell>
          <cell r="CV226">
            <v>0</v>
          </cell>
          <cell r="CW226">
            <v>0</v>
          </cell>
          <cell r="CX226">
            <v>0</v>
          </cell>
          <cell r="CY226">
            <v>0</v>
          </cell>
          <cell r="CZ226">
            <v>0</v>
          </cell>
          <cell r="DA226">
            <v>0</v>
          </cell>
        </row>
        <row r="237">
          <cell r="B237">
            <v>0</v>
          </cell>
          <cell r="C237">
            <v>0</v>
          </cell>
          <cell r="D237">
            <v>0</v>
          </cell>
          <cell r="E237">
            <v>0</v>
          </cell>
          <cell r="F237">
            <v>0</v>
          </cell>
          <cell r="G237">
            <v>0</v>
          </cell>
          <cell r="H237">
            <v>0</v>
          </cell>
          <cell r="I237">
            <v>0.001475490744</v>
          </cell>
          <cell r="J237">
            <v>0.031891883688</v>
          </cell>
          <cell r="K237">
            <v>0.000266672</v>
          </cell>
          <cell r="L237">
            <v>0.0005321288</v>
          </cell>
          <cell r="M237">
            <v>0.00021617414</v>
          </cell>
          <cell r="N237">
            <v>0</v>
          </cell>
          <cell r="O237">
            <v>0.001324363068</v>
          </cell>
          <cell r="P237">
            <v>0.00132253333333333</v>
          </cell>
          <cell r="Q237">
            <v>0</v>
          </cell>
          <cell r="R237">
            <v>0</v>
          </cell>
          <cell r="S237">
            <v>0</v>
          </cell>
          <cell r="T237">
            <v>0</v>
          </cell>
          <cell r="U237">
            <v>0</v>
          </cell>
          <cell r="V237">
            <v>0</v>
          </cell>
          <cell r="W237">
            <v>0</v>
          </cell>
          <cell r="X237">
            <v>0</v>
          </cell>
          <cell r="Y237">
            <v>0</v>
          </cell>
          <cell r="Z237">
            <v>0</v>
          </cell>
          <cell r="AA237">
            <v>0</v>
          </cell>
          <cell r="AB237">
            <v>0</v>
          </cell>
          <cell r="AC237">
            <v>0</v>
          </cell>
          <cell r="AD237">
            <v>0</v>
          </cell>
          <cell r="AE237">
            <v>0</v>
          </cell>
          <cell r="AF237">
            <v>0</v>
          </cell>
          <cell r="AG237">
            <v>0</v>
          </cell>
          <cell r="AH237">
            <v>0</v>
          </cell>
          <cell r="AI237">
            <v>0.171877</v>
          </cell>
          <cell r="AJ237">
            <v>4.084466</v>
          </cell>
          <cell r="AK237">
            <v>0.119893</v>
          </cell>
          <cell r="AL237">
            <v>0.093964</v>
          </cell>
          <cell r="AM237">
            <v>0.029215</v>
          </cell>
          <cell r="AN237">
            <v>0</v>
          </cell>
          <cell r="AO237">
            <v>0.121635</v>
          </cell>
          <cell r="AP237">
            <v>0.109</v>
          </cell>
          <cell r="AQ237">
            <v>0</v>
          </cell>
          <cell r="AR237">
            <v>0</v>
          </cell>
          <cell r="AS237">
            <v>0</v>
          </cell>
          <cell r="AT237">
            <v>0</v>
          </cell>
          <cell r="AU237">
            <v>0</v>
          </cell>
          <cell r="AV237">
            <v>0</v>
          </cell>
          <cell r="AW237">
            <v>0</v>
          </cell>
          <cell r="AX237">
            <v>0</v>
          </cell>
          <cell r="AY237">
            <v>0</v>
          </cell>
          <cell r="AZ237">
            <v>0</v>
          </cell>
          <cell r="BA237">
            <v>0</v>
          </cell>
          <cell r="BB237">
            <v>0.0006233626</v>
          </cell>
          <cell r="BC237">
            <v>0.00252696</v>
          </cell>
          <cell r="BD237">
            <v>0.00413368</v>
          </cell>
          <cell r="BE237">
            <v>0.00334948</v>
          </cell>
          <cell r="BF237">
            <v>0.00547688</v>
          </cell>
          <cell r="BG237">
            <v>0.004997885</v>
          </cell>
          <cell r="BH237">
            <v>0.005606309756</v>
          </cell>
          <cell r="BI237">
            <v>0.0022026403</v>
          </cell>
          <cell r="BJ237">
            <v>0.00474357054</v>
          </cell>
          <cell r="BK237">
            <v>0.006446643</v>
          </cell>
          <cell r="BL237">
            <v>0.00191046</v>
          </cell>
          <cell r="BM237">
            <v>0.00190988348</v>
          </cell>
          <cell r="BN237">
            <v>0.0036867803</v>
          </cell>
          <cell r="BO237">
            <v>0.00330838836</v>
          </cell>
          <cell r="BP237">
            <v>0.00336058418</v>
          </cell>
          <cell r="BQ237">
            <v>0.00341278</v>
          </cell>
          <cell r="BR237">
            <v>0</v>
          </cell>
          <cell r="BS237">
            <v>0</v>
          </cell>
          <cell r="BT237">
            <v>0</v>
          </cell>
          <cell r="BU237">
            <v>0</v>
          </cell>
          <cell r="BV237">
            <v>0</v>
          </cell>
          <cell r="BW237">
            <v>0</v>
          </cell>
          <cell r="BX237">
            <v>0</v>
          </cell>
          <cell r="BY237">
            <v>0</v>
          </cell>
          <cell r="BZ237">
            <v>0</v>
          </cell>
          <cell r="CA237">
            <v>0</v>
          </cell>
          <cell r="CB237">
            <v>0.178359</v>
          </cell>
          <cell r="CC237">
            <v>0.790119</v>
          </cell>
          <cell r="CD237">
            <v>0.965335</v>
          </cell>
          <cell r="CE237">
            <v>1.113905</v>
          </cell>
          <cell r="CF237">
            <v>1.859923</v>
          </cell>
          <cell r="CG237">
            <v>1.575894</v>
          </cell>
          <cell r="CH237">
            <v>1.658282</v>
          </cell>
          <cell r="CI237">
            <v>0.649246</v>
          </cell>
          <cell r="CJ237">
            <v>2.356141</v>
          </cell>
          <cell r="CK237">
            <v>1.742366</v>
          </cell>
          <cell r="CL237">
            <v>0.792001</v>
          </cell>
          <cell r="CM237">
            <v>0.836445</v>
          </cell>
          <cell r="CN237">
            <v>1.223593</v>
          </cell>
          <cell r="CO237">
            <v>1.415189</v>
          </cell>
          <cell r="CP237">
            <v>1.417195</v>
          </cell>
          <cell r="CQ237">
            <v>1.419201</v>
          </cell>
          <cell r="CR237">
            <v>0</v>
          </cell>
          <cell r="CS237">
            <v>0</v>
          </cell>
          <cell r="CT237">
            <v>0</v>
          </cell>
          <cell r="CU237">
            <v>0</v>
          </cell>
          <cell r="CV237">
            <v>0</v>
          </cell>
          <cell r="CW237">
            <v>0</v>
          </cell>
          <cell r="CX237">
            <v>0</v>
          </cell>
          <cell r="CY237">
            <v>0</v>
          </cell>
          <cell r="CZ237">
            <v>0</v>
          </cell>
          <cell r="DA237">
            <v>0</v>
          </cell>
        </row>
        <row r="238">
          <cell r="B238">
            <v>0</v>
          </cell>
          <cell r="C238">
            <v>0</v>
          </cell>
          <cell r="D238">
            <v>0</v>
          </cell>
          <cell r="E238">
            <v>0</v>
          </cell>
          <cell r="F238">
            <v>0</v>
          </cell>
          <cell r="G238">
            <v>0</v>
          </cell>
          <cell r="H238">
            <v>0</v>
          </cell>
          <cell r="I238">
            <v>0.0164060946</v>
          </cell>
          <cell r="J238">
            <v>0.0068126394</v>
          </cell>
          <cell r="K238">
            <v>0.0010920882</v>
          </cell>
          <cell r="L238">
            <v>0.0021792008</v>
          </cell>
          <cell r="M238">
            <v>0.00397946906</v>
          </cell>
          <cell r="N238">
            <v>0.0011554396</v>
          </cell>
          <cell r="O238">
            <v>0.00970782862</v>
          </cell>
          <cell r="P238">
            <v>0.00567518606666667</v>
          </cell>
          <cell r="Q238">
            <v>0</v>
          </cell>
          <cell r="R238">
            <v>0</v>
          </cell>
          <cell r="S238">
            <v>0</v>
          </cell>
          <cell r="T238">
            <v>0</v>
          </cell>
          <cell r="U238">
            <v>0</v>
          </cell>
          <cell r="V238">
            <v>0</v>
          </cell>
          <cell r="W238">
            <v>0</v>
          </cell>
          <cell r="X238">
            <v>0</v>
          </cell>
          <cell r="Y238">
            <v>0</v>
          </cell>
          <cell r="Z238">
            <v>0</v>
          </cell>
          <cell r="AA238">
            <v>0</v>
          </cell>
          <cell r="AB238">
            <v>0</v>
          </cell>
          <cell r="AC238">
            <v>0</v>
          </cell>
          <cell r="AD238">
            <v>0</v>
          </cell>
          <cell r="AE238">
            <v>0</v>
          </cell>
          <cell r="AF238">
            <v>0</v>
          </cell>
          <cell r="AG238">
            <v>0</v>
          </cell>
          <cell r="AH238">
            <v>0</v>
          </cell>
          <cell r="AI238">
            <v>2.085552</v>
          </cell>
          <cell r="AJ238">
            <v>1.532866</v>
          </cell>
          <cell r="AK238">
            <v>0.610324</v>
          </cell>
          <cell r="AL238">
            <v>0.478333</v>
          </cell>
          <cell r="AM238">
            <v>0.490494</v>
          </cell>
          <cell r="AN238">
            <v>0.193323</v>
          </cell>
          <cell r="AO238">
            <v>0.864209</v>
          </cell>
          <cell r="AP238">
            <v>0.318509</v>
          </cell>
          <cell r="AQ238">
            <v>0</v>
          </cell>
          <cell r="AR238">
            <v>0</v>
          </cell>
          <cell r="AS238">
            <v>0</v>
          </cell>
          <cell r="AT238">
            <v>0</v>
          </cell>
          <cell r="AU238">
            <v>0</v>
          </cell>
          <cell r="AV238">
            <v>0</v>
          </cell>
          <cell r="AW238">
            <v>0</v>
          </cell>
          <cell r="AX238">
            <v>0</v>
          </cell>
          <cell r="AY238">
            <v>0</v>
          </cell>
          <cell r="AZ238">
            <v>0</v>
          </cell>
          <cell r="BA238">
            <v>0</v>
          </cell>
          <cell r="BB238">
            <v>0.006544388452</v>
          </cell>
          <cell r="BC238">
            <v>0.004573115024</v>
          </cell>
          <cell r="BD238">
            <v>0.011828001696</v>
          </cell>
          <cell r="BE238">
            <v>0.024012101648</v>
          </cell>
          <cell r="BF238">
            <v>0.025309174708</v>
          </cell>
          <cell r="BG238">
            <v>0.02497931664</v>
          </cell>
          <cell r="BH238">
            <v>0.02023242</v>
          </cell>
          <cell r="BI238">
            <v>0.01700542</v>
          </cell>
          <cell r="BJ238">
            <v>0.02227836038</v>
          </cell>
          <cell r="BK238">
            <v>0.01171682</v>
          </cell>
          <cell r="BL238">
            <v>0.013124546</v>
          </cell>
          <cell r="BM238">
            <v>0.01846532</v>
          </cell>
          <cell r="BN238">
            <v>0.0066146</v>
          </cell>
          <cell r="BO238">
            <v>0.01195214</v>
          </cell>
          <cell r="BP238">
            <v>0.00635108</v>
          </cell>
          <cell r="BQ238">
            <v>0.00628492</v>
          </cell>
          <cell r="BR238">
            <v>0.00362483428</v>
          </cell>
          <cell r="BS238">
            <v>0</v>
          </cell>
          <cell r="BT238">
            <v>0</v>
          </cell>
          <cell r="BU238">
            <v>0</v>
          </cell>
          <cell r="BV238">
            <v>0</v>
          </cell>
          <cell r="BW238">
            <v>0</v>
          </cell>
          <cell r="BX238">
            <v>0</v>
          </cell>
          <cell r="BY238">
            <v>0</v>
          </cell>
          <cell r="BZ238">
            <v>0</v>
          </cell>
          <cell r="CA238">
            <v>0</v>
          </cell>
          <cell r="CB238">
            <v>1.263516</v>
          </cell>
          <cell r="CC238">
            <v>1.397505</v>
          </cell>
          <cell r="CD238">
            <v>3.077291</v>
          </cell>
          <cell r="CE238">
            <v>6.653953</v>
          </cell>
          <cell r="CF238">
            <v>9.565767</v>
          </cell>
          <cell r="CG238">
            <v>10.417422</v>
          </cell>
          <cell r="CH238">
            <v>8.813116</v>
          </cell>
          <cell r="CI238">
            <v>8.44088</v>
          </cell>
          <cell r="CJ238">
            <v>12.94643</v>
          </cell>
          <cell r="CK238">
            <v>6.310924</v>
          </cell>
          <cell r="CL238">
            <v>6.201571</v>
          </cell>
          <cell r="CM238">
            <v>10.083111</v>
          </cell>
          <cell r="CN238">
            <v>3.424263</v>
          </cell>
          <cell r="CO238">
            <v>6.285352</v>
          </cell>
          <cell r="CP238">
            <v>3.661209</v>
          </cell>
          <cell r="CQ238">
            <v>3.166702</v>
          </cell>
          <cell r="CR238">
            <v>1.863478</v>
          </cell>
          <cell r="CS238">
            <v>0</v>
          </cell>
          <cell r="CT238">
            <v>0</v>
          </cell>
          <cell r="CU238">
            <v>0</v>
          </cell>
          <cell r="CV238">
            <v>0</v>
          </cell>
          <cell r="CW238">
            <v>0</v>
          </cell>
          <cell r="CX238">
            <v>0</v>
          </cell>
          <cell r="CY238">
            <v>0</v>
          </cell>
          <cell r="CZ238">
            <v>0</v>
          </cell>
          <cell r="DA238">
            <v>0</v>
          </cell>
        </row>
        <row r="246">
          <cell r="B246">
            <v>0</v>
          </cell>
          <cell r="C246">
            <v>0</v>
          </cell>
          <cell r="D246">
            <v>0</v>
          </cell>
          <cell r="E246">
            <v>0</v>
          </cell>
          <cell r="F246">
            <v>0</v>
          </cell>
          <cell r="G246">
            <v>0</v>
          </cell>
          <cell r="H246">
            <v>0</v>
          </cell>
          <cell r="I246">
            <v>0.030719494792</v>
          </cell>
          <cell r="J246">
            <v>0.022437155468</v>
          </cell>
          <cell r="K246">
            <v>0.0006729688</v>
          </cell>
          <cell r="L246">
            <v>0.0013428716</v>
          </cell>
          <cell r="M246">
            <v>0.0024098816</v>
          </cell>
          <cell r="N246">
            <v>0.0019767426</v>
          </cell>
          <cell r="O246">
            <v>0.03522892212</v>
          </cell>
          <cell r="P246">
            <v>0.0261083722666667</v>
          </cell>
          <cell r="Q246">
            <v>0</v>
          </cell>
          <cell r="R246">
            <v>0</v>
          </cell>
          <cell r="S246">
            <v>0</v>
          </cell>
          <cell r="T246">
            <v>0</v>
          </cell>
          <cell r="U246">
            <v>0</v>
          </cell>
          <cell r="V246">
            <v>0</v>
          </cell>
          <cell r="W246">
            <v>0</v>
          </cell>
          <cell r="X246">
            <v>0</v>
          </cell>
          <cell r="Y246">
            <v>0</v>
          </cell>
          <cell r="Z246">
            <v>0</v>
          </cell>
          <cell r="AA246">
            <v>0</v>
          </cell>
          <cell r="AB246">
            <v>0</v>
          </cell>
          <cell r="AC246">
            <v>0</v>
          </cell>
          <cell r="AD246">
            <v>0</v>
          </cell>
          <cell r="AE246">
            <v>0</v>
          </cell>
          <cell r="AF246">
            <v>0</v>
          </cell>
          <cell r="AG246">
            <v>0</v>
          </cell>
          <cell r="AH246">
            <v>0</v>
          </cell>
          <cell r="AI246">
            <v>4.015593</v>
          </cell>
          <cell r="AJ246">
            <v>2.851011</v>
          </cell>
          <cell r="AK246">
            <v>0.220106</v>
          </cell>
          <cell r="AL246">
            <v>0.172505</v>
          </cell>
          <cell r="AM246">
            <v>0.162177</v>
          </cell>
          <cell r="AN246">
            <v>0.103485</v>
          </cell>
          <cell r="AO246">
            <v>3.299844</v>
          </cell>
          <cell r="AP246">
            <v>2.090438</v>
          </cell>
          <cell r="AQ246">
            <v>0</v>
          </cell>
          <cell r="AR246">
            <v>0</v>
          </cell>
          <cell r="AS246">
            <v>0</v>
          </cell>
          <cell r="AT246">
            <v>0</v>
          </cell>
          <cell r="AU246">
            <v>0</v>
          </cell>
          <cell r="AV246">
            <v>0</v>
          </cell>
          <cell r="AW246">
            <v>0</v>
          </cell>
          <cell r="AX246">
            <v>0</v>
          </cell>
          <cell r="AY246">
            <v>0</v>
          </cell>
          <cell r="AZ246">
            <v>0</v>
          </cell>
          <cell r="BA246">
            <v>0</v>
          </cell>
          <cell r="BB246">
            <v>0.00193402</v>
          </cell>
          <cell r="BC246">
            <v>0.00325052</v>
          </cell>
          <cell r="BD246">
            <v>0.0058815</v>
          </cell>
          <cell r="BE246">
            <v>0.01125682</v>
          </cell>
          <cell r="BF246">
            <v>0.00557934</v>
          </cell>
          <cell r="BG246">
            <v>0.00590498</v>
          </cell>
          <cell r="BH246">
            <v>0.01095742</v>
          </cell>
          <cell r="BI246">
            <v>0.012535958</v>
          </cell>
          <cell r="BJ246">
            <v>0.0155091796</v>
          </cell>
          <cell r="BK246">
            <v>0.01569814</v>
          </cell>
          <cell r="BL246">
            <v>0.0193472652</v>
          </cell>
          <cell r="BM246">
            <v>0.01786896</v>
          </cell>
          <cell r="BN246">
            <v>0.00945834</v>
          </cell>
          <cell r="BO246">
            <v>0.009642032</v>
          </cell>
          <cell r="BP246">
            <v>0.01602044</v>
          </cell>
          <cell r="BQ246">
            <v>0.01254434</v>
          </cell>
          <cell r="BR246">
            <v>0.02561216</v>
          </cell>
          <cell r="BS246">
            <v>0.02561216</v>
          </cell>
          <cell r="BT246">
            <v>0.02561216</v>
          </cell>
          <cell r="BU246">
            <v>0.02561216</v>
          </cell>
          <cell r="BV246">
            <v>0.02561216</v>
          </cell>
          <cell r="BW246">
            <v>0.02561216</v>
          </cell>
          <cell r="BX246">
            <v>0.02561216</v>
          </cell>
          <cell r="BY246">
            <v>0.02561216</v>
          </cell>
          <cell r="BZ246">
            <v>0.02561216</v>
          </cell>
          <cell r="CA246">
            <v>0.02561216</v>
          </cell>
          <cell r="CB246">
            <v>0.531790504236</v>
          </cell>
          <cell r="CC246">
            <v>0.924545792</v>
          </cell>
          <cell r="CD246">
            <v>1.7894893728</v>
          </cell>
          <cell r="CE246">
            <v>4.2266564032</v>
          </cell>
          <cell r="CF246">
            <v>2.1123138582</v>
          </cell>
          <cell r="CG246">
            <v>1.8061134663</v>
          </cell>
          <cell r="CH246">
            <v>3.9912158992</v>
          </cell>
          <cell r="CI246">
            <v>5.438341352</v>
          </cell>
          <cell r="CJ246">
            <v>8.6706557476</v>
          </cell>
          <cell r="CK246">
            <v>7.0722971352</v>
          </cell>
          <cell r="CL246">
            <v>8.6164030584</v>
          </cell>
          <cell r="CM246">
            <v>9.171410544</v>
          </cell>
          <cell r="CN246">
            <v>4.738869168</v>
          </cell>
          <cell r="CO246">
            <v>5.2201355649</v>
          </cell>
          <cell r="CP246">
            <v>9.444032829</v>
          </cell>
          <cell r="CQ246">
            <v>6.729705535</v>
          </cell>
          <cell r="CR246">
            <v>12.7967336444</v>
          </cell>
          <cell r="CS246">
            <v>0</v>
          </cell>
          <cell r="CT246">
            <v>0</v>
          </cell>
          <cell r="CU246">
            <v>0</v>
          </cell>
          <cell r="CV246">
            <v>0</v>
          </cell>
          <cell r="CW246">
            <v>0</v>
          </cell>
          <cell r="CX246">
            <v>0</v>
          </cell>
          <cell r="CY246">
            <v>0</v>
          </cell>
          <cell r="CZ246">
            <v>0</v>
          </cell>
          <cell r="DA246">
            <v>0</v>
          </cell>
        </row>
        <row r="247">
          <cell r="B247">
            <v>0</v>
          </cell>
          <cell r="C247">
            <v>0</v>
          </cell>
          <cell r="D247">
            <v>0</v>
          </cell>
          <cell r="E247">
            <v>0</v>
          </cell>
          <cell r="F247">
            <v>0</v>
          </cell>
          <cell r="G247">
            <v>0</v>
          </cell>
          <cell r="H247">
            <v>0</v>
          </cell>
          <cell r="I247">
            <v>0.074355990408</v>
          </cell>
          <cell r="J247">
            <v>0.07846049162</v>
          </cell>
          <cell r="K247">
            <v>0.005822487972</v>
          </cell>
          <cell r="L247">
            <v>0.006478818836</v>
          </cell>
          <cell r="M247">
            <v>0.00279211688</v>
          </cell>
          <cell r="N247">
            <v>0.00523455478</v>
          </cell>
          <cell r="O247">
            <v>0.038255434336</v>
          </cell>
          <cell r="P247">
            <v>0.0274699039066667</v>
          </cell>
          <cell r="Q247">
            <v>0</v>
          </cell>
          <cell r="R247">
            <v>0</v>
          </cell>
          <cell r="S247">
            <v>0</v>
          </cell>
          <cell r="T247">
            <v>0</v>
          </cell>
          <cell r="U247">
            <v>0</v>
          </cell>
          <cell r="V247">
            <v>0</v>
          </cell>
          <cell r="W247">
            <v>0</v>
          </cell>
          <cell r="X247">
            <v>0</v>
          </cell>
          <cell r="Y247">
            <v>0</v>
          </cell>
          <cell r="Z247">
            <v>0</v>
          </cell>
          <cell r="AA247">
            <v>0</v>
          </cell>
          <cell r="AB247">
            <v>0</v>
          </cell>
          <cell r="AC247">
            <v>0</v>
          </cell>
          <cell r="AD247">
            <v>0</v>
          </cell>
          <cell r="AE247">
            <v>0</v>
          </cell>
          <cell r="AF247">
            <v>0</v>
          </cell>
          <cell r="AG247">
            <v>0</v>
          </cell>
          <cell r="AH247">
            <v>0</v>
          </cell>
          <cell r="AI247">
            <v>13.861694</v>
          </cell>
          <cell r="AJ247">
            <v>7.984033</v>
          </cell>
          <cell r="AK247">
            <v>1.373754</v>
          </cell>
          <cell r="AL247">
            <v>0.630191</v>
          </cell>
          <cell r="AM247">
            <v>0.416364</v>
          </cell>
          <cell r="AN247">
            <v>0.728848</v>
          </cell>
          <cell r="AO247">
            <v>3.775869</v>
          </cell>
          <cell r="AP247">
            <v>2.251626</v>
          </cell>
          <cell r="AQ247">
            <v>0</v>
          </cell>
          <cell r="AR247">
            <v>0</v>
          </cell>
          <cell r="AS247">
            <v>0</v>
          </cell>
          <cell r="AT247">
            <v>0</v>
          </cell>
          <cell r="AU247">
            <v>0</v>
          </cell>
          <cell r="AV247">
            <v>0</v>
          </cell>
          <cell r="AW247">
            <v>0</v>
          </cell>
          <cell r="AX247">
            <v>0</v>
          </cell>
          <cell r="AY247">
            <v>0</v>
          </cell>
          <cell r="AZ247">
            <v>0</v>
          </cell>
          <cell r="BA247">
            <v>0</v>
          </cell>
          <cell r="BB247">
            <v>0.0035708589</v>
          </cell>
          <cell r="BC247">
            <v>0.0016913779</v>
          </cell>
          <cell r="BD247">
            <v>0.0008680397</v>
          </cell>
          <cell r="BE247">
            <v>0.0049960017</v>
          </cell>
          <cell r="BF247">
            <v>0.0016420651</v>
          </cell>
          <cell r="BG247">
            <v>0.0271417891</v>
          </cell>
          <cell r="BH247">
            <v>0.0106710354</v>
          </cell>
          <cell r="BI247">
            <v>0.0208303351</v>
          </cell>
          <cell r="BJ247">
            <v>0.0201383786</v>
          </cell>
          <cell r="BK247">
            <v>0.0142030718</v>
          </cell>
          <cell r="BL247">
            <v>0.0163848234</v>
          </cell>
          <cell r="BM247">
            <v>0.01619014619</v>
          </cell>
          <cell r="BN247">
            <v>0.0263017693</v>
          </cell>
          <cell r="BO247">
            <v>0.0255852309</v>
          </cell>
          <cell r="BP247">
            <v>0.02692013744</v>
          </cell>
          <cell r="BQ247">
            <v>0.0384916495</v>
          </cell>
          <cell r="BR247">
            <v>0.02960066176</v>
          </cell>
          <cell r="BS247">
            <v>0</v>
          </cell>
          <cell r="BT247">
            <v>0</v>
          </cell>
          <cell r="BU247">
            <v>0</v>
          </cell>
          <cell r="BV247">
            <v>0</v>
          </cell>
          <cell r="BW247">
            <v>0</v>
          </cell>
          <cell r="BX247">
            <v>0</v>
          </cell>
          <cell r="BY247">
            <v>0</v>
          </cell>
          <cell r="BZ247">
            <v>0</v>
          </cell>
          <cell r="CA247">
            <v>0</v>
          </cell>
          <cell r="CB247">
            <v>1.199839</v>
          </cell>
          <cell r="CC247">
            <v>0.635822</v>
          </cell>
          <cell r="CD247">
            <v>0.23</v>
          </cell>
          <cell r="CE247">
            <v>1.637</v>
          </cell>
          <cell r="CF247">
            <v>0.875</v>
          </cell>
          <cell r="CG247">
            <v>7.773314</v>
          </cell>
          <cell r="CH247">
            <v>5.292784</v>
          </cell>
          <cell r="CI247">
            <v>10.946972</v>
          </cell>
          <cell r="CJ247">
            <v>11.980858</v>
          </cell>
          <cell r="CK247">
            <v>7.851181</v>
          </cell>
          <cell r="CL247">
            <v>7.87078</v>
          </cell>
          <cell r="CM247">
            <v>9.143452</v>
          </cell>
          <cell r="CN247">
            <v>13.079858</v>
          </cell>
          <cell r="CO247">
            <v>14.486451</v>
          </cell>
          <cell r="CP247">
            <v>16.722862</v>
          </cell>
          <cell r="CQ247">
            <v>20.876525</v>
          </cell>
          <cell r="CR247">
            <v>15.785827</v>
          </cell>
          <cell r="CS247">
            <v>0</v>
          </cell>
          <cell r="CT247">
            <v>0</v>
          </cell>
          <cell r="CU247">
            <v>0</v>
          </cell>
          <cell r="CV247">
            <v>0</v>
          </cell>
          <cell r="CW247">
            <v>0</v>
          </cell>
          <cell r="CX247">
            <v>0</v>
          </cell>
          <cell r="CY247">
            <v>0</v>
          </cell>
          <cell r="CZ247">
            <v>0</v>
          </cell>
          <cell r="DA247">
            <v>0</v>
          </cell>
        </row>
        <row r="263">
          <cell r="B263">
            <v>0</v>
          </cell>
          <cell r="C263">
            <v>0</v>
          </cell>
          <cell r="D263">
            <v>0</v>
          </cell>
          <cell r="E263">
            <v>0</v>
          </cell>
          <cell r="F263">
            <v>0</v>
          </cell>
          <cell r="G263">
            <v>0</v>
          </cell>
          <cell r="H263">
            <v>0</v>
          </cell>
          <cell r="I263">
            <v>1.409125999428</v>
          </cell>
          <cell r="J263">
            <v>1.38263904059647</v>
          </cell>
          <cell r="K263">
            <v>0.496607243244</v>
          </cell>
          <cell r="L263">
            <v>0.968806599488</v>
          </cell>
          <cell r="M263">
            <v>0.762870286696</v>
          </cell>
          <cell r="N263">
            <v>0.546437190908</v>
          </cell>
          <cell r="O263">
            <v>1.012753434392</v>
          </cell>
          <cell r="P263">
            <v>0.957768138366667</v>
          </cell>
          <cell r="Q263">
            <v>0.03</v>
          </cell>
          <cell r="R263">
            <v>0.03</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213.250119</v>
          </cell>
          <cell r="AJ263">
            <v>213.879996</v>
          </cell>
          <cell r="AK263">
            <v>112.969745</v>
          </cell>
          <cell r="AL263">
            <v>84.577943</v>
          </cell>
          <cell r="AM263">
            <v>95.867572</v>
          </cell>
          <cell r="AN263">
            <v>61.35545</v>
          </cell>
          <cell r="AO263">
            <v>98.348343</v>
          </cell>
          <cell r="AP263">
            <v>62.887631</v>
          </cell>
          <cell r="AQ263">
            <v>0</v>
          </cell>
          <cell r="AR263">
            <v>0</v>
          </cell>
          <cell r="AS263">
            <v>0</v>
          </cell>
          <cell r="AT263">
            <v>0</v>
          </cell>
          <cell r="AU263">
            <v>0</v>
          </cell>
          <cell r="AV263">
            <v>0</v>
          </cell>
          <cell r="AW263">
            <v>0</v>
          </cell>
          <cell r="AX263">
            <v>0</v>
          </cell>
          <cell r="AY263">
            <v>0</v>
          </cell>
          <cell r="AZ263">
            <v>0</v>
          </cell>
          <cell r="BA263">
            <v>0</v>
          </cell>
          <cell r="BB263">
            <v>0.281640220676343</v>
          </cell>
          <cell r="BC263">
            <v>0.342983591459111</v>
          </cell>
          <cell r="BD263">
            <v>0.670180689497778</v>
          </cell>
          <cell r="BE263">
            <v>0.770819500930334</v>
          </cell>
          <cell r="BF263">
            <v>0.929832643744667</v>
          </cell>
          <cell r="BG263">
            <v>0.855780554169333</v>
          </cell>
          <cell r="BH263">
            <v>0.748070993027333</v>
          </cell>
          <cell r="BI263">
            <v>0.675673218076666</v>
          </cell>
          <cell r="BJ263">
            <v>0.748891239947333</v>
          </cell>
          <cell r="BK263">
            <v>0.630758731996319</v>
          </cell>
          <cell r="BL263">
            <v>0.745719687788</v>
          </cell>
          <cell r="BM263">
            <v>0.888177588946</v>
          </cell>
          <cell r="BN263">
            <v>0.878853697664</v>
          </cell>
          <cell r="BO263">
            <v>0.840999168492</v>
          </cell>
          <cell r="BP263">
            <v>0.898493774550884</v>
          </cell>
          <cell r="BQ263">
            <v>0.994093929524217</v>
          </cell>
          <cell r="BR263">
            <v>0.887649066794217</v>
          </cell>
          <cell r="BS263">
            <v>0.6510529946</v>
          </cell>
          <cell r="BT263">
            <v>0.1570807508</v>
          </cell>
          <cell r="BU263">
            <v>0.1570807508</v>
          </cell>
          <cell r="BV263">
            <v>0.1570807508</v>
          </cell>
          <cell r="BW263">
            <v>0.1570807508</v>
          </cell>
          <cell r="BX263">
            <v>0.1570807508</v>
          </cell>
          <cell r="BY263">
            <v>0.1570807508</v>
          </cell>
          <cell r="BZ263">
            <v>0.1570807508</v>
          </cell>
          <cell r="CA263">
            <v>0.1570807508</v>
          </cell>
          <cell r="CB263">
            <v>78.2956591899394</v>
          </cell>
          <cell r="CC263">
            <v>95.6963647589218</v>
          </cell>
          <cell r="CD263">
            <v>160.291782581141</v>
          </cell>
          <cell r="CE263">
            <v>207.658757238417</v>
          </cell>
          <cell r="CF263">
            <v>287.510839753787</v>
          </cell>
          <cell r="CG263">
            <v>274.144639714262</v>
          </cell>
          <cell r="CH263">
            <v>257.738683633394</v>
          </cell>
          <cell r="CI263">
            <v>289.9248353826</v>
          </cell>
          <cell r="CJ263">
            <v>338.445554065475</v>
          </cell>
          <cell r="CK263">
            <v>221.522343097826</v>
          </cell>
          <cell r="CL263">
            <v>324.433198478844</v>
          </cell>
          <cell r="CM263">
            <v>418.968937800351</v>
          </cell>
          <cell r="CN263">
            <v>392.211399448286</v>
          </cell>
          <cell r="CO263">
            <v>358.373404925596</v>
          </cell>
          <cell r="CP263">
            <v>409.354768881187</v>
          </cell>
          <cell r="CQ263">
            <v>393.779695686009</v>
          </cell>
          <cell r="CR263">
            <v>334.623455387013</v>
          </cell>
          <cell r="CS263">
            <v>170.516053</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458223508148</v>
          </cell>
          <cell r="J264">
            <v>0.56523458992</v>
          </cell>
          <cell r="K264">
            <v>0.044781173444</v>
          </cell>
          <cell r="L264">
            <v>0.0733620895</v>
          </cell>
          <cell r="M264">
            <v>0.092036370552</v>
          </cell>
          <cell r="N264">
            <v>0.053838884372</v>
          </cell>
          <cell r="O264">
            <v>0.2519033699</v>
          </cell>
          <cell r="P264">
            <v>0.18067273294</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65.288643</v>
          </cell>
          <cell r="AJ264">
            <v>79.410217</v>
          </cell>
          <cell r="AK264">
            <v>20.216253</v>
          </cell>
          <cell r="AL264">
            <v>12.619728</v>
          </cell>
          <cell r="AM264">
            <v>10.840348</v>
          </cell>
          <cell r="AN264">
            <v>5.653561</v>
          </cell>
          <cell r="AO264">
            <v>22.433047</v>
          </cell>
          <cell r="AP264">
            <v>12.16359</v>
          </cell>
          <cell r="AQ264">
            <v>0</v>
          </cell>
          <cell r="AR264">
            <v>0</v>
          </cell>
          <cell r="AS264">
            <v>0</v>
          </cell>
          <cell r="AT264">
            <v>0</v>
          </cell>
          <cell r="AU264">
            <v>0</v>
          </cell>
          <cell r="AV264">
            <v>0</v>
          </cell>
          <cell r="AW264">
            <v>0</v>
          </cell>
          <cell r="AX264">
            <v>0</v>
          </cell>
          <cell r="AY264">
            <v>0</v>
          </cell>
          <cell r="AZ264">
            <v>0</v>
          </cell>
          <cell r="BA264">
            <v>0</v>
          </cell>
          <cell r="BB264">
            <v>0.24262230212</v>
          </cell>
          <cell r="BC264">
            <v>0.251459150672</v>
          </cell>
          <cell r="BD264">
            <v>0.334413545452</v>
          </cell>
          <cell r="BE264">
            <v>0.304759357368</v>
          </cell>
          <cell r="BF264">
            <v>0.342069669268</v>
          </cell>
          <cell r="BG264">
            <v>0.2866708964</v>
          </cell>
          <cell r="BH264">
            <v>0.2651602315</v>
          </cell>
          <cell r="BI264">
            <v>0.2178554448</v>
          </cell>
          <cell r="BJ264">
            <v>0.2111990708</v>
          </cell>
          <cell r="BK264">
            <v>0.1111227672</v>
          </cell>
          <cell r="BL264">
            <v>0.1644862224</v>
          </cell>
          <cell r="BM264">
            <v>0.1487169956</v>
          </cell>
          <cell r="BN264">
            <v>0.1258501732</v>
          </cell>
          <cell r="BO264">
            <v>0.1598748616</v>
          </cell>
          <cell r="BP264">
            <v>0.1574777308</v>
          </cell>
          <cell r="BQ264">
            <v>0.1698456284</v>
          </cell>
          <cell r="BR264">
            <v>0.1830632872</v>
          </cell>
          <cell r="BS264">
            <v>0.1570807508</v>
          </cell>
          <cell r="BT264">
            <v>0.1570807508</v>
          </cell>
          <cell r="BU264">
            <v>0.1570807508</v>
          </cell>
          <cell r="BV264">
            <v>0.1570807508</v>
          </cell>
          <cell r="BW264">
            <v>0.1570807508</v>
          </cell>
          <cell r="BX264">
            <v>0.1570807508</v>
          </cell>
          <cell r="BY264">
            <v>0.1570807508</v>
          </cell>
          <cell r="BZ264">
            <v>0.1570807508</v>
          </cell>
          <cell r="CA264">
            <v>0.1570807508</v>
          </cell>
          <cell r="CB264">
            <v>67.446529515312</v>
          </cell>
          <cell r="CC264">
            <v>71.3968522376</v>
          </cell>
          <cell r="CD264">
            <v>97.1278716528</v>
          </cell>
          <cell r="CE264">
            <v>106.2243201472</v>
          </cell>
          <cell r="CF264">
            <v>135.5320555595</v>
          </cell>
          <cell r="CG264">
            <v>118.2560829879</v>
          </cell>
          <cell r="CH264">
            <v>113.4847026932</v>
          </cell>
          <cell r="CI264">
            <v>114.1211608535</v>
          </cell>
          <cell r="CJ264">
            <v>119.899571876</v>
          </cell>
          <cell r="CK264">
            <v>52.5479908976</v>
          </cell>
          <cell r="CL264">
            <v>75.1940128881</v>
          </cell>
          <cell r="CM264">
            <v>78.491725728</v>
          </cell>
          <cell r="CN264">
            <v>61.2047036832</v>
          </cell>
          <cell r="CO264">
            <v>79.2916658604</v>
          </cell>
          <cell r="CP264">
            <v>84.07247516</v>
          </cell>
          <cell r="CQ264">
            <v>77.0773522155</v>
          </cell>
          <cell r="CR264">
            <v>85.68316387087</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185515258096</v>
          </cell>
          <cell r="J266">
            <v>0.0749747882964706</v>
          </cell>
          <cell r="K266">
            <v>0.003579057944</v>
          </cell>
          <cell r="L266">
            <v>0.006504092196</v>
          </cell>
          <cell r="M266">
            <v>0.002055532248</v>
          </cell>
          <cell r="N266">
            <v>0.0007574735</v>
          </cell>
          <cell r="O266">
            <v>0.010399834508</v>
          </cell>
          <cell r="P266">
            <v>0.02925081012</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25.062105</v>
          </cell>
          <cell r="AJ266">
            <v>9.322693</v>
          </cell>
          <cell r="AK266">
            <v>1.04825</v>
          </cell>
          <cell r="AL266">
            <v>0.626022</v>
          </cell>
          <cell r="AM266">
            <v>0.31427</v>
          </cell>
          <cell r="AN266">
            <v>0.145522</v>
          </cell>
          <cell r="AO266">
            <v>0.935464</v>
          </cell>
          <cell r="AP266">
            <v>2.277803</v>
          </cell>
          <cell r="AQ266">
            <v>0</v>
          </cell>
          <cell r="AR266">
            <v>0</v>
          </cell>
          <cell r="AS266">
            <v>0</v>
          </cell>
          <cell r="AT266">
            <v>0</v>
          </cell>
          <cell r="AU266">
            <v>0</v>
          </cell>
          <cell r="AV266">
            <v>0</v>
          </cell>
          <cell r="AW266">
            <v>0</v>
          </cell>
          <cell r="AX266">
            <v>0</v>
          </cell>
          <cell r="AY266">
            <v>0</v>
          </cell>
          <cell r="AZ266">
            <v>0</v>
          </cell>
          <cell r="BA266">
            <v>0</v>
          </cell>
          <cell r="BB266">
            <v>0.00815660978533333</v>
          </cell>
          <cell r="BC266">
            <v>0.011736711364</v>
          </cell>
          <cell r="BD266">
            <v>0.022678838044</v>
          </cell>
          <cell r="BE266">
            <v>0.023583260728</v>
          </cell>
          <cell r="BF266">
            <v>0.026920886368</v>
          </cell>
          <cell r="BG266">
            <v>0.032903747772</v>
          </cell>
          <cell r="BH266">
            <v>0.028135572848</v>
          </cell>
          <cell r="BI266">
            <v>0.02801510392</v>
          </cell>
          <cell r="BJ266">
            <v>0.0254774687713333</v>
          </cell>
          <cell r="BK266">
            <v>0.009213959168</v>
          </cell>
          <cell r="BL266">
            <v>0.00512092156133333</v>
          </cell>
          <cell r="BM266">
            <v>0.007371477876</v>
          </cell>
          <cell r="BN266">
            <v>0.006883061528</v>
          </cell>
          <cell r="BO266">
            <v>0.011932646604</v>
          </cell>
          <cell r="BP266">
            <v>0.008609671128</v>
          </cell>
          <cell r="BQ266">
            <v>0.01329573972</v>
          </cell>
          <cell r="BR266">
            <v>0.001896475532</v>
          </cell>
          <cell r="BS266">
            <v>0</v>
          </cell>
          <cell r="BT266">
            <v>0</v>
          </cell>
          <cell r="BU266">
            <v>0</v>
          </cell>
          <cell r="BV266">
            <v>0</v>
          </cell>
          <cell r="BW266">
            <v>0</v>
          </cell>
          <cell r="BX266">
            <v>0</v>
          </cell>
          <cell r="BY266">
            <v>0</v>
          </cell>
          <cell r="BZ266">
            <v>0</v>
          </cell>
          <cell r="CA266">
            <v>0</v>
          </cell>
          <cell r="CB266">
            <v>1.82382</v>
          </cell>
          <cell r="CC266">
            <v>3.084404</v>
          </cell>
          <cell r="CD266">
            <v>4.869722</v>
          </cell>
          <cell r="CE266">
            <v>6.31206</v>
          </cell>
          <cell r="CF266">
            <v>8.776426</v>
          </cell>
          <cell r="CG266">
            <v>9.293773</v>
          </cell>
          <cell r="CH266">
            <v>8.854134</v>
          </cell>
          <cell r="CI266">
            <v>9.138244</v>
          </cell>
          <cell r="CJ266">
            <v>12.070862</v>
          </cell>
          <cell r="CK266">
            <v>3.071113</v>
          </cell>
          <cell r="CL266">
            <v>1.9971845</v>
          </cell>
          <cell r="CM266">
            <v>4.167574</v>
          </cell>
          <cell r="CN266">
            <v>2.770567</v>
          </cell>
          <cell r="CO266">
            <v>5.164449</v>
          </cell>
          <cell r="CP266">
            <v>3.854581</v>
          </cell>
          <cell r="CQ266">
            <v>5.970908</v>
          </cell>
          <cell r="CR266">
            <v>0.817132</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0.602695325652</v>
          </cell>
          <cell r="J267">
            <v>0.571240823188</v>
          </cell>
          <cell r="K267">
            <v>0.422859166912</v>
          </cell>
          <cell r="L267">
            <v>0.843687993456</v>
          </cell>
          <cell r="M267">
            <v>0.590239110636</v>
          </cell>
          <cell r="N267">
            <v>0.433699761656</v>
          </cell>
          <cell r="O267">
            <v>0.642259796836</v>
          </cell>
          <cell r="P267">
            <v>0.6696659067</v>
          </cell>
          <cell r="Q267">
            <v>0.03</v>
          </cell>
          <cell r="R267">
            <v>0.03</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97.490481</v>
          </cell>
          <cell r="AJ267">
            <v>102.393178</v>
          </cell>
          <cell r="AK267">
            <v>82.401953</v>
          </cell>
          <cell r="AL267">
            <v>64.55609</v>
          </cell>
          <cell r="AM267">
            <v>77.662715</v>
          </cell>
          <cell r="AN267">
            <v>50.681708</v>
          </cell>
          <cell r="AO267">
            <v>65.714477</v>
          </cell>
          <cell r="AP267">
            <v>42.609426</v>
          </cell>
          <cell r="AQ267">
            <v>0</v>
          </cell>
          <cell r="AR267">
            <v>0</v>
          </cell>
          <cell r="AS267">
            <v>0</v>
          </cell>
          <cell r="AT267">
            <v>0</v>
          </cell>
          <cell r="AU267">
            <v>0</v>
          </cell>
          <cell r="AV267">
            <v>0</v>
          </cell>
          <cell r="AW267">
            <v>0</v>
          </cell>
          <cell r="AX267">
            <v>0</v>
          </cell>
          <cell r="AY267">
            <v>0</v>
          </cell>
          <cell r="AZ267">
            <v>0</v>
          </cell>
          <cell r="BA267">
            <v>0</v>
          </cell>
          <cell r="BB267">
            <v>0.013585126208</v>
          </cell>
          <cell r="BC267">
            <v>0.0670614668</v>
          </cell>
          <cell r="BD267">
            <v>0.29041590296</v>
          </cell>
          <cell r="BE267">
            <v>0.40607653764</v>
          </cell>
          <cell r="BF267">
            <v>0.52356326756</v>
          </cell>
          <cell r="BG267">
            <v>0.46908078814</v>
          </cell>
          <cell r="BH267">
            <v>0.40023117802</v>
          </cell>
          <cell r="BI267">
            <v>0.35606763543</v>
          </cell>
          <cell r="BJ267">
            <v>0.440963165672</v>
          </cell>
          <cell r="BK267">
            <v>0.466347957916319</v>
          </cell>
          <cell r="BL267">
            <v>0.525160126606667</v>
          </cell>
          <cell r="BM267">
            <v>0.669858468708</v>
          </cell>
          <cell r="BN267">
            <v>0.68066882813</v>
          </cell>
          <cell r="BO267">
            <v>0.609126822878667</v>
          </cell>
          <cell r="BP267">
            <v>0.673956272884218</v>
          </cell>
          <cell r="BQ267">
            <v>0.659742844224217</v>
          </cell>
          <cell r="BR267">
            <v>0.608418946702217</v>
          </cell>
          <cell r="BS267">
            <v>0.4939722438</v>
          </cell>
          <cell r="BT267">
            <v>0</v>
          </cell>
          <cell r="BU267">
            <v>0</v>
          </cell>
          <cell r="BV267">
            <v>0</v>
          </cell>
          <cell r="BW267">
            <v>0</v>
          </cell>
          <cell r="BX267">
            <v>0</v>
          </cell>
          <cell r="BY267">
            <v>0</v>
          </cell>
          <cell r="BZ267">
            <v>0</v>
          </cell>
          <cell r="CA267">
            <v>0</v>
          </cell>
          <cell r="CB267">
            <v>4.8204888288089</v>
          </cell>
          <cell r="CC267">
            <v>18.0719620799808</v>
          </cell>
          <cell r="CD267">
            <v>52.8361309283415</v>
          </cell>
          <cell r="CE267">
            <v>84.7759727578835</v>
          </cell>
          <cell r="CF267">
            <v>130.094612694287</v>
          </cell>
          <cell r="CG267">
            <v>123.995486726362</v>
          </cell>
          <cell r="CH267">
            <v>113.278251440194</v>
          </cell>
          <cell r="CI267">
            <v>133.5781545291</v>
          </cell>
          <cell r="CJ267">
            <v>170.616899189475</v>
          </cell>
          <cell r="CK267">
            <v>143.967697200226</v>
          </cell>
          <cell r="CL267">
            <v>223.385160090744</v>
          </cell>
          <cell r="CM267">
            <v>306.067527072351</v>
          </cell>
          <cell r="CN267">
            <v>294.686871765086</v>
          </cell>
          <cell r="CO267">
            <v>243.01081439853</v>
          </cell>
          <cell r="CP267">
            <v>288.230632387853</v>
          </cell>
          <cell r="CQ267">
            <v>241.230779470509</v>
          </cell>
          <cell r="CR267">
            <v>208.352565516143</v>
          </cell>
          <cell r="CS267">
            <v>170.516053</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075128526172</v>
          </cell>
          <cell r="J268">
            <v>0.080609176704</v>
          </cell>
          <cell r="K268">
            <v>0.005822487972</v>
          </cell>
          <cell r="L268">
            <v>0.006478818836</v>
          </cell>
          <cell r="M268">
            <v>0.00279211688</v>
          </cell>
          <cell r="N268">
            <v>0.00523455478</v>
          </cell>
          <cell r="O268">
            <v>0.039381971076</v>
          </cell>
          <cell r="P268">
            <v>0.02893188564</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13.941686</v>
          </cell>
          <cell r="AJ268">
            <v>8.154545</v>
          </cell>
          <cell r="AK268">
            <v>1.373754</v>
          </cell>
          <cell r="AL268">
            <v>0.630191</v>
          </cell>
          <cell r="AM268">
            <v>0.416364</v>
          </cell>
          <cell r="AN268">
            <v>0.728848</v>
          </cell>
          <cell r="AO268">
            <v>3.87973</v>
          </cell>
          <cell r="AP268">
            <v>2.372119</v>
          </cell>
          <cell r="AQ268">
            <v>0</v>
          </cell>
          <cell r="AR268">
            <v>0</v>
          </cell>
          <cell r="AS268">
            <v>0</v>
          </cell>
          <cell r="AT268">
            <v>0</v>
          </cell>
          <cell r="AU268">
            <v>0</v>
          </cell>
          <cell r="AV268">
            <v>0</v>
          </cell>
          <cell r="AW268">
            <v>0</v>
          </cell>
          <cell r="AX268">
            <v>0</v>
          </cell>
          <cell r="AY268">
            <v>0</v>
          </cell>
          <cell r="AZ268">
            <v>0</v>
          </cell>
          <cell r="BA268">
            <v>0</v>
          </cell>
          <cell r="BB268">
            <v>0.00370638603333333</v>
          </cell>
          <cell r="BC268">
            <v>0.0031840675</v>
          </cell>
          <cell r="BD268">
            <v>0.00981908803333333</v>
          </cell>
          <cell r="BE268">
            <v>0.00926380131333333</v>
          </cell>
          <cell r="BF268">
            <v>0.00658640968666667</v>
          </cell>
          <cell r="BG268">
            <v>0.0321581225733333</v>
          </cell>
          <cell r="BH268">
            <v>0.0165170229333333</v>
          </cell>
          <cell r="BI268">
            <v>0.0331077450466667</v>
          </cell>
          <cell r="BJ268">
            <v>0.03072936606</v>
          </cell>
          <cell r="BK268">
            <v>0.01696929828</v>
          </cell>
          <cell r="BL268">
            <v>0.0192003965</v>
          </cell>
          <cell r="BM268">
            <v>0.02303313731</v>
          </cell>
          <cell r="BN268">
            <v>0.02938633735</v>
          </cell>
          <cell r="BO268">
            <v>0.03073109134</v>
          </cell>
          <cell r="BP268">
            <v>0.03092410618</v>
          </cell>
          <cell r="BQ268">
            <v>0.04322380126</v>
          </cell>
          <cell r="BR268">
            <v>0.034383501544</v>
          </cell>
          <cell r="BS268">
            <v>0</v>
          </cell>
          <cell r="BT268">
            <v>0</v>
          </cell>
          <cell r="BU268">
            <v>0</v>
          </cell>
          <cell r="BV268">
            <v>0</v>
          </cell>
          <cell r="BW268">
            <v>0</v>
          </cell>
          <cell r="BX268">
            <v>0</v>
          </cell>
          <cell r="BY268">
            <v>0</v>
          </cell>
          <cell r="BZ268">
            <v>0</v>
          </cell>
          <cell r="CA268">
            <v>0</v>
          </cell>
          <cell r="CB268">
            <v>1.283947</v>
          </cell>
          <cell r="CC268">
            <v>0.970957</v>
          </cell>
          <cell r="CD268">
            <v>2.068293</v>
          </cell>
          <cell r="CE268">
            <v>2.58559633333333</v>
          </cell>
          <cell r="CF268">
            <v>1.897502</v>
          </cell>
          <cell r="CG268">
            <v>9.047844</v>
          </cell>
          <cell r="CH268">
            <v>6.853058</v>
          </cell>
          <cell r="CI268">
            <v>14.283924</v>
          </cell>
          <cell r="CJ268">
            <v>13.894233</v>
          </cell>
          <cell r="CK268">
            <v>8.929576</v>
          </cell>
          <cell r="CL268">
            <v>9.319582</v>
          </cell>
          <cell r="CM268">
            <v>11.371922</v>
          </cell>
          <cell r="CN268">
            <v>14.842681</v>
          </cell>
          <cell r="CO268">
            <v>16.137452</v>
          </cell>
          <cell r="CP268">
            <v>19.59599</v>
          </cell>
          <cell r="CQ268">
            <v>23.938816</v>
          </cell>
          <cell r="CR268">
            <v>18.403635</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004881193408</v>
          </cell>
          <cell r="K269">
            <v>0</v>
          </cell>
          <cell r="L269">
            <v>0</v>
          </cell>
          <cell r="M269">
            <v>0</v>
          </cell>
          <cell r="N269">
            <v>0</v>
          </cell>
          <cell r="O269">
            <v>0.000433565132</v>
          </cell>
          <cell r="P269">
            <v>5.18457333333333E-005</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309879</v>
          </cell>
          <cell r="AK269">
            <v>0</v>
          </cell>
          <cell r="AL269">
            <v>0</v>
          </cell>
          <cell r="AM269">
            <v>0</v>
          </cell>
          <cell r="AN269">
            <v>0</v>
          </cell>
          <cell r="AO269">
            <v>0.045758</v>
          </cell>
          <cell r="AP269">
            <v>0.004273</v>
          </cell>
          <cell r="AQ269">
            <v>0</v>
          </cell>
          <cell r="AR269">
            <v>0</v>
          </cell>
          <cell r="AS269">
            <v>0</v>
          </cell>
          <cell r="AT269">
            <v>0</v>
          </cell>
          <cell r="AU269">
            <v>0</v>
          </cell>
          <cell r="AV269">
            <v>0</v>
          </cell>
          <cell r="AW269">
            <v>0</v>
          </cell>
          <cell r="AX269">
            <v>0</v>
          </cell>
          <cell r="AY269">
            <v>0</v>
          </cell>
          <cell r="AZ269">
            <v>0</v>
          </cell>
          <cell r="BA269">
            <v>0</v>
          </cell>
          <cell r="BB269">
            <v>0.002825978372</v>
          </cell>
          <cell r="BC269">
            <v>0</v>
          </cell>
          <cell r="BD269">
            <v>0</v>
          </cell>
          <cell r="BE269">
            <v>6.1205508E-005</v>
          </cell>
          <cell r="BF269">
            <v>5.7974476E-005</v>
          </cell>
          <cell r="BG269">
            <v>9.025268E-005</v>
          </cell>
          <cell r="BH269">
            <v>0.00012477962</v>
          </cell>
          <cell r="BI269">
            <v>7.462E-005</v>
          </cell>
          <cell r="BJ269">
            <v>6.220186E-005</v>
          </cell>
          <cell r="BK269">
            <v>6.932E-005</v>
          </cell>
          <cell r="BL269">
            <v>0.00018878</v>
          </cell>
          <cell r="BM269">
            <v>0</v>
          </cell>
          <cell r="BN269">
            <v>0.00030206</v>
          </cell>
          <cell r="BO269">
            <v>0.00023114</v>
          </cell>
          <cell r="BP269">
            <v>0.00011102</v>
          </cell>
          <cell r="BQ269">
            <v>0.000150162208</v>
          </cell>
          <cell r="BR269">
            <v>2.128E-008</v>
          </cell>
          <cell r="BS269">
            <v>0</v>
          </cell>
          <cell r="BT269">
            <v>0</v>
          </cell>
          <cell r="BU269">
            <v>0</v>
          </cell>
          <cell r="BV269">
            <v>0</v>
          </cell>
          <cell r="BW269">
            <v>0</v>
          </cell>
          <cell r="BX269">
            <v>0</v>
          </cell>
          <cell r="BY269">
            <v>0</v>
          </cell>
          <cell r="BZ269">
            <v>0</v>
          </cell>
          <cell r="CA269">
            <v>0</v>
          </cell>
          <cell r="CB269">
            <v>0.797671</v>
          </cell>
          <cell r="CC269">
            <v>0</v>
          </cell>
          <cell r="CD269">
            <v>0</v>
          </cell>
          <cell r="CE269">
            <v>0.028891</v>
          </cell>
          <cell r="CF269">
            <v>0.039067</v>
          </cell>
          <cell r="CG269">
            <v>0.059196</v>
          </cell>
          <cell r="CH269">
            <v>0.07569</v>
          </cell>
          <cell r="CI269">
            <v>0.045997</v>
          </cell>
          <cell r="CJ269">
            <v>0.049801</v>
          </cell>
          <cell r="CK269">
            <v>0.049616</v>
          </cell>
          <cell r="CL269">
            <v>0.086239</v>
          </cell>
          <cell r="CM269">
            <v>0</v>
          </cell>
          <cell r="CN269">
            <v>0.198948</v>
          </cell>
          <cell r="CO269">
            <v>0.123675</v>
          </cell>
          <cell r="CP269">
            <v>0.069376</v>
          </cell>
          <cell r="CQ269">
            <v>0.092481</v>
          </cell>
          <cell r="CR269">
            <v>0.00021</v>
          </cell>
          <cell r="CS269">
            <v>0</v>
          </cell>
          <cell r="CT269">
            <v>0</v>
          </cell>
          <cell r="CU269">
            <v>0</v>
          </cell>
          <cell r="CV269">
            <v>0</v>
          </cell>
          <cell r="CW269">
            <v>0</v>
          </cell>
          <cell r="CX269">
            <v>0</v>
          </cell>
          <cell r="CY269">
            <v>0</v>
          </cell>
          <cell r="CZ269">
            <v>0</v>
          </cell>
          <cell r="DA269">
            <v>0</v>
          </cell>
        </row>
      </sheetData>
      <sheetData sheetId="30">
        <row r="114">
          <cell r="B114">
            <v>0</v>
          </cell>
          <cell r="C114">
            <v>0</v>
          </cell>
          <cell r="D114">
            <v>0</v>
          </cell>
          <cell r="E114">
            <v>0</v>
          </cell>
          <cell r="F114">
            <v>0</v>
          </cell>
          <cell r="G114">
            <v>0</v>
          </cell>
          <cell r="H114">
            <v>0</v>
          </cell>
          <cell r="I114">
            <v>-1.38777878078145E-017</v>
          </cell>
          <cell r="J114">
            <v>1.38777878078145E-017</v>
          </cell>
          <cell r="K114">
            <v>0</v>
          </cell>
          <cell r="L114">
            <v>-3.46944695195361E-018</v>
          </cell>
          <cell r="M114">
            <v>0</v>
          </cell>
          <cell r="N114">
            <v>4.33680868994202E-019</v>
          </cell>
          <cell r="O114">
            <v>5.80518400000001E-005</v>
          </cell>
          <cell r="P114">
            <v>-1.73472347597681E-018</v>
          </cell>
          <cell r="Q114">
            <v>0</v>
          </cell>
          <cell r="R114">
            <v>0</v>
          </cell>
          <cell r="S114">
            <v>0</v>
          </cell>
          <cell r="T114">
            <v>0</v>
          </cell>
          <cell r="U114">
            <v>0</v>
          </cell>
        </row>
        <row r="114">
          <cell r="X114">
            <v>0</v>
          </cell>
          <cell r="Y114">
            <v>0</v>
          </cell>
          <cell r="Z114">
            <v>0</v>
          </cell>
          <cell r="AA114">
            <v>0</v>
          </cell>
        </row>
        <row r="114">
          <cell r="AI114">
            <v>1.77635683940025E-015</v>
          </cell>
          <cell r="AJ114">
            <v>0</v>
          </cell>
        </row>
        <row r="114">
          <cell r="BB114">
            <v>0.00358051249999999</v>
          </cell>
          <cell r="BC114">
            <v>0.00140810600000001</v>
          </cell>
          <cell r="BD114">
            <v>0.000824747000000008</v>
          </cell>
          <cell r="BE114">
            <v>0.002557072</v>
          </cell>
          <cell r="BF114">
            <v>0.00280130200000001</v>
          </cell>
          <cell r="BG114">
            <v>0.005511921</v>
          </cell>
          <cell r="BH114">
            <v>0.00390359200000002</v>
          </cell>
          <cell r="BI114">
            <v>0.004866554</v>
          </cell>
          <cell r="BJ114">
            <v>0.00283501400000001</v>
          </cell>
          <cell r="BK114">
            <v>0.002370284</v>
          </cell>
          <cell r="BL114">
            <v>0.001620766</v>
          </cell>
          <cell r="BM114">
            <v>0.000644251999999998</v>
          </cell>
          <cell r="BN114">
            <v>0.000127945999999997</v>
          </cell>
          <cell r="BO114">
            <v>2.527E-005</v>
          </cell>
          <cell r="BP114">
            <v>0.000169399999999998</v>
          </cell>
          <cell r="BQ114">
            <v>0.000221927999999998</v>
          </cell>
          <cell r="BR114">
            <v>0.000187796000000001</v>
          </cell>
          <cell r="BS114">
            <v>0.000253232</v>
          </cell>
          <cell r="BT114">
            <v>0.000253232</v>
          </cell>
          <cell r="BU114">
            <v>0.000253232</v>
          </cell>
          <cell r="BV114">
            <v>0.000253232</v>
          </cell>
          <cell r="BW114">
            <v>0.000253232</v>
          </cell>
          <cell r="BX114">
            <v>0.000253232</v>
          </cell>
          <cell r="BY114">
            <v>0.000253232</v>
          </cell>
          <cell r="BZ114">
            <v>0.000253232</v>
          </cell>
          <cell r="CA114">
            <v>0.000253232</v>
          </cell>
          <cell r="CB114">
            <v>0.982666044381</v>
          </cell>
          <cell r="CC114">
            <v>0.559658648799999</v>
          </cell>
          <cell r="CD114">
            <v>0.696292560000003</v>
          </cell>
          <cell r="CE114">
            <v>2.1853053264</v>
          </cell>
          <cell r="CF114">
            <v>2.4072674262</v>
          </cell>
          <cell r="CG114">
            <v>4.8029687277</v>
          </cell>
          <cell r="CH114">
            <v>3.915312368</v>
          </cell>
          <cell r="CI114">
            <v>4.7601754665</v>
          </cell>
          <cell r="CJ114">
            <v>2.9901466956</v>
          </cell>
          <cell r="CK114">
            <v>2.1382409532</v>
          </cell>
          <cell r="CL114">
            <v>1.389956679</v>
          </cell>
          <cell r="CM114">
            <v>0.302158656</v>
          </cell>
          <cell r="CN114">
            <v>0.0730190384</v>
          </cell>
          <cell r="CO114">
            <v>0.0187089447000002</v>
          </cell>
          <cell r="CP114">
            <v>0.1476773885</v>
          </cell>
          <cell r="CQ114">
            <v>0.153146504</v>
          </cell>
          <cell r="CR114">
            <v>0.0502001288000002</v>
          </cell>
          <cell r="CS114">
            <v>0</v>
          </cell>
          <cell r="CT114">
            <v>0</v>
          </cell>
          <cell r="CU114">
            <v>0</v>
          </cell>
          <cell r="CV114">
            <v>0</v>
          </cell>
          <cell r="CW114">
            <v>0</v>
          </cell>
          <cell r="CX114">
            <v>0</v>
          </cell>
          <cell r="CY114">
            <v>0</v>
          </cell>
          <cell r="CZ114">
            <v>0</v>
          </cell>
          <cell r="DA114">
            <v>0</v>
          </cell>
        </row>
        <row r="263">
          <cell r="B263">
            <v>0</v>
          </cell>
          <cell r="C263">
            <v>0</v>
          </cell>
          <cell r="D263">
            <v>0</v>
          </cell>
          <cell r="E263">
            <v>0</v>
          </cell>
          <cell r="F263">
            <v>0</v>
          </cell>
          <cell r="G263">
            <v>0</v>
          </cell>
          <cell r="H263">
            <v>0</v>
          </cell>
          <cell r="I263">
            <v>0.00406944649999996</v>
          </cell>
          <cell r="J263">
            <v>1.77688000000091E-005</v>
          </cell>
          <cell r="K263">
            <v>2.62073000000004E-005</v>
          </cell>
          <cell r="L263">
            <v>2.89548E-005</v>
          </cell>
          <cell r="M263">
            <v>7.88102000000027E-005</v>
          </cell>
          <cell r="N263">
            <v>1.25859999999987E-006</v>
          </cell>
          <cell r="O263">
            <v>0.00750301132</v>
          </cell>
          <cell r="P263">
            <v>3.62180000000425E-005</v>
          </cell>
          <cell r="Q263">
            <v>-0.03</v>
          </cell>
          <cell r="R263">
            <v>-0.03</v>
          </cell>
          <cell r="S263">
            <v>0</v>
          </cell>
          <cell r="T263">
            <v>0</v>
          </cell>
          <cell r="U263">
            <v>0</v>
          </cell>
        </row>
        <row r="263">
          <cell r="X263">
            <v>0</v>
          </cell>
          <cell r="Y263">
            <v>0</v>
          </cell>
          <cell r="Z263">
            <v>0</v>
          </cell>
          <cell r="AA263">
            <v>0</v>
          </cell>
        </row>
        <row r="263">
          <cell r="AI263">
            <v>0.329760999999998</v>
          </cell>
          <cell r="AJ263">
            <v>0.0141099999999845</v>
          </cell>
        </row>
        <row r="263">
          <cell r="BB263">
            <v>0.00412426004659594</v>
          </cell>
          <cell r="BC263">
            <v>0.00233408633499999</v>
          </cell>
          <cell r="BD263">
            <v>0.00302597881333332</v>
          </cell>
          <cell r="BE263">
            <v>0.0057971362786641</v>
          </cell>
          <cell r="BF263">
            <v>0.00749904199999999</v>
          </cell>
          <cell r="BG263">
            <v>0.0107903699419089</v>
          </cell>
          <cell r="BH263">
            <v>0.018220900188311</v>
          </cell>
          <cell r="BI263">
            <v>0.00954431683360946</v>
          </cell>
          <cell r="BJ263">
            <v>0.00697625117999999</v>
          </cell>
          <cell r="BK263">
            <v>0.00549566453714285</v>
          </cell>
          <cell r="BL263">
            <v>0.00713993086774638</v>
          </cell>
          <cell r="BM263">
            <v>0.00351837762238713</v>
          </cell>
          <cell r="BN263">
            <v>0.00196922619222212</v>
          </cell>
          <cell r="BO263">
            <v>0.00323009492127035</v>
          </cell>
          <cell r="BP263">
            <v>0.00503376851764718</v>
          </cell>
          <cell r="BQ263">
            <v>0.00516419821408221</v>
          </cell>
          <cell r="BR263">
            <v>0.00671984174786316</v>
          </cell>
          <cell r="BS263">
            <v>0.0927916274853598</v>
          </cell>
          <cell r="BT263">
            <v>0.00579298305335969</v>
          </cell>
          <cell r="BU263">
            <v>0.00579298305335969</v>
          </cell>
          <cell r="BV263">
            <v>0.00579298305335969</v>
          </cell>
          <cell r="BW263">
            <v>0.00579298305335969</v>
          </cell>
          <cell r="BX263">
            <v>0.00579298305335969</v>
          </cell>
          <cell r="BY263">
            <v>0.00579298305335969</v>
          </cell>
          <cell r="BZ263">
            <v>0.00579298305335969</v>
          </cell>
          <cell r="CA263">
            <v>0.00579298305335969</v>
          </cell>
          <cell r="CB263">
            <v>1.22095885734601</v>
          </cell>
          <cell r="CC263">
            <v>1.016948844</v>
          </cell>
          <cell r="CD263">
            <v>1.8942853904</v>
          </cell>
          <cell r="CE263">
            <v>3.9828195936</v>
          </cell>
          <cell r="CF263">
            <v>4.9749369499901</v>
          </cell>
          <cell r="CG263">
            <v>7.72939334403382</v>
          </cell>
          <cell r="CH263">
            <v>9.61120022202543</v>
          </cell>
          <cell r="CI263">
            <v>7.88075123</v>
          </cell>
          <cell r="CJ263">
            <v>6.16184158038323</v>
          </cell>
          <cell r="CK263">
            <v>4.21289459088618</v>
          </cell>
          <cell r="CL263">
            <v>4.79229049269781</v>
          </cell>
          <cell r="CM263">
            <v>2.63968672128978</v>
          </cell>
          <cell r="CN263">
            <v>2.162212578704</v>
          </cell>
          <cell r="CO263">
            <v>1.33991941976722</v>
          </cell>
          <cell r="CP263">
            <v>2.23990851209661</v>
          </cell>
          <cell r="CQ263">
            <v>2.22260983383486</v>
          </cell>
          <cell r="CR263">
            <v>2.91721016592517</v>
          </cell>
          <cell r="CS263">
            <v>0.0118850000000066</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1.60789999999814E-005</v>
          </cell>
          <cell r="J264">
            <v>3.72965547335014E-017</v>
          </cell>
          <cell r="K264">
            <v>3.38800000000174E-007</v>
          </cell>
          <cell r="L264">
            <v>3.73799999999966E-007</v>
          </cell>
          <cell r="M264">
            <v>2.31420000000246E-006</v>
          </cell>
          <cell r="N264">
            <v>1.15500000000073E-006</v>
          </cell>
          <cell r="O264">
            <v>0.00733416264</v>
          </cell>
          <cell r="P264">
            <v>9.66000000002416E-007</v>
          </cell>
          <cell r="Q264">
            <v>0</v>
          </cell>
          <cell r="R264">
            <v>0</v>
          </cell>
          <cell r="S264">
            <v>0</v>
          </cell>
          <cell r="T264">
            <v>0</v>
          </cell>
          <cell r="U264">
            <v>0</v>
          </cell>
        </row>
        <row r="264">
          <cell r="X264">
            <v>0</v>
          </cell>
          <cell r="Y264">
            <v>0</v>
          </cell>
          <cell r="Z264">
            <v>0</v>
          </cell>
          <cell r="AA264">
            <v>0</v>
          </cell>
        </row>
        <row r="264">
          <cell r="AI264">
            <v>0.0214669999999977</v>
          </cell>
          <cell r="AJ264">
            <v>-8.88178419700125E-016</v>
          </cell>
        </row>
        <row r="264">
          <cell r="BB264">
            <v>0.00383522849999999</v>
          </cell>
          <cell r="BC264">
            <v>0.001985868</v>
          </cell>
          <cell r="BD264">
            <v>0.00204668099999999</v>
          </cell>
          <cell r="BE264">
            <v>0.00471294029999999</v>
          </cell>
          <cell r="BF264">
            <v>0.00558521727999999</v>
          </cell>
          <cell r="BG264">
            <v>0.00845957700857562</v>
          </cell>
          <cell r="BH264">
            <v>0.00751519770997758</v>
          </cell>
          <cell r="BI264">
            <v>0.00767110573360951</v>
          </cell>
          <cell r="BJ264">
            <v>0.00569786700000001</v>
          </cell>
          <cell r="BK264">
            <v>0.00414866985714286</v>
          </cell>
          <cell r="BL264">
            <v>0.00478417494774646</v>
          </cell>
          <cell r="BM264">
            <v>0.00286084052820154</v>
          </cell>
          <cell r="BN264">
            <v>0.00134206022222222</v>
          </cell>
          <cell r="BO264">
            <v>0.00269157227793168</v>
          </cell>
          <cell r="BP264">
            <v>0.00494497961764707</v>
          </cell>
          <cell r="BQ264">
            <v>0.00329034021408208</v>
          </cell>
          <cell r="BR264">
            <v>0.00653792694786316</v>
          </cell>
          <cell r="BS264">
            <v>0.00579298305335969</v>
          </cell>
          <cell r="BT264">
            <v>0.00579298305335969</v>
          </cell>
          <cell r="BU264">
            <v>0.00579298305335969</v>
          </cell>
          <cell r="BV264">
            <v>0.00579298305335969</v>
          </cell>
          <cell r="BW264">
            <v>0.00579298305335969</v>
          </cell>
          <cell r="BX264">
            <v>0.00579298305335969</v>
          </cell>
          <cell r="BY264">
            <v>0.00579298305335969</v>
          </cell>
          <cell r="BZ264">
            <v>0.00579298305335969</v>
          </cell>
          <cell r="CA264">
            <v>0.00579298305335969</v>
          </cell>
          <cell r="CB264">
            <v>1.11871885734601</v>
          </cell>
          <cell r="CC264">
            <v>0.889321843999998</v>
          </cell>
          <cell r="CD264">
            <v>1.5009593904</v>
          </cell>
          <cell r="CE264">
            <v>3.52765059359999</v>
          </cell>
          <cell r="CF264">
            <v>4.3143519247</v>
          </cell>
          <cell r="CG264">
            <v>6.7923244389</v>
          </cell>
          <cell r="CH264">
            <v>6.15384752759999</v>
          </cell>
          <cell r="CI264">
            <v>7.00607823</v>
          </cell>
          <cell r="CJ264">
            <v>5.2509427916</v>
          </cell>
          <cell r="CK264">
            <v>3.5760482164</v>
          </cell>
          <cell r="CL264">
            <v>2.9188135755</v>
          </cell>
          <cell r="CM264">
            <v>1.601021328</v>
          </cell>
          <cell r="CN264">
            <v>0.794873639999996</v>
          </cell>
          <cell r="CO264">
            <v>1.1334151491</v>
          </cell>
          <cell r="CP264">
            <v>2.1444846275</v>
          </cell>
          <cell r="CQ264">
            <v>1.4188230525</v>
          </cell>
          <cell r="CR264">
            <v>2.7664873459</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0040533675</v>
          </cell>
          <cell r="J266">
            <v>6.66329999999952E-006</v>
          </cell>
          <cell r="K266">
            <v>2.58685E-005</v>
          </cell>
          <cell r="L266">
            <v>2.8581E-005</v>
          </cell>
          <cell r="M266">
            <v>7.64960000000002E-005</v>
          </cell>
          <cell r="N266">
            <v>4.7599999999996E-008</v>
          </cell>
          <cell r="O266">
            <v>1.00483599999999E-005</v>
          </cell>
          <cell r="P266">
            <v>1.98484999999995E-005</v>
          </cell>
          <cell r="Q266">
            <v>0</v>
          </cell>
          <cell r="R266">
            <v>0</v>
          </cell>
          <cell r="S266">
            <v>0</v>
          </cell>
          <cell r="T266">
            <v>0</v>
          </cell>
          <cell r="U266">
            <v>0</v>
          </cell>
        </row>
        <row r="266">
          <cell r="X266">
            <v>0</v>
          </cell>
          <cell r="Y266">
            <v>0</v>
          </cell>
          <cell r="Z266">
            <v>0</v>
          </cell>
          <cell r="AA266">
            <v>0</v>
          </cell>
        </row>
        <row r="266">
          <cell r="AI266">
            <v>0.308294</v>
          </cell>
          <cell r="AJ266">
            <v>0.00981100000000044</v>
          </cell>
        </row>
        <row r="266">
          <cell r="BB266">
            <v>0.000278072899999986</v>
          </cell>
          <cell r="BC266">
            <v>0.000258073900000002</v>
          </cell>
          <cell r="BD266">
            <v>0.000438461799999998</v>
          </cell>
          <cell r="BE266">
            <v>0.000647236799999991</v>
          </cell>
          <cell r="BF266">
            <v>0.001755579</v>
          </cell>
          <cell r="BG266">
            <v>0.0017082268</v>
          </cell>
          <cell r="BH266">
            <v>0.0097858274</v>
          </cell>
          <cell r="BI266">
            <v>0.0014272773</v>
          </cell>
          <cell r="BJ266">
            <v>0.000754165739999999</v>
          </cell>
          <cell r="BK266">
            <v>9.57718999999998E-005</v>
          </cell>
          <cell r="BL266">
            <v>0.00092288938</v>
          </cell>
          <cell r="BM266">
            <v>0.0001498973</v>
          </cell>
          <cell r="BN266">
            <v>9.21424000000001E-005</v>
          </cell>
          <cell r="BO266">
            <v>9.47668399999995E-005</v>
          </cell>
          <cell r="BP266">
            <v>1.53922999999997E-005</v>
          </cell>
          <cell r="BQ266">
            <v>3.80184000000004E-005</v>
          </cell>
          <cell r="BR266">
            <v>-1.0842021724855E-019</v>
          </cell>
          <cell r="BS266">
            <v>0</v>
          </cell>
          <cell r="BT266">
            <v>0</v>
          </cell>
          <cell r="BU266">
            <v>0</v>
          </cell>
          <cell r="BV266">
            <v>0</v>
          </cell>
          <cell r="BW266">
            <v>0</v>
          </cell>
          <cell r="BX266">
            <v>0</v>
          </cell>
          <cell r="BY266">
            <v>0</v>
          </cell>
          <cell r="BZ266">
            <v>0</v>
          </cell>
          <cell r="CA266">
            <v>0</v>
          </cell>
          <cell r="CB266">
            <v>0.0675100000000001</v>
          </cell>
          <cell r="CC266">
            <v>0.051987</v>
          </cell>
          <cell r="CD266">
            <v>0.104435</v>
          </cell>
          <cell r="CE266">
            <v>0.181864</v>
          </cell>
          <cell r="CF266">
            <v>0.51934</v>
          </cell>
          <cell r="CG266">
            <v>0.380278</v>
          </cell>
          <cell r="CH266">
            <v>2.962773</v>
          </cell>
          <cell r="CI266">
            <v>0.596382</v>
          </cell>
          <cell r="CJ266">
            <v>0.391671999999999</v>
          </cell>
          <cell r="CK266">
            <v>0.033441</v>
          </cell>
          <cell r="CL266">
            <v>0.9962085</v>
          </cell>
          <cell r="CM266">
            <v>0.834573</v>
          </cell>
          <cell r="CN266">
            <v>0.802743</v>
          </cell>
          <cell r="CO266">
            <v>0.0241700000000004</v>
          </cell>
          <cell r="CP266">
            <v>0.0034569999999998</v>
          </cell>
          <cell r="CQ266">
            <v>0.024802</v>
          </cell>
          <cell r="CR266">
            <v>0</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6.93889390390723E-018</v>
          </cell>
          <cell r="J267">
            <v>1.11054999999722E-005</v>
          </cell>
          <cell r="K267">
            <v>1.35525271560688E-020</v>
          </cell>
          <cell r="L267">
            <v>0</v>
          </cell>
          <cell r="M267">
            <v>0</v>
          </cell>
          <cell r="N267">
            <v>-8.67361737988404E-019</v>
          </cell>
          <cell r="O267">
            <v>1.30104260698261E-018</v>
          </cell>
          <cell r="P267">
            <v>1.53790000000376E-005</v>
          </cell>
          <cell r="Q267">
            <v>-0.03</v>
          </cell>
          <cell r="R267">
            <v>-0.03</v>
          </cell>
          <cell r="S267">
            <v>0</v>
          </cell>
          <cell r="T267">
            <v>0</v>
          </cell>
          <cell r="U267">
            <v>0</v>
          </cell>
        </row>
        <row r="267">
          <cell r="X267">
            <v>0</v>
          </cell>
          <cell r="Y267">
            <v>0</v>
          </cell>
          <cell r="Z267">
            <v>0</v>
          </cell>
          <cell r="AA267">
            <v>0</v>
          </cell>
        </row>
        <row r="267">
          <cell r="AI267">
            <v>0</v>
          </cell>
          <cell r="AJ267">
            <v>0.00429899999998579</v>
          </cell>
        </row>
        <row r="267">
          <cell r="BB267">
            <v>3.34635E-005</v>
          </cell>
          <cell r="BC267">
            <v>-6.93889390390723E-018</v>
          </cell>
          <cell r="BD267">
            <v>5.21430000000001E-005</v>
          </cell>
          <cell r="BE267">
            <v>5.55111512312578E-017</v>
          </cell>
          <cell r="BF267">
            <v>1.01499999999918E-007</v>
          </cell>
          <cell r="BG267">
            <v>1.35449999994348E-006</v>
          </cell>
          <cell r="BH267">
            <v>5.55111512312578E-017</v>
          </cell>
          <cell r="BI267">
            <v>-5.55111512312578E-017</v>
          </cell>
          <cell r="BJ267">
            <v>1.34624999997504E-006</v>
          </cell>
          <cell r="BK267">
            <v>0.000776867859999999</v>
          </cell>
          <cell r="BL267">
            <v>0.000410590319999923</v>
          </cell>
          <cell r="BM267">
            <v>1.18939418557911E-006</v>
          </cell>
          <cell r="BN267">
            <v>0.000354220699999894</v>
          </cell>
          <cell r="BO267">
            <v>0.000409640488338668</v>
          </cell>
          <cell r="BP267">
            <v>2.88976000001101E-005</v>
          </cell>
          <cell r="BQ267">
            <v>2.2620000000111E-005</v>
          </cell>
          <cell r="BR267">
            <v>0.000172961599999999</v>
          </cell>
          <cell r="BS267">
            <v>0.0869986444320001</v>
          </cell>
          <cell r="BT267">
            <v>0</v>
          </cell>
          <cell r="BU267">
            <v>0</v>
          </cell>
          <cell r="BV267">
            <v>0</v>
          </cell>
          <cell r="BW267">
            <v>0</v>
          </cell>
          <cell r="BX267">
            <v>0</v>
          </cell>
          <cell r="BY267">
            <v>0</v>
          </cell>
          <cell r="BZ267">
            <v>0</v>
          </cell>
          <cell r="CA267">
            <v>0</v>
          </cell>
          <cell r="CB267">
            <v>0.0137889999999998</v>
          </cell>
          <cell r="CC267">
            <v>0</v>
          </cell>
          <cell r="CD267">
            <v>0.0379129999999929</v>
          </cell>
          <cell r="CE267">
            <v>0</v>
          </cell>
          <cell r="CF267">
            <v>0.0641750252901065</v>
          </cell>
          <cell r="CG267">
            <v>0.00304290513382424</v>
          </cell>
          <cell r="CH267">
            <v>0.00515069442543553</v>
          </cell>
          <cell r="CI267">
            <v>-2.22044604925031E-016</v>
          </cell>
          <cell r="CJ267">
            <v>0.0106397887832249</v>
          </cell>
          <cell r="CK267">
            <v>0.189591374486183</v>
          </cell>
          <cell r="CL267">
            <v>0.169554417197807</v>
          </cell>
          <cell r="CM267">
            <v>0.0011763932897732</v>
          </cell>
          <cell r="CN267">
            <v>0.35675693870401</v>
          </cell>
          <cell r="CO267">
            <v>0.146344270667217</v>
          </cell>
          <cell r="CP267">
            <v>0.0488728845966047</v>
          </cell>
          <cell r="CQ267">
            <v>0.0429257813348585</v>
          </cell>
          <cell r="CR267">
            <v>0.146219820025166</v>
          </cell>
          <cell r="CS267">
            <v>0.0118850000000066</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1.38777878078145E-017</v>
          </cell>
          <cell r="J268">
            <v>0</v>
          </cell>
          <cell r="K268">
            <v>0</v>
          </cell>
          <cell r="L268">
            <v>0</v>
          </cell>
          <cell r="M268">
            <v>0</v>
          </cell>
          <cell r="N268">
            <v>0</v>
          </cell>
          <cell r="O268">
            <v>8.14554999999937E-005</v>
          </cell>
          <cell r="P268">
            <v>3.46944695195361E-018</v>
          </cell>
          <cell r="Q268">
            <v>0</v>
          </cell>
          <cell r="R268">
            <v>0</v>
          </cell>
          <cell r="S268">
            <v>0</v>
          </cell>
          <cell r="T268">
            <v>0</v>
          </cell>
          <cell r="U268">
            <v>0</v>
          </cell>
        </row>
        <row r="268">
          <cell r="X268">
            <v>0</v>
          </cell>
          <cell r="Y268">
            <v>0</v>
          </cell>
          <cell r="Z268">
            <v>0</v>
          </cell>
          <cell r="AA268">
            <v>0</v>
          </cell>
        </row>
        <row r="268">
          <cell r="AI268">
            <v>0</v>
          </cell>
          <cell r="AJ268">
            <v>-8.88178419700125E-016</v>
          </cell>
        </row>
        <row r="268">
          <cell r="BB268">
            <v>1.84420665959608E-005</v>
          </cell>
          <cell r="BC268">
            <v>2.49885749999999E-005</v>
          </cell>
          <cell r="BD268">
            <v>0.000205769533333333</v>
          </cell>
          <cell r="BE268">
            <v>0.000222291858664067</v>
          </cell>
          <cell r="BF268">
            <v>3.40250000000061E-006</v>
          </cell>
          <cell r="BG268">
            <v>0.000258020833333334</v>
          </cell>
          <cell r="BH268">
            <v>0.000473095458333334</v>
          </cell>
          <cell r="BI268">
            <v>0.000209131500000002</v>
          </cell>
          <cell r="BJ268">
            <v>0.000373066310000007</v>
          </cell>
          <cell r="BK268">
            <v>0.000427632999999999</v>
          </cell>
          <cell r="BL268">
            <v>1.57850000000019E-006</v>
          </cell>
          <cell r="BM268">
            <v>6.71774400000059E-005</v>
          </cell>
          <cell r="BN268">
            <v>3.19373700000041E-005</v>
          </cell>
          <cell r="BO268">
            <v>2.5110515000001E-005</v>
          </cell>
          <cell r="BP268">
            <v>4.19160000000004E-005</v>
          </cell>
          <cell r="BQ268">
            <v>0.000116278479999992</v>
          </cell>
          <cell r="BR268">
            <v>7.5319200000016E-006</v>
          </cell>
          <cell r="BS268">
            <v>0</v>
          </cell>
          <cell r="BT268">
            <v>0</v>
          </cell>
          <cell r="BU268">
            <v>0</v>
          </cell>
          <cell r="BV268">
            <v>0</v>
          </cell>
          <cell r="BW268">
            <v>0</v>
          </cell>
          <cell r="BX268">
            <v>0</v>
          </cell>
          <cell r="BY268">
            <v>0</v>
          </cell>
          <cell r="BZ268">
            <v>0</v>
          </cell>
          <cell r="CA268">
            <v>0</v>
          </cell>
          <cell r="CB268">
            <v>0.0195649999999999</v>
          </cell>
          <cell r="CC268">
            <v>0.035329</v>
          </cell>
          <cell r="CD268">
            <v>0.0745140000000001</v>
          </cell>
          <cell r="CE268">
            <v>0.099021</v>
          </cell>
          <cell r="CF268">
            <v>0.00272199999999995</v>
          </cell>
          <cell r="CG268">
            <v>0.400775</v>
          </cell>
          <cell r="CH268">
            <v>0.313535</v>
          </cell>
          <cell r="CI268">
            <v>0.182062000000001</v>
          </cell>
          <cell r="CJ268">
            <v>0.404487</v>
          </cell>
          <cell r="CK268">
            <v>0.361381</v>
          </cell>
          <cell r="CL268">
            <v>0.00265899999999963</v>
          </cell>
          <cell r="CM268">
            <v>0.025436000000002</v>
          </cell>
          <cell r="CN268">
            <v>0.0796309999999988</v>
          </cell>
          <cell r="CO268">
            <v>0.0299460000000003</v>
          </cell>
          <cell r="CP268">
            <v>0.0415410000000023</v>
          </cell>
          <cell r="CQ268">
            <v>0.0915250000000012</v>
          </cell>
          <cell r="CR268">
            <v>0.00338300000000014</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row>
        <row r="269">
          <cell r="X269">
            <v>0</v>
          </cell>
          <cell r="Y269">
            <v>0</v>
          </cell>
          <cell r="Z269">
            <v>0</v>
          </cell>
          <cell r="AA269">
            <v>0</v>
          </cell>
        </row>
        <row r="269">
          <cell r="AI269">
            <v>0</v>
          </cell>
          <cell r="AJ269">
            <v>0</v>
          </cell>
        </row>
        <row r="269">
          <cell r="BB269">
            <v>0</v>
          </cell>
          <cell r="BC269">
            <v>0</v>
          </cell>
          <cell r="BD269">
            <v>0</v>
          </cell>
          <cell r="BE269">
            <v>0</v>
          </cell>
          <cell r="BF269">
            <v>-6.7762635780344E-021</v>
          </cell>
          <cell r="BG269">
            <v>0</v>
          </cell>
          <cell r="BH269">
            <v>-2.71050543121376E-020</v>
          </cell>
          <cell r="BI269">
            <v>0</v>
          </cell>
          <cell r="BJ269">
            <v>0</v>
          </cell>
          <cell r="BK269">
            <v>0</v>
          </cell>
          <cell r="BL269">
            <v>0</v>
          </cell>
          <cell r="BM269">
            <v>0</v>
          </cell>
          <cell r="BN269">
            <v>0</v>
          </cell>
          <cell r="BO269">
            <v>0</v>
          </cell>
          <cell r="BP269">
            <v>0</v>
          </cell>
          <cell r="BQ269">
            <v>1.35525271560688E-02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1.38777878078145E-017</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1">
        <row r="263">
          <cell r="B263">
            <v>0</v>
          </cell>
          <cell r="C263">
            <v>0</v>
          </cell>
          <cell r="D263">
            <v>0</v>
          </cell>
          <cell r="E263">
            <v>0</v>
          </cell>
          <cell r="F263">
            <v>0</v>
          </cell>
          <cell r="G263">
            <v>0</v>
          </cell>
          <cell r="H263">
            <v>0</v>
          </cell>
          <cell r="I263">
            <v>1.413195445928</v>
          </cell>
          <cell r="J263">
            <v>1.38265680939647</v>
          </cell>
          <cell r="K263">
            <v>0.496633450544</v>
          </cell>
          <cell r="L263">
            <v>0.968835554288</v>
          </cell>
          <cell r="M263">
            <v>0.762949096896</v>
          </cell>
          <cell r="N263">
            <v>0.546438449508</v>
          </cell>
          <cell r="O263">
            <v>1.020256445712</v>
          </cell>
          <cell r="P263">
            <v>0.957804356366667</v>
          </cell>
          <cell r="Q263">
            <v>0</v>
          </cell>
          <cell r="R263">
            <v>0</v>
          </cell>
          <cell r="S263">
            <v>0</v>
          </cell>
          <cell r="T263">
            <v>0</v>
          </cell>
          <cell r="U263">
            <v>0</v>
          </cell>
        </row>
        <row r="263">
          <cell r="X263">
            <v>0</v>
          </cell>
          <cell r="Y263">
            <v>0</v>
          </cell>
          <cell r="Z263">
            <v>0</v>
          </cell>
          <cell r="AA263">
            <v>0</v>
          </cell>
        </row>
        <row r="263">
          <cell r="AI263">
            <v>213.57988</v>
          </cell>
          <cell r="AJ263">
            <v>213.894106</v>
          </cell>
        </row>
        <row r="263">
          <cell r="BB263">
            <v>0.285754675531343</v>
          </cell>
          <cell r="BC263">
            <v>0.345301437794111</v>
          </cell>
          <cell r="BD263">
            <v>0.673205523011111</v>
          </cell>
          <cell r="BE263">
            <v>0.776609305350334</v>
          </cell>
          <cell r="BF263">
            <v>0.937320765744667</v>
          </cell>
          <cell r="BG263">
            <v>0.866570839602667</v>
          </cell>
          <cell r="BH263">
            <v>0.766286109639</v>
          </cell>
          <cell r="BI263">
            <v>0.68519365021</v>
          </cell>
          <cell r="BJ263">
            <v>0.755865951127333</v>
          </cell>
          <cell r="BK263">
            <v>0.636220939333462</v>
          </cell>
          <cell r="BL263">
            <v>0.752759519577841</v>
          </cell>
          <cell r="BM263">
            <v>0.891559306896582</v>
          </cell>
          <cell r="BN263">
            <v>0.880718181456222</v>
          </cell>
        </row>
        <row r="264">
          <cell r="B264">
            <v>0</v>
          </cell>
          <cell r="C264">
            <v>0</v>
          </cell>
          <cell r="D264">
            <v>0</v>
          </cell>
          <cell r="E264">
            <v>0</v>
          </cell>
          <cell r="F264">
            <v>0</v>
          </cell>
          <cell r="G264">
            <v>0</v>
          </cell>
          <cell r="H264">
            <v>0</v>
          </cell>
          <cell r="I264">
            <v>0.458239587148</v>
          </cell>
          <cell r="J264">
            <v>0.56523458992</v>
          </cell>
          <cell r="K264">
            <v>0.044781512244</v>
          </cell>
          <cell r="L264">
            <v>0.0733624633</v>
          </cell>
          <cell r="M264">
            <v>0.092038684752</v>
          </cell>
          <cell r="N264">
            <v>0.053840039372</v>
          </cell>
          <cell r="O264">
            <v>0.25923753254</v>
          </cell>
          <cell r="P264">
            <v>0.18067369894</v>
          </cell>
          <cell r="Q264">
            <v>0</v>
          </cell>
          <cell r="R264">
            <v>0</v>
          </cell>
          <cell r="S264">
            <v>0</v>
          </cell>
          <cell r="T264">
            <v>0</v>
          </cell>
          <cell r="U264">
            <v>0</v>
          </cell>
        </row>
        <row r="264">
          <cell r="X264">
            <v>0</v>
          </cell>
          <cell r="Y264">
            <v>0</v>
          </cell>
          <cell r="Z264">
            <v>0</v>
          </cell>
          <cell r="AA264">
            <v>0</v>
          </cell>
        </row>
        <row r="264">
          <cell r="AI264">
            <v>65.31011</v>
          </cell>
          <cell r="AJ264">
            <v>79.410217</v>
          </cell>
        </row>
        <row r="264">
          <cell r="BB264">
            <v>0.24645697062</v>
          </cell>
          <cell r="BC264">
            <v>0.253435778672</v>
          </cell>
          <cell r="BD264">
            <v>0.336459106452</v>
          </cell>
          <cell r="BE264">
            <v>0.309472017668</v>
          </cell>
        </row>
      </sheetData>
      <sheetData sheetId="32">
        <row r="23">
          <cell r="I23">
            <v>0.0084705432</v>
          </cell>
          <cell r="J23">
            <v>0.0067559716</v>
          </cell>
          <cell r="K23">
            <v>0.0019770898</v>
          </cell>
          <cell r="L23">
            <v>0.0039451748</v>
          </cell>
          <cell r="M23">
            <v>0.0069516412</v>
          </cell>
          <cell r="N23">
            <v>0.0032934776</v>
          </cell>
          <cell r="O23">
            <v>0.019697699</v>
          </cell>
          <cell r="P23">
            <v>0.0196218022</v>
          </cell>
        </row>
        <row r="23">
          <cell r="AI23">
            <v>1.25005</v>
          </cell>
          <cell r="AJ23">
            <v>1.554939</v>
          </cell>
          <cell r="AK23">
            <v>0.628447</v>
          </cell>
          <cell r="AL23">
            <v>0.492537</v>
          </cell>
          <cell r="AM23">
            <v>0.433076</v>
          </cell>
          <cell r="AN23">
            <v>0.18772</v>
          </cell>
          <cell r="AO23">
            <v>1.112304</v>
          </cell>
          <cell r="AP23">
            <v>0.669003</v>
          </cell>
        </row>
        <row r="23">
          <cell r="BB23">
            <v>0.000529</v>
          </cell>
          <cell r="BC23">
            <v>0.00127642</v>
          </cell>
          <cell r="BD23">
            <v>0.000866</v>
          </cell>
          <cell r="BE23">
            <v>0.000503</v>
          </cell>
          <cell r="BF23">
            <v>0.001075</v>
          </cell>
          <cell r="BG23">
            <v>0.00069</v>
          </cell>
          <cell r="BH23">
            <v>0.00022304</v>
          </cell>
          <cell r="BI23">
            <v>0.00057</v>
          </cell>
          <cell r="BJ23">
            <v>0.0026665</v>
          </cell>
          <cell r="BK23">
            <v>0.000247</v>
          </cell>
          <cell r="BL23">
            <v>0.0025953</v>
          </cell>
          <cell r="BM23">
            <v>0.002749</v>
          </cell>
          <cell r="BN23">
            <v>0.0043484</v>
          </cell>
          <cell r="BO23">
            <v>0.008931</v>
          </cell>
          <cell r="BP23">
            <v>0.005285</v>
          </cell>
          <cell r="BQ23">
            <v>0.01190346</v>
          </cell>
          <cell r="BR23">
            <v>0.011379</v>
          </cell>
          <cell r="BS23">
            <v>0.011379</v>
          </cell>
          <cell r="BT23">
            <v>0.011379</v>
          </cell>
          <cell r="BU23">
            <v>0.011379</v>
          </cell>
          <cell r="BV23">
            <v>0.011379</v>
          </cell>
          <cell r="BW23">
            <v>0.011379</v>
          </cell>
          <cell r="BX23">
            <v>0.011379</v>
          </cell>
          <cell r="BY23">
            <v>0.011379</v>
          </cell>
          <cell r="BZ23">
            <v>0.011379</v>
          </cell>
          <cell r="CA23">
            <v>0.011379</v>
          </cell>
          <cell r="CB23">
            <v>0.203378658987</v>
          </cell>
          <cell r="CC23">
            <v>0.4667831376</v>
          </cell>
          <cell r="CD23">
            <v>0.591477528</v>
          </cell>
          <cell r="CE23">
            <v>0.2443471184</v>
          </cell>
          <cell r="CF23">
            <v>0.7063187614</v>
          </cell>
          <cell r="CG23">
            <v>0.3940288638</v>
          </cell>
          <cell r="CH23">
            <v>0.11055558</v>
          </cell>
          <cell r="CI23">
            <v>0.431230566</v>
          </cell>
          <cell r="CJ23">
            <v>2.185991208</v>
          </cell>
          <cell r="CK23">
            <v>0.1141127724</v>
          </cell>
          <cell r="CL23">
            <v>1.2630116241</v>
          </cell>
          <cell r="CM23">
            <v>1.438462176</v>
          </cell>
          <cell r="CN23">
            <v>2.261248</v>
          </cell>
          <cell r="CO23">
            <v>5.2019100486</v>
          </cell>
          <cell r="CP23">
            <v>3.744531356</v>
          </cell>
          <cell r="CQ23">
            <v>6.520957548</v>
          </cell>
          <cell r="CR23">
            <v>6.772866513</v>
          </cell>
          <cell r="CS23">
            <v>0</v>
          </cell>
          <cell r="CT23">
            <v>0</v>
          </cell>
          <cell r="CU23">
            <v>0</v>
          </cell>
          <cell r="CV23">
            <v>0</v>
          </cell>
          <cell r="CW23">
            <v>0</v>
          </cell>
          <cell r="CX23">
            <v>0</v>
          </cell>
          <cell r="CY23">
            <v>0</v>
          </cell>
          <cell r="CZ23">
            <v>0</v>
          </cell>
          <cell r="DA23">
            <v>0</v>
          </cell>
        </row>
        <row r="47">
          <cell r="I47">
            <v>0.518195545</v>
          </cell>
          <cell r="J47">
            <v>0.3416026754</v>
          </cell>
          <cell r="K47">
            <v>0.418316717</v>
          </cell>
          <cell r="L47">
            <v>0.8347278912</v>
          </cell>
          <cell r="M47">
            <v>0.5713686076</v>
          </cell>
          <cell r="N47">
            <v>0.4121476576</v>
          </cell>
          <cell r="O47">
            <v>0.5131274414</v>
          </cell>
          <cell r="P47">
            <v>0.5448159892</v>
          </cell>
        </row>
        <row r="47">
          <cell r="AI47">
            <v>83.259064</v>
          </cell>
          <cell r="AJ47">
            <v>79.147806</v>
          </cell>
          <cell r="AK47">
            <v>80.649232</v>
          </cell>
          <cell r="AL47">
            <v>63.207718</v>
          </cell>
          <cell r="AM47">
            <v>75.742659</v>
          </cell>
          <cell r="AN47">
            <v>48.792101</v>
          </cell>
          <cell r="AO47">
            <v>54.097466</v>
          </cell>
          <cell r="AP47">
            <v>33.72234</v>
          </cell>
        </row>
        <row r="47">
          <cell r="BB47">
            <v>0.005871</v>
          </cell>
          <cell r="BC47">
            <v>0.056588</v>
          </cell>
          <cell r="BD47">
            <v>0.250786</v>
          </cell>
          <cell r="BE47">
            <v>0.378731</v>
          </cell>
          <cell r="BF47">
            <v>0.492536</v>
          </cell>
          <cell r="BG47">
            <v>0.454093</v>
          </cell>
          <cell r="BH47">
            <v>0.367006</v>
          </cell>
          <cell r="BI47">
            <v>0.331402279</v>
          </cell>
          <cell r="BJ47">
            <v>0.394763333</v>
          </cell>
          <cell r="BK47">
            <v>0.436331</v>
          </cell>
          <cell r="BL47">
            <v>0.485645201666667</v>
          </cell>
          <cell r="BM47">
            <v>0.62104</v>
          </cell>
          <cell r="BN47">
            <v>0.614199</v>
          </cell>
          <cell r="BO47">
            <v>0.502136876666667</v>
          </cell>
          <cell r="BP47">
            <v>0.555628031414427</v>
          </cell>
          <cell r="BQ47">
            <v>0.516489921294828</v>
          </cell>
          <cell r="BR47">
            <v>0.475816585337232</v>
          </cell>
          <cell r="BS47">
            <v>0.4939722438</v>
          </cell>
          <cell r="BT47">
            <v>0</v>
          </cell>
          <cell r="BU47">
            <v>0</v>
          </cell>
          <cell r="BV47">
            <v>0</v>
          </cell>
          <cell r="BW47">
            <v>0</v>
          </cell>
          <cell r="BX47">
            <v>0</v>
          </cell>
          <cell r="BY47">
            <v>0</v>
          </cell>
          <cell r="BZ47">
            <v>0</v>
          </cell>
          <cell r="CA47">
            <v>0</v>
          </cell>
          <cell r="CB47">
            <v>2.120075</v>
          </cell>
          <cell r="CC47">
            <v>13.707</v>
          </cell>
          <cell r="CD47">
            <v>43.690185</v>
          </cell>
          <cell r="CE47">
            <v>77.505</v>
          </cell>
          <cell r="CF47">
            <v>120.858</v>
          </cell>
          <cell r="CG47">
            <v>118.335</v>
          </cell>
          <cell r="CH47">
            <v>103.802486</v>
          </cell>
          <cell r="CI47">
            <v>124.562881</v>
          </cell>
          <cell r="CJ47">
            <v>152.089095</v>
          </cell>
          <cell r="CK47">
            <v>132.244352</v>
          </cell>
          <cell r="CL47">
            <v>206.92463</v>
          </cell>
          <cell r="CM47">
            <v>283.37987</v>
          </cell>
          <cell r="CN47">
            <v>259.227024</v>
          </cell>
          <cell r="CO47">
            <v>198.632246</v>
          </cell>
          <cell r="CP47">
            <v>240.491839</v>
          </cell>
          <cell r="CQ47">
            <v>177.655054</v>
          </cell>
          <cell r="CR47">
            <v>145.333283</v>
          </cell>
          <cell r="CS47">
            <v>145.345168</v>
          </cell>
          <cell r="CT47">
            <v>0</v>
          </cell>
          <cell r="CU47">
            <v>0</v>
          </cell>
          <cell r="CV47">
            <v>0</v>
          </cell>
          <cell r="CW47">
            <v>0</v>
          </cell>
          <cell r="CX47">
            <v>0</v>
          </cell>
          <cell r="CY47">
            <v>0</v>
          </cell>
          <cell r="CZ47">
            <v>0</v>
          </cell>
          <cell r="DA47">
            <v>0</v>
          </cell>
        </row>
        <row r="85">
          <cell r="I85">
            <v>0.0821396632</v>
          </cell>
          <cell r="J85">
            <v>0.030486036</v>
          </cell>
          <cell r="K85">
            <v>0.0093693698</v>
          </cell>
          <cell r="L85">
            <v>0.0186960592</v>
          </cell>
          <cell r="M85">
            <v>0.0231850388</v>
          </cell>
          <cell r="N85">
            <v>0.0170710666</v>
          </cell>
          <cell r="O85">
            <v>0.0255897306</v>
          </cell>
          <cell r="P85">
            <v>0.030309363</v>
          </cell>
        </row>
        <row r="85">
          <cell r="AI85">
            <v>11.683444</v>
          </cell>
          <cell r="AJ85">
            <v>6.575282</v>
          </cell>
          <cell r="AK85">
            <v>4.384942</v>
          </cell>
          <cell r="AL85">
            <v>3.436638</v>
          </cell>
          <cell r="AM85">
            <v>2.37161</v>
          </cell>
          <cell r="AN85">
            <v>1.477497</v>
          </cell>
          <cell r="AO85">
            <v>2.372927</v>
          </cell>
          <cell r="AP85">
            <v>1.619604</v>
          </cell>
        </row>
        <row r="85">
          <cell r="BB85">
            <v>0.027503</v>
          </cell>
          <cell r="BC85">
            <v>0.033866</v>
          </cell>
          <cell r="BD85">
            <v>0.061866</v>
          </cell>
          <cell r="BE85">
            <v>0.072417</v>
          </cell>
          <cell r="BF85">
            <v>0.102879</v>
          </cell>
          <cell r="BG85">
            <v>0.07012596</v>
          </cell>
          <cell r="BH85">
            <v>0.07364</v>
          </cell>
          <cell r="BI85">
            <v>0.03589136</v>
          </cell>
          <cell r="BJ85">
            <v>0.03360574</v>
          </cell>
          <cell r="BK85">
            <v>0.020182</v>
          </cell>
          <cell r="BL85">
            <v>0.04764</v>
          </cell>
          <cell r="BM85">
            <v>0.03901</v>
          </cell>
          <cell r="BN85">
            <v>0.03819</v>
          </cell>
          <cell r="BO85">
            <v>0.034239</v>
          </cell>
          <cell r="BP85">
            <v>0.028526</v>
          </cell>
          <cell r="BQ85">
            <v>0.01968738</v>
          </cell>
          <cell r="BR85">
            <v>0.01474624</v>
          </cell>
          <cell r="BS85">
            <v>0.003449</v>
          </cell>
          <cell r="BT85">
            <v>0.003449</v>
          </cell>
          <cell r="BU85">
            <v>0.003449</v>
          </cell>
          <cell r="BV85">
            <v>0.003449</v>
          </cell>
          <cell r="BW85">
            <v>0.003449</v>
          </cell>
          <cell r="BX85">
            <v>0.003449</v>
          </cell>
          <cell r="BY85">
            <v>0.003449</v>
          </cell>
          <cell r="BZ85">
            <v>0.003449</v>
          </cell>
          <cell r="CA85">
            <v>0.003449</v>
          </cell>
          <cell r="CB85">
            <v>7.755942264522</v>
          </cell>
          <cell r="CC85">
            <v>9.7366058556</v>
          </cell>
          <cell r="CD85">
            <v>16.8784578864</v>
          </cell>
          <cell r="CE85">
            <v>23.7095425056</v>
          </cell>
          <cell r="CF85">
            <v>40.1924191424</v>
          </cell>
          <cell r="CG85">
            <v>29.4556387983</v>
          </cell>
          <cell r="CH85">
            <v>27.5346839668</v>
          </cell>
          <cell r="CI85">
            <v>17.6432153505</v>
          </cell>
          <cell r="CJ85">
            <v>19.219509858</v>
          </cell>
          <cell r="CK85">
            <v>9.7791338876</v>
          </cell>
          <cell r="CL85">
            <v>25.0939671651</v>
          </cell>
          <cell r="CM85">
            <v>22.303832256</v>
          </cell>
          <cell r="CN85">
            <v>20.2551932</v>
          </cell>
          <cell r="CO85">
            <v>18.895263849</v>
          </cell>
          <cell r="CP85">
            <v>17.206569923</v>
          </cell>
          <cell r="CQ85">
            <v>10.114419462</v>
          </cell>
          <cell r="CR85">
            <v>7.7631944464</v>
          </cell>
          <cell r="CS85">
            <v>0</v>
          </cell>
          <cell r="CT85">
            <v>0</v>
          </cell>
          <cell r="CU85">
            <v>0</v>
          </cell>
          <cell r="CV85">
            <v>0</v>
          </cell>
          <cell r="CW85">
            <v>0</v>
          </cell>
          <cell r="CX85">
            <v>0</v>
          </cell>
          <cell r="CY85">
            <v>0</v>
          </cell>
          <cell r="CZ85">
            <v>0</v>
          </cell>
          <cell r="DA85">
            <v>0</v>
          </cell>
        </row>
        <row r="91">
          <cell r="I91">
            <v>0.0186504402</v>
          </cell>
          <cell r="J91">
            <v>0.0178416042</v>
          </cell>
          <cell r="K91">
            <v>0.0035063364</v>
          </cell>
          <cell r="L91">
            <v>0.0069967002</v>
          </cell>
          <cell r="M91">
            <v>0.0077134778</v>
          </cell>
          <cell r="N91">
            <v>0.0043537858</v>
          </cell>
          <cell r="O91">
            <v>0.003407523</v>
          </cell>
        </row>
        <row r="91">
          <cell r="AI91">
            <v>3.019559</v>
          </cell>
          <cell r="AJ91">
            <v>5.373546</v>
          </cell>
          <cell r="AK91">
            <v>1.610673</v>
          </cell>
          <cell r="AL91">
            <v>1.262343</v>
          </cell>
          <cell r="AM91">
            <v>0.858679</v>
          </cell>
          <cell r="AN91">
            <v>0.438466</v>
          </cell>
          <cell r="AO91">
            <v>0.366439</v>
          </cell>
        </row>
        <row r="91">
          <cell r="BB91">
            <v>0.028617</v>
          </cell>
          <cell r="BC91">
            <v>0.020368</v>
          </cell>
          <cell r="BD91">
            <v>0.015359</v>
          </cell>
          <cell r="BE91">
            <v>0.008685</v>
          </cell>
          <cell r="BF91">
            <v>0.011148</v>
          </cell>
          <cell r="BG91">
            <v>0.003716</v>
          </cell>
          <cell r="BH91">
            <v>0.013286</v>
          </cell>
          <cell r="BI91">
            <v>0.00763334</v>
          </cell>
          <cell r="BJ91">
            <v>0.002546</v>
          </cell>
          <cell r="BK91">
            <v>0.001621</v>
          </cell>
          <cell r="BL91">
            <v>0.002277</v>
          </cell>
          <cell r="BM91">
            <v>0.002602</v>
          </cell>
          <cell r="BN91">
            <v>0.00276526</v>
          </cell>
          <cell r="BO91">
            <v>0.000753</v>
          </cell>
          <cell r="BP91">
            <v>0.001179</v>
          </cell>
          <cell r="BQ91">
            <v>0.00035</v>
          </cell>
          <cell r="BR91">
            <v>0.000743</v>
          </cell>
          <cell r="BS91">
            <v>0.000743</v>
          </cell>
          <cell r="BT91">
            <v>0.000743</v>
          </cell>
          <cell r="BU91">
            <v>0.000743</v>
          </cell>
          <cell r="BV91">
            <v>0.000743</v>
          </cell>
          <cell r="BW91">
            <v>0.000743</v>
          </cell>
          <cell r="BX91">
            <v>0.000743</v>
          </cell>
          <cell r="BY91">
            <v>0.000743</v>
          </cell>
          <cell r="BZ91">
            <v>0.000743</v>
          </cell>
          <cell r="CA91">
            <v>0.000743</v>
          </cell>
          <cell r="CB91">
            <v>9.810472278759</v>
          </cell>
          <cell r="CC91">
            <v>7.582986986</v>
          </cell>
          <cell r="CD91">
            <v>6.097739424</v>
          </cell>
          <cell r="CE91">
            <v>3.6561040096</v>
          </cell>
          <cell r="CF91">
            <v>5.4847643431</v>
          </cell>
          <cell r="CG91">
            <v>4.1057303001</v>
          </cell>
          <cell r="CH91">
            <v>9.0538767132</v>
          </cell>
          <cell r="CI91">
            <v>4.5223717885</v>
          </cell>
          <cell r="CJ91">
            <v>1.6127851488</v>
          </cell>
          <cell r="CK91">
            <v>0.9034872792</v>
          </cell>
          <cell r="CL91">
            <v>1.2660408486</v>
          </cell>
          <cell r="CM91">
            <v>1.466769888</v>
          </cell>
          <cell r="CN91">
            <v>1.5811622464</v>
          </cell>
          <cell r="CO91">
            <v>0.4397405505</v>
          </cell>
          <cell r="CP91">
            <v>0.7793127135</v>
          </cell>
          <cell r="CQ91">
            <v>0.1804657225</v>
          </cell>
          <cell r="CR91">
            <v>0.4146912298</v>
          </cell>
          <cell r="CS91">
            <v>0</v>
          </cell>
          <cell r="CT91">
            <v>0</v>
          </cell>
          <cell r="CU91">
            <v>0</v>
          </cell>
          <cell r="CV91">
            <v>0</v>
          </cell>
          <cell r="CW91">
            <v>0</v>
          </cell>
          <cell r="CX91">
            <v>0</v>
          </cell>
          <cell r="CY91">
            <v>0</v>
          </cell>
          <cell r="CZ91">
            <v>0</v>
          </cell>
          <cell r="DA91">
            <v>0</v>
          </cell>
        </row>
        <row r="105">
          <cell r="I105">
            <v>0.0113935864</v>
          </cell>
          <cell r="J105">
            <v>0.0156816408</v>
          </cell>
        </row>
        <row r="105">
          <cell r="M105">
            <v>0.0001571878</v>
          </cell>
        </row>
        <row r="105">
          <cell r="P105">
            <v>0.003228099</v>
          </cell>
        </row>
        <row r="105">
          <cell r="AI105">
            <v>2.040617</v>
          </cell>
          <cell r="AJ105">
            <v>3.524962</v>
          </cell>
        </row>
        <row r="105">
          <cell r="AM105">
            <v>0.031258</v>
          </cell>
        </row>
        <row r="105">
          <cell r="AP105">
            <v>0.223219</v>
          </cell>
        </row>
        <row r="108">
          <cell r="I108">
            <v>0.0210069874</v>
          </cell>
          <cell r="J108">
            <v>0.009472449</v>
          </cell>
          <cell r="K108">
            <v>0.0066884902</v>
          </cell>
          <cell r="L108">
            <v>0.0133465136</v>
          </cell>
          <cell r="M108">
            <v>0.0145920768</v>
          </cell>
          <cell r="N108">
            <v>0.014601069</v>
          </cell>
          <cell r="O108">
            <v>0.007929978</v>
          </cell>
          <cell r="P108">
            <v>0.026624563</v>
          </cell>
        </row>
        <row r="108">
          <cell r="AI108">
            <v>2.089719</v>
          </cell>
          <cell r="AJ108">
            <v>1.582789</v>
          </cell>
          <cell r="AK108">
            <v>2.38561</v>
          </cell>
          <cell r="AL108">
            <v>1.869689</v>
          </cell>
          <cell r="AM108">
            <v>1.097559</v>
          </cell>
          <cell r="AN108">
            <v>0.92506</v>
          </cell>
          <cell r="AO108">
            <v>0.530073</v>
          </cell>
          <cell r="AP108">
            <v>1.930231</v>
          </cell>
        </row>
        <row r="108">
          <cell r="BB108">
            <v>0.0003129</v>
          </cell>
          <cell r="BC108">
            <v>0.00083475</v>
          </cell>
          <cell r="BD108">
            <v>0.00031332</v>
          </cell>
          <cell r="BE108">
            <v>0.000879</v>
          </cell>
          <cell r="BF108">
            <v>0.000987</v>
          </cell>
          <cell r="BG108">
            <v>0.001764</v>
          </cell>
          <cell r="BH108">
            <v>0.006074</v>
          </cell>
          <cell r="BI108">
            <v>0.009479</v>
          </cell>
          <cell r="BJ108">
            <v>0.00854</v>
          </cell>
          <cell r="BK108">
            <v>0.009302</v>
          </cell>
          <cell r="BL108">
            <v>0.009912</v>
          </cell>
          <cell r="BM108">
            <v>0.014724</v>
          </cell>
          <cell r="BN108">
            <v>0.021395</v>
          </cell>
          <cell r="BO108">
            <v>0.012738</v>
          </cell>
          <cell r="BP108">
            <v>0.017827</v>
          </cell>
          <cell r="BQ108">
            <v>0.093614</v>
          </cell>
          <cell r="BR108">
            <v>0.053158</v>
          </cell>
          <cell r="BS108">
            <v>0</v>
          </cell>
          <cell r="BT108">
            <v>0</v>
          </cell>
          <cell r="BU108">
            <v>0</v>
          </cell>
          <cell r="BV108">
            <v>0</v>
          </cell>
          <cell r="BW108">
            <v>0</v>
          </cell>
          <cell r="BX108">
            <v>0</v>
          </cell>
          <cell r="BY108">
            <v>0</v>
          </cell>
          <cell r="BZ108">
            <v>0</v>
          </cell>
          <cell r="CA108">
            <v>0</v>
          </cell>
          <cell r="CB108">
            <v>0.076956</v>
          </cell>
          <cell r="CC108">
            <v>0.180291</v>
          </cell>
          <cell r="CD108">
            <v>0.072154</v>
          </cell>
          <cell r="CE108">
            <v>0.295878</v>
          </cell>
          <cell r="CF108">
            <v>0.380655</v>
          </cell>
          <cell r="CG108">
            <v>0.872695</v>
          </cell>
          <cell r="CH108">
            <v>2.9715</v>
          </cell>
          <cell r="CI108">
            <v>5.450483</v>
          </cell>
          <cell r="CJ108">
            <v>5.877238</v>
          </cell>
          <cell r="CK108">
            <v>4.574262</v>
          </cell>
          <cell r="CL108">
            <v>5.796542</v>
          </cell>
          <cell r="CM108">
            <v>6.890686</v>
          </cell>
          <cell r="CN108">
            <v>12.163348</v>
          </cell>
          <cell r="CO108">
            <v>7.148055</v>
          </cell>
          <cell r="CP108">
            <v>8.585018</v>
          </cell>
          <cell r="CQ108">
            <v>39.259436</v>
          </cell>
          <cell r="CR108">
            <v>18.332783</v>
          </cell>
          <cell r="CS108">
            <v>0</v>
          </cell>
          <cell r="CT108">
            <v>0</v>
          </cell>
          <cell r="CU108">
            <v>0</v>
          </cell>
          <cell r="CV108">
            <v>0</v>
          </cell>
          <cell r="CW108">
            <v>0</v>
          </cell>
          <cell r="CX108">
            <v>0</v>
          </cell>
          <cell r="CY108">
            <v>0</v>
          </cell>
          <cell r="CZ108">
            <v>0</v>
          </cell>
          <cell r="DA108">
            <v>0</v>
          </cell>
        </row>
        <row r="114">
          <cell r="I114">
            <v>0.0419618206</v>
          </cell>
          <cell r="J114">
            <v>0.0259381108</v>
          </cell>
          <cell r="K114">
            <v>0.0061074972</v>
          </cell>
          <cell r="L114">
            <v>0.0121871736</v>
          </cell>
          <cell r="M114">
            <v>0.0059783402</v>
          </cell>
          <cell r="N114">
            <v>0.0031630144</v>
          </cell>
          <cell r="O114">
            <v>0.0016186968</v>
          </cell>
          <cell r="P114">
            <v>0.001609454</v>
          </cell>
        </row>
        <row r="114">
          <cell r="AI114">
            <v>6.149958</v>
          </cell>
          <cell r="AJ114">
            <v>6.398047</v>
          </cell>
          <cell r="AK114">
            <v>1.394039</v>
          </cell>
          <cell r="AL114">
            <v>1.092559</v>
          </cell>
          <cell r="AM114">
            <v>0.842511</v>
          </cell>
          <cell r="AN114">
            <v>0.375236</v>
          </cell>
          <cell r="AO114">
            <v>0.185827</v>
          </cell>
          <cell r="AP114">
            <v>0.112677</v>
          </cell>
        </row>
        <row r="114">
          <cell r="BB114">
            <v>0.033724</v>
          </cell>
          <cell r="BC114">
            <v>0.040331</v>
          </cell>
          <cell r="BD114">
            <v>0.045524</v>
          </cell>
          <cell r="BE114">
            <v>0.038341</v>
          </cell>
          <cell r="BF114">
            <v>0.036506</v>
          </cell>
          <cell r="BG114">
            <v>0.032885</v>
          </cell>
          <cell r="BH114">
            <v>0.032721</v>
          </cell>
          <cell r="BI114">
            <v>0.01716</v>
          </cell>
          <cell r="BJ114">
            <v>0.01589</v>
          </cell>
          <cell r="BK114">
            <v>0.003853</v>
          </cell>
          <cell r="BL114">
            <v>0.006656</v>
          </cell>
          <cell r="BM114">
            <v>0.008304</v>
          </cell>
          <cell r="BN114">
            <v>0.003043</v>
          </cell>
          <cell r="BO114">
            <v>0.002375</v>
          </cell>
          <cell r="BP114">
            <v>0.001363</v>
          </cell>
          <cell r="BQ114">
            <v>0.001126</v>
          </cell>
          <cell r="BR114">
            <v>0.002059</v>
          </cell>
          <cell r="BS114">
            <v>0.000457</v>
          </cell>
          <cell r="BT114">
            <v>0.000457</v>
          </cell>
          <cell r="BU114">
            <v>0.000457</v>
          </cell>
          <cell r="BV114">
            <v>0.000457</v>
          </cell>
          <cell r="BW114">
            <v>0.000457</v>
          </cell>
          <cell r="BX114">
            <v>0.000457</v>
          </cell>
          <cell r="BY114">
            <v>0.000457</v>
          </cell>
          <cell r="BZ114">
            <v>0.000457</v>
          </cell>
          <cell r="CA114">
            <v>0.000457</v>
          </cell>
          <cell r="CB114">
            <v>10.688867957118</v>
          </cell>
          <cell r="CC114">
            <v>12.9412695392</v>
          </cell>
          <cell r="CD114">
            <v>15.8822654496</v>
          </cell>
          <cell r="CE114">
            <v>15.8944029664</v>
          </cell>
          <cell r="CF114">
            <v>18.0041401855</v>
          </cell>
          <cell r="CG114">
            <v>17.3736661527</v>
          </cell>
          <cell r="CH114">
            <v>17.3113702924</v>
          </cell>
          <cell r="CI114">
            <v>11.3030630705</v>
          </cell>
          <cell r="CJ114">
            <v>12.439945506</v>
          </cell>
          <cell r="CK114">
            <v>2.4606057344</v>
          </cell>
          <cell r="CL114">
            <v>2.9752459731</v>
          </cell>
          <cell r="CM114">
            <v>5.508963888</v>
          </cell>
          <cell r="CN114">
            <v>2.0958608352</v>
          </cell>
          <cell r="CO114">
            <v>1.6523343654</v>
          </cell>
          <cell r="CP114">
            <v>1.0601044735</v>
          </cell>
          <cell r="CQ114">
            <v>0.628030256</v>
          </cell>
          <cell r="CR114">
            <v>1.4508038679</v>
          </cell>
          <cell r="CS114">
            <v>0</v>
          </cell>
          <cell r="CT114">
            <v>0</v>
          </cell>
          <cell r="CU114">
            <v>0</v>
          </cell>
          <cell r="CV114">
            <v>0</v>
          </cell>
          <cell r="CW114">
            <v>0</v>
          </cell>
          <cell r="CX114">
            <v>0</v>
          </cell>
          <cell r="CY114">
            <v>0</v>
          </cell>
          <cell r="CZ114">
            <v>0</v>
          </cell>
          <cell r="DA114">
            <v>0</v>
          </cell>
        </row>
        <row r="189">
          <cell r="I189">
            <v>0.0517682564</v>
          </cell>
          <cell r="J189">
            <v>0.0336967708</v>
          </cell>
          <cell r="K189">
            <v>0.0032712708</v>
          </cell>
          <cell r="L189">
            <v>0.0065276414</v>
          </cell>
          <cell r="M189">
            <v>0.006572118</v>
          </cell>
          <cell r="N189">
            <v>0.000710241</v>
          </cell>
          <cell r="O189">
            <v>0.0015837136</v>
          </cell>
          <cell r="P189">
            <v>0.0042402612</v>
          </cell>
        </row>
        <row r="189">
          <cell r="AI189">
            <v>6.279912</v>
          </cell>
          <cell r="AJ189">
            <v>6.81492</v>
          </cell>
          <cell r="AK189">
            <v>1.014269</v>
          </cell>
          <cell r="AL189">
            <v>0.794919</v>
          </cell>
          <cell r="AM189">
            <v>0.608043</v>
          </cell>
          <cell r="AN189">
            <v>0.061513</v>
          </cell>
          <cell r="AO189">
            <v>0.169605</v>
          </cell>
          <cell r="AP189">
            <v>0.228925</v>
          </cell>
        </row>
        <row r="189">
          <cell r="BB189">
            <v>0.066149</v>
          </cell>
          <cell r="BC189">
            <v>0.061265</v>
          </cell>
          <cell r="BD189">
            <v>0.080561</v>
          </cell>
          <cell r="BE189">
            <v>0.054229</v>
          </cell>
          <cell r="BF189">
            <v>0.04972</v>
          </cell>
          <cell r="BG189">
            <v>0.03751</v>
          </cell>
          <cell r="BH189">
            <v>0.022678</v>
          </cell>
          <cell r="BI189">
            <v>0.013915</v>
          </cell>
          <cell r="BJ189">
            <v>0.017418</v>
          </cell>
          <cell r="BK189">
            <v>0.002986</v>
          </cell>
          <cell r="BL189">
            <v>0.005073</v>
          </cell>
          <cell r="BM189">
            <v>0.0015</v>
          </cell>
          <cell r="BN189">
            <v>0.001589</v>
          </cell>
          <cell r="BO189">
            <v>0.002176</v>
          </cell>
          <cell r="BP189">
            <v>0.003302</v>
          </cell>
          <cell r="BQ189">
            <v>0.005289</v>
          </cell>
          <cell r="BR189">
            <v>0.008164</v>
          </cell>
          <cell r="BS189">
            <v>0.008164</v>
          </cell>
          <cell r="BT189">
            <v>0.008164</v>
          </cell>
          <cell r="BU189">
            <v>0.008164</v>
          </cell>
          <cell r="BV189">
            <v>0.008164</v>
          </cell>
          <cell r="BW189">
            <v>0.008164</v>
          </cell>
          <cell r="BX189">
            <v>0.008164</v>
          </cell>
          <cell r="BY189">
            <v>0.008164</v>
          </cell>
          <cell r="BZ189">
            <v>0.008164</v>
          </cell>
          <cell r="CA189">
            <v>0.008164</v>
          </cell>
          <cell r="CB189">
            <v>17.107125812319</v>
          </cell>
          <cell r="CC189">
            <v>16.1114830732</v>
          </cell>
          <cell r="CD189">
            <v>21.8829919872</v>
          </cell>
          <cell r="CE189">
            <v>18.4350510176</v>
          </cell>
          <cell r="CF189">
            <v>19.3993481815</v>
          </cell>
          <cell r="CG189">
            <v>14.1873481464</v>
          </cell>
          <cell r="CH189">
            <v>10.033995562</v>
          </cell>
          <cell r="CI189">
            <v>7.176401229</v>
          </cell>
          <cell r="CJ189">
            <v>9.4863746648</v>
          </cell>
          <cell r="CK189">
            <v>1.5255150768</v>
          </cell>
          <cell r="CL189">
            <v>2.526969798</v>
          </cell>
          <cell r="CM189">
            <v>0.836948352</v>
          </cell>
          <cell r="CN189">
            <v>0.8556241232</v>
          </cell>
          <cell r="CO189">
            <v>1.3606304814</v>
          </cell>
          <cell r="CP189">
            <v>2.4322085005</v>
          </cell>
          <cell r="CQ189">
            <v>3.021352677</v>
          </cell>
          <cell r="CR189">
            <v>4.8546220958</v>
          </cell>
          <cell r="CS189">
            <v>0</v>
          </cell>
          <cell r="CT189">
            <v>0</v>
          </cell>
          <cell r="CU189">
            <v>0</v>
          </cell>
          <cell r="CV189">
            <v>0</v>
          </cell>
          <cell r="CW189">
            <v>0</v>
          </cell>
          <cell r="CX189">
            <v>0</v>
          </cell>
          <cell r="CY189">
            <v>0</v>
          </cell>
          <cell r="CZ189">
            <v>0</v>
          </cell>
          <cell r="DA189">
            <v>0</v>
          </cell>
        </row>
        <row r="211">
          <cell r="I211">
            <v>0.0070832538</v>
          </cell>
          <cell r="J211">
            <v>0.000603386</v>
          </cell>
        </row>
        <row r="211">
          <cell r="M211">
            <v>0.0001693972</v>
          </cell>
        </row>
        <row r="211">
          <cell r="O211">
            <v>0</v>
          </cell>
          <cell r="P211">
            <v>0</v>
          </cell>
        </row>
        <row r="211">
          <cell r="AI211">
            <v>0.88155</v>
          </cell>
          <cell r="AJ211">
            <v>0.111806</v>
          </cell>
        </row>
        <row r="211">
          <cell r="AM211">
            <v>0.015366</v>
          </cell>
        </row>
        <row r="211">
          <cell r="AO211">
            <v>0</v>
          </cell>
          <cell r="AP211">
            <v>0</v>
          </cell>
        </row>
        <row r="211">
          <cell r="BB211">
            <v>0.0003542</v>
          </cell>
          <cell r="BC211">
            <v>0.001472</v>
          </cell>
          <cell r="BD211">
            <v>0.0058821</v>
          </cell>
          <cell r="BE211">
            <v>0.0066115</v>
          </cell>
          <cell r="BF211">
            <v>0.003359</v>
          </cell>
          <cell r="BG211">
            <v>0.004988</v>
          </cell>
          <cell r="BH211">
            <v>0.004392</v>
          </cell>
          <cell r="BI211">
            <v>0.0084753</v>
          </cell>
          <cell r="BJ211">
            <v>0</v>
          </cell>
          <cell r="BK211">
            <v>0</v>
          </cell>
          <cell r="BL211">
            <v>1.9624E-005</v>
          </cell>
          <cell r="BM211">
            <v>0</v>
          </cell>
          <cell r="BN211">
            <v>0</v>
          </cell>
          <cell r="BO211">
            <v>0</v>
          </cell>
          <cell r="BP211">
            <v>0</v>
          </cell>
          <cell r="BQ211">
            <v>0</v>
          </cell>
          <cell r="BR211">
            <v>0</v>
          </cell>
          <cell r="BS211">
            <v>0</v>
          </cell>
          <cell r="BT211">
            <v>0</v>
          </cell>
          <cell r="BU211">
            <v>0</v>
          </cell>
          <cell r="BV211">
            <v>0</v>
          </cell>
          <cell r="BW211">
            <v>0</v>
          </cell>
          <cell r="BX211">
            <v>0</v>
          </cell>
          <cell r="BY211">
            <v>0</v>
          </cell>
          <cell r="BZ211">
            <v>0</v>
          </cell>
          <cell r="CA211">
            <v>0</v>
          </cell>
          <cell r="CB211">
            <v>0.087065</v>
          </cell>
          <cell r="CC211">
            <v>0.494756</v>
          </cell>
          <cell r="CD211">
            <v>1.242709</v>
          </cell>
          <cell r="CE211">
            <v>1.821949</v>
          </cell>
          <cell r="CF211">
            <v>1.348141</v>
          </cell>
          <cell r="CG211">
            <v>1.478009</v>
          </cell>
          <cell r="CH211">
            <v>1.973061</v>
          </cell>
          <cell r="CI211">
            <v>2.943103</v>
          </cell>
          <cell r="CJ211">
            <v>0</v>
          </cell>
          <cell r="CK211">
            <v>0</v>
          </cell>
          <cell r="CL211">
            <v>0.009812</v>
          </cell>
          <cell r="CM211">
            <v>0</v>
          </cell>
          <cell r="CN211">
            <v>0</v>
          </cell>
          <cell r="CO211">
            <v>0</v>
          </cell>
          <cell r="CP211">
            <v>0</v>
          </cell>
          <cell r="CQ211">
            <v>0</v>
          </cell>
          <cell r="CR211">
            <v>0</v>
          </cell>
          <cell r="CS211">
            <v>0</v>
          </cell>
          <cell r="CT211">
            <v>0</v>
          </cell>
          <cell r="CU211">
            <v>0</v>
          </cell>
          <cell r="CV211">
            <v>0</v>
          </cell>
          <cell r="CW211">
            <v>0</v>
          </cell>
          <cell r="CX211">
            <v>0</v>
          </cell>
          <cell r="CY211">
            <v>0</v>
          </cell>
          <cell r="CZ211">
            <v>0</v>
          </cell>
          <cell r="DA211">
            <v>0</v>
          </cell>
        </row>
        <row r="212">
          <cell r="I212">
            <v>0.0182531426</v>
          </cell>
          <cell r="J212">
            <v>0.0098428414</v>
          </cell>
          <cell r="K212">
            <v>0.001743441</v>
          </cell>
          <cell r="L212">
            <v>0.0034789398</v>
          </cell>
          <cell r="M212">
            <v>0.010746526</v>
          </cell>
          <cell r="N212">
            <v>0.0050462076</v>
          </cell>
          <cell r="O212">
            <v>0.0043121148</v>
          </cell>
          <cell r="P212">
            <v>0.0033669146</v>
          </cell>
        </row>
        <row r="212">
          <cell r="AI212">
            <v>2.435715</v>
          </cell>
          <cell r="AJ212">
            <v>2.160088</v>
          </cell>
          <cell r="AK212">
            <v>1.000191</v>
          </cell>
          <cell r="AL212">
            <v>0.783886</v>
          </cell>
          <cell r="AM212">
            <v>1.410862</v>
          </cell>
          <cell r="AN212">
            <v>0.613617</v>
          </cell>
          <cell r="AO212">
            <v>0.465904</v>
          </cell>
          <cell r="AP212">
            <v>0.189327</v>
          </cell>
        </row>
        <row r="212">
          <cell r="BB212">
            <v>0.0099</v>
          </cell>
          <cell r="BC212">
            <v>0.013825</v>
          </cell>
          <cell r="BD212">
            <v>0.020398</v>
          </cell>
          <cell r="BE212">
            <v>0.01568958</v>
          </cell>
          <cell r="BF212">
            <v>0.02386258</v>
          </cell>
          <cell r="BG212">
            <v>0.01939464</v>
          </cell>
          <cell r="BH212">
            <v>0.017283</v>
          </cell>
          <cell r="BI212">
            <v>0.009884</v>
          </cell>
          <cell r="BJ212">
            <v>0.006612</v>
          </cell>
          <cell r="BK212">
            <v>0.004719</v>
          </cell>
          <cell r="BL212">
            <v>0.008037</v>
          </cell>
          <cell r="BM212">
            <v>0.01229168</v>
          </cell>
          <cell r="BN212">
            <v>0.0025773</v>
          </cell>
          <cell r="BO212">
            <v>4.3E-005</v>
          </cell>
          <cell r="BP212">
            <v>0.000362</v>
          </cell>
          <cell r="BQ212">
            <v>0.000473</v>
          </cell>
          <cell r="BR212">
            <v>3.5E-005</v>
          </cell>
          <cell r="BS212">
            <v>3.5E-005</v>
          </cell>
          <cell r="BT212">
            <v>3.5E-005</v>
          </cell>
          <cell r="BU212">
            <v>3.5E-005</v>
          </cell>
          <cell r="BV212">
            <v>3.5E-005</v>
          </cell>
          <cell r="BW212">
            <v>3.5E-005</v>
          </cell>
          <cell r="BX212">
            <v>3.5E-005</v>
          </cell>
          <cell r="BY212">
            <v>3.5E-005</v>
          </cell>
          <cell r="BZ212">
            <v>3.5E-005</v>
          </cell>
          <cell r="CA212">
            <v>3.5E-005</v>
          </cell>
          <cell r="CB212">
            <v>3.10598121318</v>
          </cell>
          <cell r="CC212">
            <v>4.2080742204</v>
          </cell>
          <cell r="CD212">
            <v>6.280358424</v>
          </cell>
          <cell r="CE212">
            <v>6.0831739248</v>
          </cell>
          <cell r="CF212">
            <v>10.4070868622</v>
          </cell>
          <cell r="CG212">
            <v>8.6154198702</v>
          </cell>
          <cell r="CH212">
            <v>7.9854640724</v>
          </cell>
          <cell r="CI212">
            <v>5.860743157</v>
          </cell>
          <cell r="CJ212">
            <v>4.2970981048</v>
          </cell>
          <cell r="CK212">
            <v>2.8555084844</v>
          </cell>
          <cell r="CL212">
            <v>4.5912411306</v>
          </cell>
          <cell r="CM212">
            <v>6.940605264</v>
          </cell>
          <cell r="CN212">
            <v>1.3884987776</v>
          </cell>
          <cell r="CO212">
            <v>0.0305130975</v>
          </cell>
          <cell r="CP212">
            <v>0.2036975765</v>
          </cell>
          <cell r="CQ212">
            <v>0.316824382</v>
          </cell>
          <cell r="CR212">
            <v>0.076143651</v>
          </cell>
          <cell r="CS212">
            <v>0</v>
          </cell>
          <cell r="CT212">
            <v>0</v>
          </cell>
          <cell r="CU212">
            <v>0</v>
          </cell>
          <cell r="CV212">
            <v>0</v>
          </cell>
          <cell r="CW212">
            <v>0</v>
          </cell>
          <cell r="CX212">
            <v>0</v>
          </cell>
          <cell r="CY212">
            <v>0</v>
          </cell>
          <cell r="CZ212">
            <v>0</v>
          </cell>
          <cell r="DA212">
            <v>0</v>
          </cell>
        </row>
        <row r="226">
          <cell r="I226">
            <v>0.028890666</v>
          </cell>
          <cell r="J226">
            <v>0.0301458514</v>
          </cell>
          <cell r="K226">
            <v>0.0090600538</v>
          </cell>
          <cell r="L226">
            <v>0.018078837</v>
          </cell>
          <cell r="M226">
            <v>0.0550235434</v>
          </cell>
          <cell r="N226">
            <v>0.0362261592</v>
          </cell>
          <cell r="O226">
            <v>0.0250592286</v>
          </cell>
          <cell r="P226">
            <v>0.000683438</v>
          </cell>
        </row>
        <row r="226">
          <cell r="AI226">
            <v>4.746882</v>
          </cell>
          <cell r="AJ226">
            <v>7.649444</v>
          </cell>
          <cell r="AK226">
            <v>3.997217</v>
          </cell>
          <cell r="AL226">
            <v>3.132764</v>
          </cell>
          <cell r="AM226">
            <v>4.875995</v>
          </cell>
          <cell r="AN226">
            <v>2.977275</v>
          </cell>
          <cell r="AO226">
            <v>1.798507</v>
          </cell>
          <cell r="AP226">
            <v>0.034795</v>
          </cell>
        </row>
        <row r="226">
          <cell r="BB226">
            <v>0.003349389</v>
          </cell>
          <cell r="BC226">
            <v>0.003941011</v>
          </cell>
          <cell r="BD226">
            <v>0.0004490794</v>
          </cell>
          <cell r="BE226">
            <v>6.8E-005</v>
          </cell>
          <cell r="BF226">
            <v>0.000779</v>
          </cell>
          <cell r="BG226">
            <v>0.000898</v>
          </cell>
          <cell r="BH226">
            <v>0.000952</v>
          </cell>
          <cell r="BI226">
            <v>0.000849</v>
          </cell>
          <cell r="BJ226">
            <v>0</v>
          </cell>
          <cell r="BK226">
            <v>0.000176</v>
          </cell>
          <cell r="BL226">
            <v>0.000317</v>
          </cell>
          <cell r="BM226">
            <v>7E-006</v>
          </cell>
          <cell r="BN226">
            <v>2.2E-005</v>
          </cell>
          <cell r="BO226">
            <v>3E-006</v>
          </cell>
          <cell r="BP226">
            <v>5.4E-005</v>
          </cell>
          <cell r="BQ226">
            <v>0</v>
          </cell>
          <cell r="BR226">
            <v>0</v>
          </cell>
          <cell r="BS226">
            <v>0</v>
          </cell>
          <cell r="BT226">
            <v>0</v>
          </cell>
          <cell r="BU226">
            <v>0</v>
          </cell>
          <cell r="BV226">
            <v>0</v>
          </cell>
          <cell r="BW226">
            <v>0</v>
          </cell>
          <cell r="BX226">
            <v>0</v>
          </cell>
          <cell r="BY226">
            <v>0</v>
          </cell>
          <cell r="BZ226">
            <v>0</v>
          </cell>
          <cell r="CA226">
            <v>0</v>
          </cell>
          <cell r="CB226">
            <v>0.631452</v>
          </cell>
          <cell r="CC226">
            <v>0.518374</v>
          </cell>
          <cell r="CD226">
            <v>0.171098</v>
          </cell>
          <cell r="CE226">
            <v>0.023195</v>
          </cell>
          <cell r="CF226">
            <v>0.467063</v>
          </cell>
          <cell r="CG226">
            <v>0.556949</v>
          </cell>
          <cell r="CH226">
            <v>0.621889</v>
          </cell>
          <cell r="CI226">
            <v>0.631498</v>
          </cell>
          <cell r="CJ226">
            <v>0</v>
          </cell>
          <cell r="CK226">
            <v>0.155309</v>
          </cell>
          <cell r="CL226">
            <v>0.225193</v>
          </cell>
          <cell r="CM226">
            <v>0.006393</v>
          </cell>
          <cell r="CN226">
            <v>0.021856</v>
          </cell>
          <cell r="CO226">
            <v>0.002417</v>
          </cell>
          <cell r="CP226">
            <v>0.033835</v>
          </cell>
          <cell r="CQ226">
            <v>0</v>
          </cell>
          <cell r="CR226">
            <v>0</v>
          </cell>
          <cell r="CS226">
            <v>0</v>
          </cell>
          <cell r="CT226">
            <v>0</v>
          </cell>
          <cell r="CU226">
            <v>0</v>
          </cell>
          <cell r="CV226">
            <v>0</v>
          </cell>
          <cell r="CW226">
            <v>0</v>
          </cell>
          <cell r="CX226">
            <v>0</v>
          </cell>
          <cell r="CY226">
            <v>0</v>
          </cell>
          <cell r="CZ226">
            <v>0</v>
          </cell>
          <cell r="DA226">
            <v>0</v>
          </cell>
        </row>
        <row r="238">
          <cell r="I238">
            <v>0.0164060946</v>
          </cell>
          <cell r="J238">
            <v>0.0068126394</v>
          </cell>
          <cell r="K238">
            <v>0.0010920882</v>
          </cell>
          <cell r="L238">
            <v>0.0021792008</v>
          </cell>
          <cell r="M238">
            <v>0.0037568244</v>
          </cell>
          <cell r="N238">
            <v>0.0011554396</v>
          </cell>
          <cell r="O238">
            <v>0.0037374442</v>
          </cell>
          <cell r="P238">
            <v>0.003518025</v>
          </cell>
        </row>
        <row r="238">
          <cell r="AI238">
            <v>2.085552</v>
          </cell>
          <cell r="AJ238">
            <v>1.532866</v>
          </cell>
          <cell r="AK238">
            <v>0.610324</v>
          </cell>
          <cell r="AL238">
            <v>0.478333</v>
          </cell>
          <cell r="AM238">
            <v>0.448238</v>
          </cell>
          <cell r="AN238">
            <v>0.193323</v>
          </cell>
          <cell r="AO238">
            <v>0.397007</v>
          </cell>
          <cell r="AP238">
            <v>0.140721</v>
          </cell>
        </row>
        <row r="238">
          <cell r="BB238">
            <v>0.0045073224</v>
          </cell>
          <cell r="BC238">
            <v>0.003026</v>
          </cell>
          <cell r="BD238">
            <v>0.00861</v>
          </cell>
          <cell r="BE238">
            <v>0.0196989</v>
          </cell>
          <cell r="BF238">
            <v>0.018654</v>
          </cell>
          <cell r="BG238">
            <v>0.022027</v>
          </cell>
          <cell r="BH238">
            <v>0.015626</v>
          </cell>
          <cell r="BI238">
            <v>0.014401</v>
          </cell>
          <cell r="BJ238">
            <v>0.012106</v>
          </cell>
          <cell r="BK238">
            <v>0.006073</v>
          </cell>
          <cell r="BL238">
            <v>0.006372</v>
          </cell>
          <cell r="BM238">
            <v>0.013959</v>
          </cell>
          <cell r="BN238">
            <v>0.005832</v>
          </cell>
          <cell r="BO238">
            <v>0.005442</v>
          </cell>
          <cell r="BP238">
            <v>0.003905</v>
          </cell>
          <cell r="BQ238">
            <v>0.003453</v>
          </cell>
          <cell r="BR238">
            <v>0.001327</v>
          </cell>
          <cell r="BS238">
            <v>0</v>
          </cell>
          <cell r="BT238">
            <v>0</v>
          </cell>
          <cell r="BU238">
            <v>0</v>
          </cell>
          <cell r="BV238">
            <v>0</v>
          </cell>
          <cell r="BW238">
            <v>0</v>
          </cell>
          <cell r="BX238">
            <v>0</v>
          </cell>
          <cell r="BY238">
            <v>0</v>
          </cell>
          <cell r="BZ238">
            <v>0</v>
          </cell>
          <cell r="CA238">
            <v>0</v>
          </cell>
          <cell r="CB238">
            <v>0.882661</v>
          </cell>
          <cell r="CC238">
            <v>0.949027</v>
          </cell>
          <cell r="CD238">
            <v>2.308603</v>
          </cell>
          <cell r="CE238">
            <v>5.3206</v>
          </cell>
          <cell r="CF238">
            <v>7.494545</v>
          </cell>
          <cell r="CG238">
            <v>9.330932</v>
          </cell>
          <cell r="CH238">
            <v>7.035103</v>
          </cell>
          <cell r="CI238">
            <v>7.448362</v>
          </cell>
          <cell r="CJ238">
            <v>7.395355</v>
          </cell>
          <cell r="CK238">
            <v>3.664632</v>
          </cell>
          <cell r="CL238">
            <v>3.712873</v>
          </cell>
          <cell r="CM238">
            <v>7.919377</v>
          </cell>
          <cell r="CN238">
            <v>3.135883</v>
          </cell>
          <cell r="CO238">
            <v>3.696653</v>
          </cell>
          <cell r="CP238">
            <v>2.550978</v>
          </cell>
          <cell r="CQ238">
            <v>2.106961</v>
          </cell>
          <cell r="CR238">
            <v>1.145479</v>
          </cell>
          <cell r="CS238">
            <v>0</v>
          </cell>
          <cell r="CT238">
            <v>0</v>
          </cell>
          <cell r="CU238">
            <v>0</v>
          </cell>
          <cell r="CV238">
            <v>0</v>
          </cell>
          <cell r="CW238">
            <v>0</v>
          </cell>
          <cell r="CX238">
            <v>0</v>
          </cell>
          <cell r="CY238">
            <v>0</v>
          </cell>
          <cell r="CZ238">
            <v>0</v>
          </cell>
          <cell r="DA238">
            <v>0</v>
          </cell>
        </row>
        <row r="263">
          <cell r="B263">
            <v>0</v>
          </cell>
          <cell r="C263">
            <v>0</v>
          </cell>
          <cell r="D263">
            <v>0</v>
          </cell>
          <cell r="E263">
            <v>0</v>
          </cell>
          <cell r="F263">
            <v>0</v>
          </cell>
          <cell r="G263">
            <v>0</v>
          </cell>
          <cell r="H263">
            <v>0</v>
          </cell>
          <cell r="I263">
            <v>0.891919</v>
          </cell>
          <cell r="J263">
            <v>0.562471735</v>
          </cell>
          <cell r="K263">
            <v>0.4717386114</v>
          </cell>
          <cell r="L263">
            <v>0.9413283348</v>
          </cell>
          <cell r="M263">
            <v>0.7292988136</v>
          </cell>
          <cell r="N263">
            <v>0.5196539824</v>
          </cell>
          <cell r="O263">
            <v>0.6437714822</v>
          </cell>
          <cell r="P263">
            <v>0.6752711364</v>
          </cell>
          <cell r="Q263">
            <v>0.03</v>
          </cell>
          <cell r="R263">
            <v>0.03</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132.842748</v>
          </cell>
          <cell r="AJ263">
            <v>128.715563</v>
          </cell>
          <cell r="AK263">
            <v>100.914822</v>
          </cell>
          <cell r="AL263">
            <v>79.090596</v>
          </cell>
          <cell r="AM263">
            <v>90.646511</v>
          </cell>
          <cell r="AN263">
            <v>57.57782</v>
          </cell>
          <cell r="AO263">
            <v>64.459533</v>
          </cell>
          <cell r="AP263">
            <v>40.259663</v>
          </cell>
          <cell r="AQ263">
            <v>0</v>
          </cell>
          <cell r="AR263">
            <v>0</v>
          </cell>
          <cell r="AS263">
            <v>0</v>
          </cell>
          <cell r="AT263">
            <v>0</v>
          </cell>
          <cell r="AU263">
            <v>0</v>
          </cell>
          <cell r="AV263">
            <v>0</v>
          </cell>
          <cell r="AW263">
            <v>0</v>
          </cell>
          <cell r="AX263">
            <v>0</v>
          </cell>
          <cell r="AY263">
            <v>0</v>
          </cell>
          <cell r="AZ263">
            <v>0</v>
          </cell>
          <cell r="BA263">
            <v>0</v>
          </cell>
          <cell r="BB263">
            <v>0.1921725498</v>
          </cell>
          <cell r="BC263">
            <v>0.2516829614</v>
          </cell>
          <cell r="BD263">
            <v>0.5271509338</v>
          </cell>
          <cell r="BE263">
            <v>0.619155214</v>
          </cell>
          <cell r="BF263">
            <v>0.763007427666667</v>
          </cell>
          <cell r="BG263">
            <v>0.66879812</v>
          </cell>
          <cell r="BH263">
            <v>0.5788194671</v>
          </cell>
          <cell r="BI263">
            <v>0.4834171064</v>
          </cell>
          <cell r="BJ263">
            <v>0.521879412</v>
          </cell>
          <cell r="BK263">
            <v>0.499775045316319</v>
          </cell>
          <cell r="BL263">
            <v>0.596530390266666</v>
          </cell>
          <cell r="BM263">
            <v>0.7391389998</v>
          </cell>
          <cell r="BN263">
            <v>0.715572218129</v>
          </cell>
          <cell r="BO263">
            <v>0.605089692533333</v>
          </cell>
          <cell r="BP263">
            <v>0.654809068147761</v>
          </cell>
          <cell r="BQ263">
            <v>0.698662946361494</v>
          </cell>
          <cell r="BR263">
            <v>0.606464774637232</v>
          </cell>
          <cell r="BS263">
            <v>0.5199762438</v>
          </cell>
          <cell r="BT263">
            <v>0.026004</v>
          </cell>
          <cell r="BU263">
            <v>0.026004</v>
          </cell>
          <cell r="BV263">
            <v>0.026004</v>
          </cell>
          <cell r="BW263">
            <v>0.026004</v>
          </cell>
          <cell r="BX263">
            <v>0.026004</v>
          </cell>
          <cell r="BY263">
            <v>0.026004</v>
          </cell>
          <cell r="BZ263">
            <v>0.026004</v>
          </cell>
          <cell r="CA263">
            <v>0.026004</v>
          </cell>
          <cell r="CB263">
            <v>56.764905452737</v>
          </cell>
          <cell r="CC263">
            <v>72.943341593254</v>
          </cell>
          <cell r="CD263">
            <v>124.462859804209</v>
          </cell>
          <cell r="CE263">
            <v>160.742483564614</v>
          </cell>
          <cell r="CF263">
            <v>234.805809094275</v>
          </cell>
          <cell r="CG263">
            <v>213.454525931503</v>
          </cell>
          <cell r="CH263">
            <v>197.378204321842</v>
          </cell>
          <cell r="CI263">
            <v>199.05224039716</v>
          </cell>
          <cell r="CJ263">
            <v>225.606572678897</v>
          </cell>
          <cell r="CK263">
            <v>164.365303011404</v>
          </cell>
          <cell r="CL263">
            <v>264.942763761285</v>
          </cell>
          <cell r="CM263">
            <v>350.877862003485</v>
          </cell>
          <cell r="CN263">
            <v>323.443372962076</v>
          </cell>
          <cell r="CO263">
            <v>258.966509712348</v>
          </cell>
          <cell r="CP263">
            <v>295.888918928649</v>
          </cell>
          <cell r="CQ263">
            <v>266.038570031174</v>
          </cell>
          <cell r="CR263">
            <v>211.670938569984</v>
          </cell>
          <cell r="CS263">
            <v>145.345168</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2288985076</v>
          </cell>
          <cell r="J264">
            <v>0.1268206674</v>
          </cell>
          <cell r="K264">
            <v>0.0268180948</v>
          </cell>
          <cell r="L264">
            <v>0.053514027</v>
          </cell>
          <cell r="M264">
            <v>0.068683832</v>
          </cell>
          <cell r="N264">
            <v>0.0388429216</v>
          </cell>
          <cell r="O264">
            <v>0.060730285</v>
          </cell>
          <cell r="P264">
            <v>0.0634657296</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31.68823</v>
          </cell>
          <cell r="AJ264">
            <v>29.336965</v>
          </cell>
          <cell r="AK264">
            <v>10.401695</v>
          </cell>
          <cell r="AL264">
            <v>8.152186</v>
          </cell>
          <cell r="AM264">
            <v>7.383751</v>
          </cell>
          <cell r="AN264">
            <v>3.612682</v>
          </cell>
          <cell r="AO264">
            <v>5.127796</v>
          </cell>
          <cell r="AP264">
            <v>3.042678</v>
          </cell>
          <cell r="AQ264">
            <v>0</v>
          </cell>
          <cell r="AR264">
            <v>0</v>
          </cell>
          <cell r="AS264">
            <v>0</v>
          </cell>
          <cell r="AT264">
            <v>0</v>
          </cell>
          <cell r="AU264">
            <v>0</v>
          </cell>
          <cell r="AV264">
            <v>0</v>
          </cell>
          <cell r="AW264">
            <v>0</v>
          </cell>
          <cell r="AX264">
            <v>0</v>
          </cell>
          <cell r="AY264">
            <v>0</v>
          </cell>
          <cell r="AZ264">
            <v>0</v>
          </cell>
          <cell r="BA264">
            <v>0</v>
          </cell>
          <cell r="BB264">
            <v>0.1689284</v>
          </cell>
          <cell r="BC264">
            <v>0.17481196</v>
          </cell>
          <cell r="BD264">
            <v>0.2273295</v>
          </cell>
          <cell r="BE264">
            <v>0.19377302</v>
          </cell>
          <cell r="BF264">
            <v>0.22969206</v>
          </cell>
          <cell r="BG264">
            <v>0.17144574</v>
          </cell>
          <cell r="BH264">
            <v>0.1622854</v>
          </cell>
          <cell r="BI264">
            <v>0.08923156</v>
          </cell>
          <cell r="BJ264">
            <v>0.08053954</v>
          </cell>
          <cell r="BK264">
            <v>0.03443896</v>
          </cell>
          <cell r="BL264">
            <v>0.07438072</v>
          </cell>
          <cell r="BM264">
            <v>0.07111568</v>
          </cell>
          <cell r="BN264">
            <v>0.05532104</v>
          </cell>
          <cell r="BO264">
            <v>0.051615</v>
          </cell>
          <cell r="BP264">
            <v>0.04218</v>
          </cell>
          <cell r="BQ264">
            <v>0.04083384</v>
          </cell>
          <cell r="BR264">
            <v>0.03887124</v>
          </cell>
          <cell r="BS264">
            <v>0.026004</v>
          </cell>
          <cell r="BT264">
            <v>0.026004</v>
          </cell>
          <cell r="BU264">
            <v>0.026004</v>
          </cell>
          <cell r="BV264">
            <v>0.026004</v>
          </cell>
          <cell r="BW264">
            <v>0.026004</v>
          </cell>
          <cell r="BX264">
            <v>0.026004</v>
          </cell>
          <cell r="BY264">
            <v>0.026004</v>
          </cell>
          <cell r="BZ264">
            <v>0.026004</v>
          </cell>
          <cell r="CA264">
            <v>0.026004</v>
          </cell>
          <cell r="CB264">
            <v>49.492315210215</v>
          </cell>
          <cell r="CC264">
            <v>52.42794132</v>
          </cell>
          <cell r="CD264">
            <v>68.8038880944</v>
          </cell>
          <cell r="CE264">
            <v>69.578794152</v>
          </cell>
          <cell r="CF264">
            <v>96.1221810611</v>
          </cell>
          <cell r="CG264">
            <v>76.9204598877</v>
          </cell>
          <cell r="CH264">
            <v>73.2105542212</v>
          </cell>
          <cell r="CI264">
            <v>49.550942808</v>
          </cell>
          <cell r="CJ264">
            <v>50.3259253016</v>
          </cell>
          <cell r="CK264">
            <v>18.1363528632</v>
          </cell>
          <cell r="CL264">
            <v>38.9690509275</v>
          </cell>
          <cell r="CM264">
            <v>41.697035664</v>
          </cell>
          <cell r="CN264">
            <v>30.4658148608</v>
          </cell>
          <cell r="CO264">
            <v>29.8684709625</v>
          </cell>
          <cell r="CP264">
            <v>26.784167485</v>
          </cell>
          <cell r="CQ264">
            <v>22.02963287</v>
          </cell>
          <cell r="CR264">
            <v>22.45050405397</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0268008426</v>
          </cell>
          <cell r="J266">
            <v>0.0097157522</v>
          </cell>
          <cell r="K266">
            <v>0.0028629244</v>
          </cell>
          <cell r="L266">
            <v>0.0057128064</v>
          </cell>
          <cell r="M266">
            <v>0.0007914732</v>
          </cell>
          <cell r="N266">
            <v>2.40576E-005</v>
          </cell>
          <cell r="O266">
            <v>0.0002039828</v>
          </cell>
          <cell r="P266">
            <v>0.003723244</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3.46916</v>
          </cell>
          <cell r="AJ266">
            <v>2.035265</v>
          </cell>
          <cell r="AK266">
            <v>0.453104</v>
          </cell>
          <cell r="AL266">
            <v>0.355114</v>
          </cell>
          <cell r="AM266">
            <v>0.073989</v>
          </cell>
          <cell r="AN266">
            <v>0.002377</v>
          </cell>
          <cell r="AO266">
            <v>0.020533</v>
          </cell>
          <cell r="AP266">
            <v>0.186665</v>
          </cell>
          <cell r="AQ266">
            <v>0</v>
          </cell>
          <cell r="AR266">
            <v>0</v>
          </cell>
          <cell r="AS266">
            <v>0</v>
          </cell>
          <cell r="AT266">
            <v>0</v>
          </cell>
          <cell r="AU266">
            <v>0</v>
          </cell>
          <cell r="AV266">
            <v>0</v>
          </cell>
          <cell r="AW266">
            <v>0</v>
          </cell>
          <cell r="AX266">
            <v>0</v>
          </cell>
          <cell r="AY266">
            <v>0</v>
          </cell>
          <cell r="AZ266">
            <v>0</v>
          </cell>
          <cell r="BA266">
            <v>0</v>
          </cell>
          <cell r="BB266">
            <v>0.0028961002</v>
          </cell>
          <cell r="BC266">
            <v>0.0043132404</v>
          </cell>
          <cell r="BD266">
            <v>0.0109620344</v>
          </cell>
          <cell r="BE266">
            <v>0.0120103168</v>
          </cell>
          <cell r="BF266">
            <v>0.0114347946</v>
          </cell>
          <cell r="BG266">
            <v>0.0097363672</v>
          </cell>
          <cell r="BH266">
            <v>0.009270914</v>
          </cell>
          <cell r="BI266">
            <v>0.01233405</v>
          </cell>
          <cell r="BJ266">
            <v>0.0028938786</v>
          </cell>
          <cell r="BK266">
            <v>0.002045</v>
          </cell>
          <cell r="BL266">
            <v>0.000832624</v>
          </cell>
          <cell r="BM266">
            <v>0.001071</v>
          </cell>
          <cell r="BN266">
            <v>0.0005814998</v>
          </cell>
          <cell r="BO266">
            <v>0.001443312</v>
          </cell>
          <cell r="BP266">
            <v>0.0012850118</v>
          </cell>
          <cell r="BQ266">
            <v>0.001506788</v>
          </cell>
          <cell r="BR266">
            <v>0</v>
          </cell>
          <cell r="BS266">
            <v>0</v>
          </cell>
          <cell r="BT266">
            <v>0</v>
          </cell>
          <cell r="BU266">
            <v>0</v>
          </cell>
          <cell r="BV266">
            <v>0</v>
          </cell>
          <cell r="BW266">
            <v>0</v>
          </cell>
          <cell r="BX266">
            <v>0</v>
          </cell>
          <cell r="BY266">
            <v>0</v>
          </cell>
          <cell r="BZ266">
            <v>0</v>
          </cell>
          <cell r="CA266">
            <v>0</v>
          </cell>
          <cell r="CB266">
            <v>0.695195</v>
          </cell>
          <cell r="CC266">
            <v>1.299267</v>
          </cell>
          <cell r="CD266">
            <v>2.464683</v>
          </cell>
          <cell r="CE266">
            <v>3.627611</v>
          </cell>
          <cell r="CF266">
            <v>4.67637</v>
          </cell>
          <cell r="CG266">
            <v>3.09244</v>
          </cell>
          <cell r="CH266">
            <v>3.284253</v>
          </cell>
          <cell r="CI266">
            <v>3.711431</v>
          </cell>
          <cell r="CJ266">
            <v>1.583443</v>
          </cell>
          <cell r="CK266">
            <v>1.0582</v>
          </cell>
          <cell r="CL266">
            <v>0.479115</v>
          </cell>
          <cell r="CM266">
            <v>0.568194</v>
          </cell>
          <cell r="CN266">
            <v>0.284883</v>
          </cell>
          <cell r="CO266">
            <v>0.723562</v>
          </cell>
          <cell r="CP266">
            <v>0.673022</v>
          </cell>
          <cell r="CQ266">
            <v>0.706577</v>
          </cell>
          <cell r="CR266">
            <v>0</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0.5562006982</v>
          </cell>
          <cell r="J267">
            <v>0.3749203794</v>
          </cell>
          <cell r="K267">
            <v>0.4227422584</v>
          </cell>
          <cell r="L267">
            <v>0.8435588168</v>
          </cell>
          <cell r="M267">
            <v>0.5845202342</v>
          </cell>
          <cell r="N267">
            <v>0.427829269</v>
          </cell>
          <cell r="O267">
            <v>0.5414949246</v>
          </cell>
          <cell r="P267">
            <v>0.5734645336</v>
          </cell>
          <cell r="Q267">
            <v>0.03</v>
          </cell>
          <cell r="R267">
            <v>0.03</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87.649693</v>
          </cell>
          <cell r="AJ267">
            <v>86.059301</v>
          </cell>
          <cell r="AK267">
            <v>82.324947</v>
          </cell>
          <cell r="AL267">
            <v>64.521037</v>
          </cell>
          <cell r="AM267">
            <v>76.63839</v>
          </cell>
          <cell r="AN267">
            <v>49.812387</v>
          </cell>
          <cell r="AO267">
            <v>56.311564</v>
          </cell>
          <cell r="AP267">
            <v>34.759892</v>
          </cell>
          <cell r="AQ267">
            <v>0</v>
          </cell>
          <cell r="AR267">
            <v>0</v>
          </cell>
          <cell r="AS267">
            <v>0</v>
          </cell>
          <cell r="AT267">
            <v>0</v>
          </cell>
          <cell r="AU267">
            <v>0</v>
          </cell>
          <cell r="AV267">
            <v>0</v>
          </cell>
          <cell r="AW267">
            <v>0</v>
          </cell>
          <cell r="AX267">
            <v>0</v>
          </cell>
          <cell r="AY267">
            <v>0</v>
          </cell>
          <cell r="AZ267">
            <v>0</v>
          </cell>
          <cell r="BA267">
            <v>0</v>
          </cell>
          <cell r="BB267">
            <v>0.00939</v>
          </cell>
          <cell r="BC267">
            <v>0.064756</v>
          </cell>
          <cell r="BD267">
            <v>0.279409</v>
          </cell>
          <cell r="BE267">
            <v>0.3927259772</v>
          </cell>
          <cell r="BF267">
            <v>0.500189</v>
          </cell>
          <cell r="BG267">
            <v>0.460487</v>
          </cell>
          <cell r="BH267">
            <v>0.377974</v>
          </cell>
          <cell r="BI267">
            <v>0.346963243</v>
          </cell>
          <cell r="BJ267">
            <v>0.4110559056</v>
          </cell>
          <cell r="BK267">
            <v>0.444827607116319</v>
          </cell>
          <cell r="BL267">
            <v>0.500638801666667</v>
          </cell>
          <cell r="BM267">
            <v>0.6349207366</v>
          </cell>
          <cell r="BN267">
            <v>0.631531626129</v>
          </cell>
          <cell r="BO267">
            <v>0.533336679066667</v>
          </cell>
          <cell r="BP267">
            <v>0.589151705614427</v>
          </cell>
          <cell r="BQ267">
            <v>0.558273318361494</v>
          </cell>
          <cell r="BR267">
            <v>0.511537534637232</v>
          </cell>
          <cell r="BS267">
            <v>0.4939722438</v>
          </cell>
          <cell r="BT267">
            <v>0</v>
          </cell>
          <cell r="BU267">
            <v>0</v>
          </cell>
          <cell r="BV267">
            <v>0</v>
          </cell>
          <cell r="BW267">
            <v>0</v>
          </cell>
          <cell r="BX267">
            <v>0</v>
          </cell>
          <cell r="BY267">
            <v>0</v>
          </cell>
          <cell r="BZ267">
            <v>0</v>
          </cell>
          <cell r="CA267">
            <v>0</v>
          </cell>
          <cell r="CB267">
            <v>4.04396039670349</v>
          </cell>
          <cell r="CC267">
            <v>17.575371831913</v>
          </cell>
          <cell r="CD267">
            <v>50.6184337098086</v>
          </cell>
          <cell r="CE267">
            <v>81.8964054126136</v>
          </cell>
          <cell r="CF267">
            <v>125.401312033175</v>
          </cell>
          <cell r="CG267">
            <v>121.959507043803</v>
          </cell>
          <cell r="CH267">
            <v>108.303650600642</v>
          </cell>
          <cell r="CI267">
            <v>129.63767358916</v>
          </cell>
          <cell r="CJ267">
            <v>158.398131377297</v>
          </cell>
          <cell r="CK267">
            <v>136.097307148204</v>
          </cell>
          <cell r="CL267">
            <v>214.639630833785</v>
          </cell>
          <cell r="CM267">
            <v>292.980753339485</v>
          </cell>
          <cell r="CN267">
            <v>277.043199101276</v>
          </cell>
          <cell r="CO267">
            <v>217.256027749848</v>
          </cell>
          <cell r="CP267">
            <v>257.093136443649</v>
          </cell>
          <cell r="CQ267">
            <v>201.614711161174</v>
          </cell>
          <cell r="CR267">
            <v>169.212408516014</v>
          </cell>
          <cell r="CS267">
            <v>145.345168</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v>
          </cell>
          <cell r="J268">
            <v>0</v>
          </cell>
          <cell r="K268">
            <v>5.0911E-005</v>
          </cell>
          <cell r="L268">
            <v>0.0001015896</v>
          </cell>
          <cell r="M268">
            <v>0</v>
          </cell>
          <cell r="N268">
            <v>5.12176E-005</v>
          </cell>
          <cell r="O268">
            <v>0.0001033718</v>
          </cell>
          <cell r="P268">
            <v>8.77296E-005</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014804</v>
          </cell>
          <cell r="AL268">
            <v>0.011603</v>
          </cell>
          <cell r="AM268">
            <v>0</v>
          </cell>
          <cell r="AN268">
            <v>0.004563</v>
          </cell>
          <cell r="AO268">
            <v>0.010316</v>
          </cell>
          <cell r="AP268">
            <v>0.004551</v>
          </cell>
          <cell r="AQ268">
            <v>0</v>
          </cell>
          <cell r="AR268">
            <v>0</v>
          </cell>
          <cell r="AS268">
            <v>0</v>
          </cell>
          <cell r="AT268">
            <v>0</v>
          </cell>
          <cell r="AU268">
            <v>0</v>
          </cell>
          <cell r="AV268">
            <v>0</v>
          </cell>
          <cell r="AW268">
            <v>0</v>
          </cell>
          <cell r="AX268">
            <v>0</v>
          </cell>
          <cell r="AY268">
            <v>0</v>
          </cell>
          <cell r="AZ268">
            <v>0</v>
          </cell>
          <cell r="BA268">
            <v>0</v>
          </cell>
          <cell r="BB268">
            <v>0.000114</v>
          </cell>
          <cell r="BC268">
            <v>0</v>
          </cell>
          <cell r="BD268">
            <v>7.8E-005</v>
          </cell>
          <cell r="BE268">
            <v>0</v>
          </cell>
          <cell r="BF268">
            <v>0.000241066666666667</v>
          </cell>
          <cell r="BG268">
            <v>0.000379</v>
          </cell>
          <cell r="BH268">
            <v>0.00056302</v>
          </cell>
          <cell r="BI268">
            <v>5.3E-005</v>
          </cell>
          <cell r="BJ268">
            <v>0.000195</v>
          </cell>
          <cell r="BK268">
            <v>2.2E-005</v>
          </cell>
          <cell r="BL268">
            <v>5.2E-005</v>
          </cell>
          <cell r="BM268">
            <v>1.9E-005</v>
          </cell>
          <cell r="BN268">
            <v>4.2E-005</v>
          </cell>
          <cell r="BO268">
            <v>9.1E-005</v>
          </cell>
          <cell r="BP268">
            <v>4.4E-005</v>
          </cell>
          <cell r="BQ268">
            <v>7.6E-005</v>
          </cell>
          <cell r="BR268">
            <v>0.000122</v>
          </cell>
          <cell r="BS268">
            <v>0</v>
          </cell>
          <cell r="BT268">
            <v>0</v>
          </cell>
          <cell r="BU268">
            <v>0</v>
          </cell>
          <cell r="BV268">
            <v>0</v>
          </cell>
          <cell r="BW268">
            <v>0</v>
          </cell>
          <cell r="BX268">
            <v>0</v>
          </cell>
          <cell r="BY268">
            <v>0</v>
          </cell>
          <cell r="BZ268">
            <v>0</v>
          </cell>
          <cell r="CA268">
            <v>0</v>
          </cell>
          <cell r="CB268">
            <v>0.228036</v>
          </cell>
          <cell r="CC268">
            <v>0</v>
          </cell>
          <cell r="CD268">
            <v>0.024</v>
          </cell>
          <cell r="CE268">
            <v>0</v>
          </cell>
          <cell r="CF268">
            <v>0.03616</v>
          </cell>
          <cell r="CG268">
            <v>0.266497</v>
          </cell>
          <cell r="CH268">
            <v>0.454501</v>
          </cell>
          <cell r="CI268">
            <v>0.064777</v>
          </cell>
          <cell r="CJ268">
            <v>0.301733</v>
          </cell>
          <cell r="CK268">
            <v>0.039252</v>
          </cell>
          <cell r="CL268">
            <v>0.064116</v>
          </cell>
          <cell r="CM268">
            <v>0.019327</v>
          </cell>
          <cell r="CN268">
            <v>0.040369</v>
          </cell>
          <cell r="CO268">
            <v>0.14492</v>
          </cell>
          <cell r="CP268">
            <v>0.049689</v>
          </cell>
          <cell r="CQ268">
            <v>0.067346</v>
          </cell>
          <cell r="CR268">
            <v>0.104063</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cell r="BB269">
            <v>0.0026744382</v>
          </cell>
          <cell r="BC269">
            <v>0</v>
          </cell>
          <cell r="BD269">
            <v>0</v>
          </cell>
          <cell r="BE269">
            <v>0</v>
          </cell>
          <cell r="BF269">
            <v>0</v>
          </cell>
          <cell r="BG269">
            <v>0</v>
          </cell>
          <cell r="BH269">
            <v>0</v>
          </cell>
          <cell r="BI269">
            <v>0</v>
          </cell>
          <cell r="BJ269">
            <v>0</v>
          </cell>
          <cell r="BK269">
            <v>2.2E-005</v>
          </cell>
          <cell r="BL269">
            <v>4.5E-005</v>
          </cell>
          <cell r="BM269">
            <v>0</v>
          </cell>
          <cell r="BN269">
            <v>6E-005</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744958</v>
          </cell>
          <cell r="CC269">
            <v>0</v>
          </cell>
          <cell r="CD269">
            <v>0</v>
          </cell>
          <cell r="CE269">
            <v>0</v>
          </cell>
          <cell r="CF269">
            <v>0</v>
          </cell>
          <cell r="CG269">
            <v>0</v>
          </cell>
          <cell r="CH269">
            <v>0</v>
          </cell>
          <cell r="CI269">
            <v>0</v>
          </cell>
          <cell r="CJ269">
            <v>0</v>
          </cell>
          <cell r="CK269">
            <v>0.017358</v>
          </cell>
          <cell r="CL269">
            <v>0.023211</v>
          </cell>
          <cell r="CM269">
            <v>0</v>
          </cell>
          <cell r="CN269">
            <v>0.065321</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3">
        <row r="23">
          <cell r="I23">
            <v>0.026199743752</v>
          </cell>
          <cell r="J23">
            <v>0.023552160268</v>
          </cell>
          <cell r="K23">
            <v>0</v>
          </cell>
          <cell r="L23">
            <v>0</v>
          </cell>
          <cell r="M23">
            <v>0</v>
          </cell>
          <cell r="N23">
            <v>0</v>
          </cell>
          <cell r="O23">
            <v>0.044489703076</v>
          </cell>
          <cell r="P23">
            <v>0.0283568254666667</v>
          </cell>
        </row>
        <row r="23">
          <cell r="AI23">
            <v>2.886836</v>
          </cell>
          <cell r="AJ23">
            <v>1.645008</v>
          </cell>
          <cell r="AK23">
            <v>0</v>
          </cell>
          <cell r="AL23">
            <v>0</v>
          </cell>
          <cell r="AM23">
            <v>0</v>
          </cell>
          <cell r="AN23">
            <v>0</v>
          </cell>
          <cell r="AO23">
            <v>3.535576</v>
          </cell>
          <cell r="AP23">
            <v>2.337101</v>
          </cell>
        </row>
        <row r="23">
          <cell r="BB23">
            <v>0.0024934</v>
          </cell>
          <cell r="BC23">
            <v>0.0032851</v>
          </cell>
          <cell r="BD23">
            <v>0.00144872</v>
          </cell>
          <cell r="BE23">
            <v>0.00244244</v>
          </cell>
          <cell r="BF23">
            <v>0.00134498</v>
          </cell>
          <cell r="BG23">
            <v>0.0016039296</v>
          </cell>
          <cell r="BH23">
            <v>0.00390208</v>
          </cell>
          <cell r="BI23">
            <v>0.0145236</v>
          </cell>
          <cell r="BJ23">
            <v>0.00631358</v>
          </cell>
          <cell r="BK23">
            <v>0.00069342</v>
          </cell>
          <cell r="BL23">
            <v>0.00167986</v>
          </cell>
          <cell r="BM23">
            <v>0.00728182</v>
          </cell>
          <cell r="BN23">
            <v>0.0104686764</v>
          </cell>
          <cell r="BO23">
            <v>0.0299663</v>
          </cell>
          <cell r="BP23">
            <v>0.03306758</v>
          </cell>
          <cell r="BQ23">
            <v>0.03535168</v>
          </cell>
          <cell r="BR23">
            <v>0.0420329</v>
          </cell>
          <cell r="BS23">
            <v>0.0420329</v>
          </cell>
          <cell r="BT23">
            <v>0.0420329</v>
          </cell>
          <cell r="BU23">
            <v>0.0420329</v>
          </cell>
          <cell r="BV23">
            <v>0.0420329</v>
          </cell>
          <cell r="BW23">
            <v>0.0420329</v>
          </cell>
          <cell r="BX23">
            <v>0.0420329</v>
          </cell>
          <cell r="BY23">
            <v>0.0420329</v>
          </cell>
          <cell r="BZ23">
            <v>0.0420329</v>
          </cell>
          <cell r="CA23">
            <v>0.0420329</v>
          </cell>
          <cell r="CB23">
            <v>0.642067125597</v>
          </cell>
          <cell r="CC23">
            <v>0.835205214</v>
          </cell>
          <cell r="CD23">
            <v>0.5344710864</v>
          </cell>
          <cell r="CE23">
            <v>0.916633984</v>
          </cell>
          <cell r="CF23">
            <v>0.6181884464</v>
          </cell>
          <cell r="CG23">
            <v>0.7914105771</v>
          </cell>
          <cell r="CH23">
            <v>1.8066351272</v>
          </cell>
          <cell r="CI23">
            <v>7.875997623</v>
          </cell>
          <cell r="CJ23">
            <v>3.6358131876</v>
          </cell>
          <cell r="CK23">
            <v>0.3457862628</v>
          </cell>
          <cell r="CL23">
            <v>0.9544403664</v>
          </cell>
          <cell r="CM23">
            <v>3.912646128</v>
          </cell>
          <cell r="CN23">
            <v>4.8433375408</v>
          </cell>
          <cell r="CO23">
            <v>14.115099924</v>
          </cell>
          <cell r="CP23">
            <v>18.0502936305</v>
          </cell>
          <cell r="CQ23">
            <v>16.2148554295</v>
          </cell>
          <cell r="CR23">
            <v>19.4938062868</v>
          </cell>
          <cell r="CS23">
            <v>0</v>
          </cell>
          <cell r="CT23">
            <v>0</v>
          </cell>
          <cell r="CU23">
            <v>0</v>
          </cell>
          <cell r="CV23">
            <v>0</v>
          </cell>
          <cell r="CW23">
            <v>0</v>
          </cell>
          <cell r="CX23">
            <v>0</v>
          </cell>
          <cell r="CY23">
            <v>0</v>
          </cell>
          <cell r="CZ23">
            <v>0</v>
          </cell>
          <cell r="DA23">
            <v>0</v>
          </cell>
        </row>
        <row r="38">
          <cell r="I38">
            <v>0.149909434584</v>
          </cell>
          <cell r="J38">
            <v>0.01194103638</v>
          </cell>
          <cell r="K38">
            <v>0</v>
          </cell>
          <cell r="L38">
            <v>0</v>
          </cell>
        </row>
        <row r="38">
          <cell r="O38">
            <v>0.000764142652</v>
          </cell>
          <cell r="P38">
            <v>0.0008447348</v>
          </cell>
        </row>
        <row r="38">
          <cell r="AI38">
            <v>20.525736</v>
          </cell>
          <cell r="AJ38">
            <v>1.595814</v>
          </cell>
          <cell r="AK38">
            <v>0</v>
          </cell>
          <cell r="AL38">
            <v>0</v>
          </cell>
        </row>
        <row r="38">
          <cell r="AO38">
            <v>0.080647</v>
          </cell>
          <cell r="AP38">
            <v>0.069621</v>
          </cell>
        </row>
        <row r="47">
          <cell r="I47">
            <v>0.00117815698</v>
          </cell>
          <cell r="J47">
            <v>0.071051359652</v>
          </cell>
          <cell r="K47">
            <v>0</v>
          </cell>
          <cell r="L47">
            <v>0</v>
          </cell>
          <cell r="M47">
            <v>0</v>
          </cell>
          <cell r="N47">
            <v>0</v>
          </cell>
          <cell r="O47">
            <v>0.07729744022</v>
          </cell>
          <cell r="P47">
            <v>0.0739140341333333</v>
          </cell>
        </row>
        <row r="47">
          <cell r="AI47">
            <v>0.152491</v>
          </cell>
          <cell r="AJ47">
            <v>5.216468</v>
          </cell>
          <cell r="AK47">
            <v>0</v>
          </cell>
          <cell r="AL47">
            <v>0</v>
          </cell>
          <cell r="AM47">
            <v>0</v>
          </cell>
          <cell r="AN47">
            <v>0</v>
          </cell>
          <cell r="AO47">
            <v>7.219659</v>
          </cell>
          <cell r="AP47">
            <v>6.091816</v>
          </cell>
        </row>
        <row r="47">
          <cell r="BB47">
            <v>0.00361998</v>
          </cell>
          <cell r="BC47">
            <v>0.00213304</v>
          </cell>
          <cell r="BD47">
            <v>0.00513058</v>
          </cell>
          <cell r="BE47">
            <v>0.01119664</v>
          </cell>
          <cell r="BF47">
            <v>0.02205476</v>
          </cell>
          <cell r="BG47">
            <v>0.00739466</v>
          </cell>
          <cell r="BH47">
            <v>0.0194467</v>
          </cell>
          <cell r="BI47">
            <v>0.00654472</v>
          </cell>
          <cell r="BJ47">
            <v>0.01887704</v>
          </cell>
          <cell r="BK47">
            <v>0.0127673</v>
          </cell>
          <cell r="BL47">
            <v>0.02185092</v>
          </cell>
          <cell r="BM47">
            <v>0.01470924</v>
          </cell>
          <cell r="BN47">
            <v>0.02698332</v>
          </cell>
          <cell r="BO47">
            <v>0.05476016</v>
          </cell>
          <cell r="BP47">
            <v>0.0741175239377903</v>
          </cell>
          <cell r="BQ47">
            <v>0.0917668875227228</v>
          </cell>
          <cell r="BR47">
            <v>0.0696944371449852</v>
          </cell>
          <cell r="BS47">
            <v>0</v>
          </cell>
          <cell r="BT47">
            <v>0</v>
          </cell>
          <cell r="BU47">
            <v>0</v>
          </cell>
          <cell r="BV47">
            <v>0</v>
          </cell>
          <cell r="BW47">
            <v>0</v>
          </cell>
          <cell r="BX47">
            <v>0</v>
          </cell>
          <cell r="BY47">
            <v>0</v>
          </cell>
          <cell r="BZ47">
            <v>0</v>
          </cell>
          <cell r="CA47">
            <v>0</v>
          </cell>
          <cell r="CB47">
            <v>0.570915</v>
          </cell>
          <cell r="CC47">
            <v>0.416</v>
          </cell>
          <cell r="CD47">
            <v>1.124059</v>
          </cell>
          <cell r="CE47">
            <v>2.328</v>
          </cell>
          <cell r="CF47">
            <v>4.457</v>
          </cell>
          <cell r="CG47">
            <v>1.57</v>
          </cell>
          <cell r="CH47">
            <v>4.236788</v>
          </cell>
          <cell r="CI47">
            <v>2.02873</v>
          </cell>
          <cell r="CJ47">
            <v>6.440996</v>
          </cell>
          <cell r="CK47">
            <v>3.537023</v>
          </cell>
          <cell r="CL47">
            <v>6.798646</v>
          </cell>
          <cell r="CM47">
            <v>4.688092</v>
          </cell>
          <cell r="CN47">
            <v>8.807691</v>
          </cell>
          <cell r="CO47">
            <v>17.328526</v>
          </cell>
          <cell r="CP47">
            <v>23.998099</v>
          </cell>
          <cell r="CQ47">
            <v>32.77078</v>
          </cell>
          <cell r="CR47">
            <v>25.170885</v>
          </cell>
          <cell r="CS47">
            <v>25.170885</v>
          </cell>
          <cell r="CT47">
            <v>0</v>
          </cell>
          <cell r="CU47">
            <v>0</v>
          </cell>
          <cell r="CV47">
            <v>0</v>
          </cell>
          <cell r="CW47">
            <v>0</v>
          </cell>
          <cell r="CX47">
            <v>0</v>
          </cell>
          <cell r="CY47">
            <v>0</v>
          </cell>
          <cell r="CZ47">
            <v>0</v>
          </cell>
          <cell r="DA47">
            <v>0</v>
          </cell>
        </row>
        <row r="85">
          <cell r="I85">
            <v>0.002966391792</v>
          </cell>
          <cell r="J85">
            <v>0.004294638712</v>
          </cell>
          <cell r="K85">
            <v>0.000116219376</v>
          </cell>
          <cell r="L85">
            <v>0.000128414104</v>
          </cell>
          <cell r="M85">
            <v>0.000199128748</v>
          </cell>
          <cell r="N85">
            <v>0.000171923752</v>
          </cell>
          <cell r="O85">
            <v>0.024823844136</v>
          </cell>
          <cell r="P85">
            <v>0.0119283406666667</v>
          </cell>
        </row>
        <row r="85">
          <cell r="AI85">
            <v>0.333396</v>
          </cell>
          <cell r="AJ85">
            <v>0.310954</v>
          </cell>
          <cell r="AK85">
            <v>0.037967</v>
          </cell>
          <cell r="AL85">
            <v>0.017283</v>
          </cell>
          <cell r="AM85">
            <v>0.014884</v>
          </cell>
          <cell r="AN85">
            <v>0.01124</v>
          </cell>
          <cell r="AO85">
            <v>2.041864</v>
          </cell>
          <cell r="AP85">
            <v>0.983105</v>
          </cell>
        </row>
        <row r="85">
          <cell r="BB85">
            <v>0.01799798</v>
          </cell>
          <cell r="BC85">
            <v>0.0195925912</v>
          </cell>
          <cell r="BD85">
            <v>0.0226772</v>
          </cell>
          <cell r="BE85">
            <v>0.0224971292</v>
          </cell>
          <cell r="BF85">
            <v>0.0254720648</v>
          </cell>
          <cell r="BG85">
            <v>0.0233698556</v>
          </cell>
          <cell r="BH85">
            <v>0.0165684792</v>
          </cell>
          <cell r="BI85">
            <v>0.01472926</v>
          </cell>
          <cell r="BJ85">
            <v>0.017582656</v>
          </cell>
          <cell r="BK85">
            <v>0.0097009276</v>
          </cell>
          <cell r="BL85">
            <v>0.02224768</v>
          </cell>
          <cell r="BM85">
            <v>0.0092729</v>
          </cell>
          <cell r="BN85">
            <v>0.01176994</v>
          </cell>
          <cell r="BO85">
            <v>0.0259987</v>
          </cell>
          <cell r="BP85">
            <v>0.0172281928</v>
          </cell>
          <cell r="BQ85">
            <v>0.02254616</v>
          </cell>
          <cell r="BR85">
            <v>0.01829828</v>
          </cell>
          <cell r="BS85">
            <v>0.0038783108</v>
          </cell>
          <cell r="BT85">
            <v>0.0038783108</v>
          </cell>
          <cell r="BU85">
            <v>0.0038783108</v>
          </cell>
          <cell r="BV85">
            <v>0.0038783108</v>
          </cell>
          <cell r="BW85">
            <v>0.0038783108</v>
          </cell>
          <cell r="BX85">
            <v>0.0038783108</v>
          </cell>
          <cell r="BY85">
            <v>0.0038783108</v>
          </cell>
          <cell r="BZ85">
            <v>0.0038783108</v>
          </cell>
          <cell r="CA85">
            <v>0.0038783108</v>
          </cell>
          <cell r="CB85">
            <v>4.433461546077</v>
          </cell>
          <cell r="CC85">
            <v>4.8348061444</v>
          </cell>
          <cell r="CD85">
            <v>6.114486</v>
          </cell>
          <cell r="CE85">
            <v>7.4461115568</v>
          </cell>
          <cell r="CF85">
            <v>9.0654013954</v>
          </cell>
          <cell r="CG85">
            <v>8.3243813367</v>
          </cell>
          <cell r="CH85">
            <v>6.3138247792</v>
          </cell>
          <cell r="CI85">
            <v>7.0280158235</v>
          </cell>
          <cell r="CJ85">
            <v>9.2604186024</v>
          </cell>
          <cell r="CK85">
            <v>4.202134882</v>
          </cell>
          <cell r="CL85">
            <v>9.979140465</v>
          </cell>
          <cell r="CM85">
            <v>4.904298576</v>
          </cell>
          <cell r="CN85">
            <v>5.4099047904</v>
          </cell>
          <cell r="CO85">
            <v>12.8105723709</v>
          </cell>
          <cell r="CP85">
            <v>8.8916890265</v>
          </cell>
          <cell r="CQ85">
            <v>10.1704591975</v>
          </cell>
          <cell r="CR85">
            <v>8.1905663226</v>
          </cell>
          <cell r="CS85">
            <v>0</v>
          </cell>
          <cell r="CT85">
            <v>0</v>
          </cell>
          <cell r="CU85">
            <v>0</v>
          </cell>
          <cell r="CV85">
            <v>0</v>
          </cell>
          <cell r="CW85">
            <v>0</v>
          </cell>
          <cell r="CX85">
            <v>0</v>
          </cell>
          <cell r="CY85">
            <v>0</v>
          </cell>
          <cell r="CZ85">
            <v>0</v>
          </cell>
          <cell r="DA85">
            <v>0</v>
          </cell>
        </row>
        <row r="91">
          <cell r="I91">
            <v>0.009973807116</v>
          </cell>
          <cell r="J91">
            <v>0.004615505804</v>
          </cell>
          <cell r="K91">
            <v>7.0768152E-005</v>
          </cell>
          <cell r="L91">
            <v>7.8193024E-005</v>
          </cell>
          <cell r="M91">
            <v>0</v>
          </cell>
          <cell r="N91">
            <v>0</v>
          </cell>
          <cell r="O91">
            <v>0.027600629056</v>
          </cell>
        </row>
        <row r="91">
          <cell r="AI91">
            <v>1.060051</v>
          </cell>
          <cell r="AJ91">
            <v>0.317557</v>
          </cell>
          <cell r="AK91">
            <v>0.025229</v>
          </cell>
          <cell r="AL91">
            <v>0.011484</v>
          </cell>
          <cell r="AM91">
            <v>0</v>
          </cell>
          <cell r="AN91">
            <v>0</v>
          </cell>
          <cell r="AO91">
            <v>2.352456</v>
          </cell>
        </row>
        <row r="91">
          <cell r="BB91">
            <v>0.00018018</v>
          </cell>
          <cell r="BC91">
            <v>0.00063336</v>
          </cell>
          <cell r="BD91">
            <v>0.00122122</v>
          </cell>
          <cell r="BE91">
            <v>0.0012865216</v>
          </cell>
          <cell r="BF91">
            <v>0.00162708</v>
          </cell>
          <cell r="BG91">
            <v>0.003549</v>
          </cell>
          <cell r="BH91">
            <v>0.004520334</v>
          </cell>
          <cell r="BI91">
            <v>0.00743834</v>
          </cell>
          <cell r="BJ91">
            <v>0.00455182</v>
          </cell>
          <cell r="BK91">
            <v>0.0051088492</v>
          </cell>
          <cell r="BL91">
            <v>0.00279006</v>
          </cell>
          <cell r="BM91">
            <v>0.0014901796</v>
          </cell>
          <cell r="BN91">
            <v>0.00315952</v>
          </cell>
          <cell r="BO91">
            <v>0.00112658</v>
          </cell>
          <cell r="BP91">
            <v>0.00288834</v>
          </cell>
          <cell r="BQ91">
            <v>0.00454818</v>
          </cell>
          <cell r="BR91">
            <v>0.00324688</v>
          </cell>
          <cell r="BS91">
            <v>0.00324688</v>
          </cell>
          <cell r="BT91">
            <v>0.00324688</v>
          </cell>
          <cell r="BU91">
            <v>0.00324688</v>
          </cell>
          <cell r="BV91">
            <v>0.00324688</v>
          </cell>
          <cell r="BW91">
            <v>0.00324688</v>
          </cell>
          <cell r="BX91">
            <v>0.00324688</v>
          </cell>
          <cell r="BY91">
            <v>0.00324688</v>
          </cell>
          <cell r="BZ91">
            <v>0.00324688</v>
          </cell>
          <cell r="CA91">
            <v>0.00324688</v>
          </cell>
          <cell r="CB91">
            <v>0.049585087518</v>
          </cell>
          <cell r="CC91">
            <v>0.1913431488</v>
          </cell>
          <cell r="CD91">
            <v>0.3284948208</v>
          </cell>
          <cell r="CE91">
            <v>0.5132605072</v>
          </cell>
          <cell r="CF91">
            <v>0.640907036</v>
          </cell>
          <cell r="CG91">
            <v>1.058654454</v>
          </cell>
          <cell r="CH91">
            <v>1.5012192164</v>
          </cell>
          <cell r="CI91">
            <v>4.081370928</v>
          </cell>
          <cell r="CJ91">
            <v>3.1831774292</v>
          </cell>
          <cell r="CK91">
            <v>3.051885166</v>
          </cell>
          <cell r="CL91">
            <v>1.2680678439</v>
          </cell>
          <cell r="CM91">
            <v>0.727627632</v>
          </cell>
          <cell r="CN91">
            <v>1.4402428128</v>
          </cell>
          <cell r="CO91">
            <v>0.5103542994</v>
          </cell>
          <cell r="CP91">
            <v>1.414015545</v>
          </cell>
          <cell r="CQ91">
            <v>1.978782155</v>
          </cell>
          <cell r="CR91">
            <v>1.2934491777</v>
          </cell>
          <cell r="CS91">
            <v>0</v>
          </cell>
          <cell r="CT91">
            <v>0</v>
          </cell>
          <cell r="CU91">
            <v>0</v>
          </cell>
          <cell r="CV91">
            <v>0</v>
          </cell>
          <cell r="CW91">
            <v>0</v>
          </cell>
          <cell r="CX91">
            <v>0</v>
          </cell>
          <cell r="CY91">
            <v>0</v>
          </cell>
          <cell r="CZ91">
            <v>0</v>
          </cell>
          <cell r="DA91">
            <v>0</v>
          </cell>
        </row>
        <row r="105">
          <cell r="I105">
            <v>0.039407299204</v>
          </cell>
          <cell r="J105">
            <v>0.110260834684</v>
          </cell>
        </row>
        <row r="105">
          <cell r="M105">
            <v>0</v>
          </cell>
        </row>
        <row r="105">
          <cell r="P105">
            <v>0.0002562924</v>
          </cell>
        </row>
        <row r="105">
          <cell r="AI105">
            <v>9.010802</v>
          </cell>
          <cell r="AJ105">
            <v>10.062949</v>
          </cell>
        </row>
        <row r="105">
          <cell r="AM105">
            <v>0</v>
          </cell>
        </row>
        <row r="105">
          <cell r="AP105">
            <v>0.021123</v>
          </cell>
        </row>
        <row r="114">
          <cell r="I114">
            <v>0.006454348992</v>
          </cell>
          <cell r="J114">
            <v>0.009884270396</v>
          </cell>
          <cell r="K114">
            <v>9.8551544E-005</v>
          </cell>
          <cell r="L114">
            <v>0.000108893876</v>
          </cell>
          <cell r="M114">
            <v>0</v>
          </cell>
          <cell r="N114">
            <v>0</v>
          </cell>
          <cell r="O114">
            <v>0.004174819012</v>
          </cell>
          <cell r="P114">
            <v>0.00576414626666667</v>
          </cell>
        </row>
        <row r="114">
          <cell r="AI114">
            <v>0.904023</v>
          </cell>
          <cell r="AJ114">
            <v>0.657836</v>
          </cell>
          <cell r="AK114">
            <v>0.034647</v>
          </cell>
          <cell r="AL114">
            <v>0.015771</v>
          </cell>
          <cell r="AM114">
            <v>0</v>
          </cell>
          <cell r="AN114">
            <v>0</v>
          </cell>
          <cell r="AO114">
            <v>0.372199</v>
          </cell>
          <cell r="AP114">
            <v>0.475067</v>
          </cell>
        </row>
        <row r="114">
          <cell r="BB114">
            <v>0.01009008</v>
          </cell>
          <cell r="BC114">
            <v>0.01266538</v>
          </cell>
          <cell r="BD114">
            <v>0.00879242</v>
          </cell>
          <cell r="BE114">
            <v>0.010664836</v>
          </cell>
          <cell r="BF114">
            <v>0.008487934</v>
          </cell>
          <cell r="BG114">
            <v>0.0115154676</v>
          </cell>
          <cell r="BH114">
            <v>0.0114799776</v>
          </cell>
          <cell r="BI114">
            <v>0.0173526808</v>
          </cell>
          <cell r="BJ114">
            <v>0.0180834108</v>
          </cell>
          <cell r="BK114">
            <v>0.00438984</v>
          </cell>
          <cell r="BL114">
            <v>0.00454272</v>
          </cell>
          <cell r="BM114">
            <v>0.00831558</v>
          </cell>
          <cell r="BN114">
            <v>0.00744744</v>
          </cell>
          <cell r="BO114">
            <v>0.00318682</v>
          </cell>
          <cell r="BP114">
            <v>0.0060788</v>
          </cell>
          <cell r="BQ114">
            <v>0.0056116788</v>
          </cell>
          <cell r="BR114">
            <v>0.0059058272</v>
          </cell>
          <cell r="BS114">
            <v>0.0017654</v>
          </cell>
          <cell r="BT114">
            <v>0.0017654</v>
          </cell>
          <cell r="BU114">
            <v>0.0017654</v>
          </cell>
          <cell r="BV114">
            <v>0.0017654</v>
          </cell>
          <cell r="BW114">
            <v>0.0017654</v>
          </cell>
          <cell r="BX114">
            <v>0.0017654</v>
          </cell>
          <cell r="BY114">
            <v>0.0017654</v>
          </cell>
          <cell r="BZ114">
            <v>0.0017654</v>
          </cell>
          <cell r="CA114">
            <v>0.0017654</v>
          </cell>
          <cell r="CB114">
            <v>2.561087411313</v>
          </cell>
          <cell r="CC114">
            <v>2.8815473244</v>
          </cell>
          <cell r="CD114">
            <v>2.0613257328</v>
          </cell>
          <cell r="CE114">
            <v>3.812726568</v>
          </cell>
          <cell r="CF114">
            <v>3.9293594417</v>
          </cell>
          <cell r="CG114">
            <v>6.0107061729</v>
          </cell>
          <cell r="CH114">
            <v>6.0658801916</v>
          </cell>
          <cell r="CI114">
            <v>9.866125342</v>
          </cell>
          <cell r="CJ114">
            <v>11.6108687832</v>
          </cell>
          <cell r="CK114">
            <v>3.45868556</v>
          </cell>
          <cell r="CL114">
            <v>1.6581351834</v>
          </cell>
          <cell r="CM114">
            <v>4.10359512</v>
          </cell>
          <cell r="CN114">
            <v>3.5040954256</v>
          </cell>
          <cell r="CO114">
            <v>1.5915711342</v>
          </cell>
          <cell r="CP114">
            <v>2.8629985385</v>
          </cell>
          <cell r="CQ114">
            <v>2.1291870845</v>
          </cell>
          <cell r="CR114">
            <v>1.753750222</v>
          </cell>
          <cell r="CS114">
            <v>0</v>
          </cell>
          <cell r="CT114">
            <v>0</v>
          </cell>
          <cell r="CU114">
            <v>0</v>
          </cell>
          <cell r="CV114">
            <v>0</v>
          </cell>
          <cell r="CW114">
            <v>0</v>
          </cell>
          <cell r="CX114">
            <v>0</v>
          </cell>
          <cell r="CY114">
            <v>0</v>
          </cell>
          <cell r="CZ114">
            <v>0</v>
          </cell>
          <cell r="DA114">
            <v>0</v>
          </cell>
        </row>
        <row r="145">
          <cell r="I145">
            <v>0.005301722972</v>
          </cell>
        </row>
        <row r="145">
          <cell r="O145">
            <v>0.00166859602</v>
          </cell>
          <cell r="P145">
            <v>0.00130438186666667</v>
          </cell>
        </row>
        <row r="145">
          <cell r="AI145">
            <v>0.642531</v>
          </cell>
        </row>
        <row r="145">
          <cell r="AO145">
            <v>0.151247</v>
          </cell>
          <cell r="AP145">
            <v>0.107504</v>
          </cell>
        </row>
        <row r="145">
          <cell r="BB145">
            <v>0.0008793785</v>
          </cell>
          <cell r="BC145">
            <v>0.0024551254</v>
          </cell>
          <cell r="BD145">
            <v>0.0031427032</v>
          </cell>
          <cell r="BE145">
            <v>0.001100476104</v>
          </cell>
          <cell r="BF145">
            <v>0.0025859652</v>
          </cell>
          <cell r="BG145">
            <v>0.00320138</v>
          </cell>
          <cell r="BH145">
            <v>0.00368004</v>
          </cell>
          <cell r="BI145">
            <v>0.00241332</v>
          </cell>
          <cell r="BJ145">
            <v>0.00416440236333333</v>
          </cell>
          <cell r="BK145">
            <v>0.00079534</v>
          </cell>
          <cell r="BL145">
            <v>0.00155792</v>
          </cell>
          <cell r="BM145">
            <v>0</v>
          </cell>
          <cell r="BN145">
            <v>0</v>
          </cell>
          <cell r="BO145">
            <v>0</v>
          </cell>
          <cell r="BP145">
            <v>0</v>
          </cell>
          <cell r="BQ145">
            <v>0</v>
          </cell>
          <cell r="BR145">
            <v>0</v>
          </cell>
          <cell r="BS145">
            <v>0</v>
          </cell>
          <cell r="BT145">
            <v>0</v>
          </cell>
          <cell r="BU145">
            <v>0</v>
          </cell>
          <cell r="BV145">
            <v>0</v>
          </cell>
          <cell r="BW145">
            <v>0</v>
          </cell>
          <cell r="BX145">
            <v>0</v>
          </cell>
          <cell r="BY145">
            <v>0</v>
          </cell>
          <cell r="BZ145">
            <v>0</v>
          </cell>
          <cell r="CA145">
            <v>0</v>
          </cell>
          <cell r="CB145">
            <v>0.232066</v>
          </cell>
          <cell r="CC145">
            <v>0.762806</v>
          </cell>
          <cell r="CD145">
            <v>0.665991</v>
          </cell>
          <cell r="CE145">
            <v>0.333411</v>
          </cell>
          <cell r="CF145">
            <v>0.775568</v>
          </cell>
          <cell r="CG145">
            <v>1.003807</v>
          </cell>
          <cell r="CH145">
            <v>1.221167</v>
          </cell>
          <cell r="CI145">
            <v>1.032939</v>
          </cell>
          <cell r="CJ145">
            <v>1.228754</v>
          </cell>
          <cell r="CK145">
            <v>0.348615</v>
          </cell>
          <cell r="CL145">
            <v>0.688291</v>
          </cell>
          <cell r="CM145">
            <v>0</v>
          </cell>
          <cell r="CN145">
            <v>0</v>
          </cell>
          <cell r="CO145">
            <v>0</v>
          </cell>
          <cell r="CP145">
            <v>0</v>
          </cell>
          <cell r="CQ145">
            <v>0</v>
          </cell>
          <cell r="CR145">
            <v>0</v>
          </cell>
          <cell r="CS145">
            <v>0</v>
          </cell>
          <cell r="CT145">
            <v>0</v>
          </cell>
          <cell r="CU145">
            <v>0</v>
          </cell>
          <cell r="CV145">
            <v>0</v>
          </cell>
          <cell r="CW145">
            <v>0</v>
          </cell>
          <cell r="CX145">
            <v>0</v>
          </cell>
          <cell r="CY145">
            <v>0</v>
          </cell>
          <cell r="CZ145">
            <v>0</v>
          </cell>
          <cell r="DA145">
            <v>0</v>
          </cell>
        </row>
        <row r="154">
          <cell r="I154">
            <v>0.000813084636</v>
          </cell>
          <cell r="J154">
            <v>0.01042521844</v>
          </cell>
          <cell r="K154">
            <v>0</v>
          </cell>
          <cell r="L154">
            <v>0</v>
          </cell>
          <cell r="M154">
            <v>0</v>
          </cell>
          <cell r="N154">
            <v>0</v>
          </cell>
        </row>
        <row r="154">
          <cell r="P154">
            <v>0.0006047132</v>
          </cell>
        </row>
        <row r="154">
          <cell r="AI154">
            <v>0.089067</v>
          </cell>
          <cell r="AJ154">
            <v>0.661838</v>
          </cell>
          <cell r="AK154">
            <v>0</v>
          </cell>
          <cell r="AL154">
            <v>0</v>
          </cell>
          <cell r="AM154">
            <v>0</v>
          </cell>
          <cell r="AN154">
            <v>0</v>
          </cell>
        </row>
        <row r="154">
          <cell r="AP154">
            <v>0.049839</v>
          </cell>
        </row>
        <row r="154">
          <cell r="BB154">
            <v>0.003856076952</v>
          </cell>
          <cell r="BC154">
            <v>0.003168753952</v>
          </cell>
          <cell r="BD154">
            <v>0.005643738464</v>
          </cell>
          <cell r="BE154">
            <v>0.007213912888</v>
          </cell>
          <cell r="BF154">
            <v>0.007276129952</v>
          </cell>
          <cell r="BG154">
            <v>0.01427748868</v>
          </cell>
          <cell r="BH154">
            <v>0.009997222508</v>
          </cell>
          <cell r="BI154">
            <v>0.009753825536</v>
          </cell>
          <cell r="BJ154">
            <v>0.0086359</v>
          </cell>
          <cell r="BK154">
            <v>0.000236423824</v>
          </cell>
          <cell r="BL154">
            <v>0</v>
          </cell>
          <cell r="BM154">
            <v>0.000352709448</v>
          </cell>
          <cell r="BN154">
            <v>0.000288296008</v>
          </cell>
          <cell r="BO154">
            <v>0.003980551848</v>
          </cell>
          <cell r="BP154">
            <v>0.002382797872</v>
          </cell>
          <cell r="BQ154">
            <v>0.000153002304</v>
          </cell>
          <cell r="BR154">
            <v>0.000703156272</v>
          </cell>
          <cell r="BS154">
            <v>0</v>
          </cell>
          <cell r="BT154">
            <v>0</v>
          </cell>
          <cell r="BU154">
            <v>0</v>
          </cell>
          <cell r="BV154">
            <v>0</v>
          </cell>
          <cell r="BW154">
            <v>0</v>
          </cell>
          <cell r="BX154">
            <v>0</v>
          </cell>
          <cell r="BY154">
            <v>0</v>
          </cell>
          <cell r="BZ154">
            <v>0</v>
          </cell>
          <cell r="CA154">
            <v>0</v>
          </cell>
          <cell r="CB154">
            <v>0.852915</v>
          </cell>
          <cell r="CC154">
            <v>0.685011</v>
          </cell>
          <cell r="CD154">
            <v>1.125481</v>
          </cell>
          <cell r="CE154">
            <v>1.677419</v>
          </cell>
          <cell r="CF154">
            <v>1.925469</v>
          </cell>
          <cell r="CG154">
            <v>4.043442</v>
          </cell>
          <cell r="CH154">
            <v>3.045427</v>
          </cell>
          <cell r="CI154">
            <v>3.27785</v>
          </cell>
          <cell r="CJ154">
            <v>4.47392</v>
          </cell>
          <cell r="CK154">
            <v>0.07391</v>
          </cell>
          <cell r="CL154">
            <v>0</v>
          </cell>
          <cell r="CM154">
            <v>0.12344</v>
          </cell>
          <cell r="CN154">
            <v>0.091361</v>
          </cell>
          <cell r="CO154">
            <v>1.487611</v>
          </cell>
          <cell r="CP154">
            <v>0.930659</v>
          </cell>
          <cell r="CQ154">
            <v>0.095166</v>
          </cell>
          <cell r="CR154">
            <v>0.176477</v>
          </cell>
          <cell r="CS154">
            <v>0</v>
          </cell>
          <cell r="CT154">
            <v>0</v>
          </cell>
          <cell r="CU154">
            <v>0</v>
          </cell>
          <cell r="CV154">
            <v>0</v>
          </cell>
          <cell r="CW154">
            <v>0</v>
          </cell>
          <cell r="CX154">
            <v>0</v>
          </cell>
          <cell r="CY154">
            <v>0</v>
          </cell>
          <cell r="CZ154">
            <v>0</v>
          </cell>
          <cell r="DA154">
            <v>0</v>
          </cell>
        </row>
        <row r="160">
          <cell r="I160">
            <v>0.027322810424</v>
          </cell>
          <cell r="J160">
            <v>0.007476777308</v>
          </cell>
          <cell r="K160">
            <v>0</v>
          </cell>
          <cell r="L160">
            <v>0</v>
          </cell>
          <cell r="M160">
            <v>0</v>
          </cell>
          <cell r="N160">
            <v>0</v>
          </cell>
          <cell r="O160">
            <v>0.008247167656</v>
          </cell>
          <cell r="P160">
            <v>0.008837556</v>
          </cell>
        </row>
        <row r="160">
          <cell r="AI160">
            <v>2.874567</v>
          </cell>
          <cell r="AJ160">
            <v>0.559498</v>
          </cell>
          <cell r="AK160">
            <v>0</v>
          </cell>
          <cell r="AL160">
            <v>0</v>
          </cell>
          <cell r="AM160">
            <v>0</v>
          </cell>
          <cell r="AN160">
            <v>0</v>
          </cell>
          <cell r="AO160">
            <v>0.677279</v>
          </cell>
          <cell r="AP160">
            <v>0.72837</v>
          </cell>
        </row>
        <row r="160">
          <cell r="BB160">
            <v>0.0001871688</v>
          </cell>
          <cell r="BC160">
            <v>0.00026754</v>
          </cell>
          <cell r="BD160">
            <v>0.00051324</v>
          </cell>
          <cell r="BE160">
            <v>0.00325234</v>
          </cell>
          <cell r="BF160">
            <v>0.00320502</v>
          </cell>
          <cell r="BG160">
            <v>0.00222404</v>
          </cell>
          <cell r="BH160">
            <v>0.00797524</v>
          </cell>
          <cell r="BI160">
            <v>0.0006006</v>
          </cell>
          <cell r="BJ160">
            <v>0.00290836</v>
          </cell>
          <cell r="BK160">
            <v>0.00319592</v>
          </cell>
          <cell r="BL160">
            <v>0.0012376</v>
          </cell>
          <cell r="BM160">
            <v>0.0013741</v>
          </cell>
          <cell r="BN160">
            <v>0.001012648</v>
          </cell>
          <cell r="BO160">
            <v>0.0013998348</v>
          </cell>
          <cell r="BP160">
            <v>0.00027664</v>
          </cell>
          <cell r="BQ160">
            <v>0</v>
          </cell>
          <cell r="BR160">
            <v>0.00453726</v>
          </cell>
          <cell r="BS160">
            <v>0.00453726</v>
          </cell>
          <cell r="BT160">
            <v>0.00453726</v>
          </cell>
          <cell r="BU160">
            <v>0.00453726</v>
          </cell>
          <cell r="BV160">
            <v>0.00453726</v>
          </cell>
          <cell r="BW160">
            <v>0.00453726</v>
          </cell>
          <cell r="BX160">
            <v>0.00453726</v>
          </cell>
          <cell r="BY160">
            <v>0.00453726</v>
          </cell>
          <cell r="BZ160">
            <v>0.00453726</v>
          </cell>
          <cell r="CA160">
            <v>0.00453726</v>
          </cell>
          <cell r="CB160">
            <v>0.097103129142</v>
          </cell>
          <cell r="CC160">
            <v>0.078194836</v>
          </cell>
          <cell r="CD160">
            <v>0.235865736</v>
          </cell>
          <cell r="CE160">
            <v>1.1485854128</v>
          </cell>
          <cell r="CF160">
            <v>1.1966790682</v>
          </cell>
          <cell r="CG160">
            <v>1.002806805</v>
          </cell>
          <cell r="CH160">
            <v>2.8886948844</v>
          </cell>
          <cell r="CI160">
            <v>0.3580527185</v>
          </cell>
          <cell r="CJ160">
            <v>1.7567132244</v>
          </cell>
          <cell r="CK160">
            <v>1.380524222</v>
          </cell>
          <cell r="CL160">
            <v>0.5814970938</v>
          </cell>
          <cell r="CM160">
            <v>0.790299648</v>
          </cell>
          <cell r="CN160">
            <v>0.3329739072</v>
          </cell>
          <cell r="CO160">
            <v>0.4261912743</v>
          </cell>
          <cell r="CP160">
            <v>0.158630871</v>
          </cell>
          <cell r="CQ160">
            <v>0</v>
          </cell>
          <cell r="CR160">
            <v>2.6037852218</v>
          </cell>
          <cell r="CS160">
            <v>0</v>
          </cell>
          <cell r="CT160">
            <v>0</v>
          </cell>
          <cell r="CU160">
            <v>0</v>
          </cell>
          <cell r="CV160">
            <v>0</v>
          </cell>
          <cell r="CW160">
            <v>0</v>
          </cell>
          <cell r="CX160">
            <v>0</v>
          </cell>
          <cell r="CY160">
            <v>0</v>
          </cell>
          <cell r="CZ160">
            <v>0</v>
          </cell>
          <cell r="DA160">
            <v>0</v>
          </cell>
        </row>
        <row r="189">
          <cell r="I189">
            <v>0.026971884576</v>
          </cell>
          <cell r="J189">
            <v>0.005188477112</v>
          </cell>
          <cell r="K189">
            <v>0.000155387232</v>
          </cell>
          <cell r="L189">
            <v>0.000171694432</v>
          </cell>
          <cell r="M189">
            <v>0.000454137684</v>
          </cell>
          <cell r="N189">
            <v>0</v>
          </cell>
          <cell r="O189">
            <v>0.007069232352</v>
          </cell>
          <cell r="P189">
            <v>0.0051275588</v>
          </cell>
        </row>
        <row r="189">
          <cell r="AI189">
            <v>1.984349</v>
          </cell>
          <cell r="AJ189">
            <v>0.314217</v>
          </cell>
          <cell r="AK189">
            <v>0.056404</v>
          </cell>
          <cell r="AL189">
            <v>0.025675</v>
          </cell>
          <cell r="AM189">
            <v>0.034978</v>
          </cell>
          <cell r="AN189">
            <v>0</v>
          </cell>
          <cell r="AO189">
            <v>0.59935</v>
          </cell>
          <cell r="AP189">
            <v>0.422601</v>
          </cell>
        </row>
        <row r="189">
          <cell r="BB189">
            <v>0.013832</v>
          </cell>
          <cell r="BC189">
            <v>0.006018194</v>
          </cell>
          <cell r="BD189">
            <v>0.01463462</v>
          </cell>
          <cell r="BE189">
            <v>0.01459458</v>
          </cell>
          <cell r="BF189">
            <v>0.01269814</v>
          </cell>
          <cell r="BG189">
            <v>0.0117486824</v>
          </cell>
          <cell r="BH189">
            <v>0.01224678</v>
          </cell>
          <cell r="BI189">
            <v>0.0132607384</v>
          </cell>
          <cell r="BJ189">
            <v>0.0075985</v>
          </cell>
          <cell r="BK189">
            <v>0.00096096</v>
          </cell>
          <cell r="BL189">
            <v>0.003367</v>
          </cell>
          <cell r="BM189">
            <v>0.0016206372</v>
          </cell>
          <cell r="BN189">
            <v>0.00162162</v>
          </cell>
          <cell r="BO189">
            <v>0.00342706</v>
          </cell>
          <cell r="BP189">
            <v>0.00418236</v>
          </cell>
          <cell r="BQ189">
            <v>0.01028846</v>
          </cell>
          <cell r="BR189">
            <v>0.00258622</v>
          </cell>
          <cell r="BS189">
            <v>0.00258622</v>
          </cell>
          <cell r="BT189">
            <v>0.00258622</v>
          </cell>
          <cell r="BU189">
            <v>0.00258622</v>
          </cell>
          <cell r="BV189">
            <v>0.00258622</v>
          </cell>
          <cell r="BW189">
            <v>0.00258622</v>
          </cell>
          <cell r="BX189">
            <v>0.00258622</v>
          </cell>
          <cell r="BY189">
            <v>0.00258622</v>
          </cell>
          <cell r="BZ189">
            <v>0.00258622</v>
          </cell>
          <cell r="CA189">
            <v>0.00258622</v>
          </cell>
          <cell r="CB189">
            <v>3.048770776734</v>
          </cell>
          <cell r="CC189">
            <v>1.3716642404</v>
          </cell>
          <cell r="CD189">
            <v>3.8027890272</v>
          </cell>
          <cell r="CE189">
            <v>4.4741199776</v>
          </cell>
          <cell r="CF189">
            <v>4.3039922681</v>
          </cell>
          <cell r="CG189">
            <v>3.8027807532</v>
          </cell>
          <cell r="CH189">
            <v>4.6571108032</v>
          </cell>
          <cell r="CI189">
            <v>7.234228106</v>
          </cell>
          <cell r="CJ189">
            <v>4.1124832888</v>
          </cell>
          <cell r="CK189">
            <v>0.4890963836</v>
          </cell>
          <cell r="CL189">
            <v>0.9073117314</v>
          </cell>
          <cell r="CM189">
            <v>0.67642152</v>
          </cell>
          <cell r="CN189">
            <v>0.6668279024</v>
          </cell>
          <cell r="CO189">
            <v>1.4822592075</v>
          </cell>
          <cell r="CP189">
            <v>2.052064868</v>
          </cell>
          <cell r="CQ189">
            <v>4.553767449</v>
          </cell>
          <cell r="CR189">
            <v>1.0894818216</v>
          </cell>
          <cell r="CS189">
            <v>0</v>
          </cell>
          <cell r="CT189">
            <v>0</v>
          </cell>
          <cell r="CU189">
            <v>0</v>
          </cell>
          <cell r="CV189">
            <v>0</v>
          </cell>
          <cell r="CW189">
            <v>0</v>
          </cell>
          <cell r="CX189">
            <v>0</v>
          </cell>
          <cell r="CY189">
            <v>0</v>
          </cell>
          <cell r="CZ189">
            <v>0</v>
          </cell>
          <cell r="DA189">
            <v>0</v>
          </cell>
        </row>
        <row r="212">
          <cell r="I212">
            <v>0.01637188098</v>
          </cell>
          <cell r="J212">
            <v>0.041289114412</v>
          </cell>
          <cell r="K212">
            <v>0.00031768464</v>
          </cell>
          <cell r="L212">
            <v>0.000351020124</v>
          </cell>
          <cell r="M212">
            <v>0</v>
          </cell>
          <cell r="N212">
            <v>0</v>
          </cell>
          <cell r="O212">
            <v>0.003804658312</v>
          </cell>
          <cell r="P212">
            <v>0.0029003156</v>
          </cell>
        </row>
        <row r="212">
          <cell r="AI212">
            <v>1.733595</v>
          </cell>
          <cell r="AJ212">
            <v>3.40549</v>
          </cell>
          <cell r="AK212">
            <v>0.116676</v>
          </cell>
          <cell r="AL212">
            <v>0.05311</v>
          </cell>
          <cell r="AM212">
            <v>0</v>
          </cell>
          <cell r="AN212">
            <v>0</v>
          </cell>
          <cell r="AO212">
            <v>0.323643</v>
          </cell>
          <cell r="AP212">
            <v>0.239037</v>
          </cell>
        </row>
        <row r="212">
          <cell r="BB212">
            <v>0.02338882</v>
          </cell>
          <cell r="BC212">
            <v>0.02687048</v>
          </cell>
          <cell r="BD212">
            <v>0.04688502</v>
          </cell>
          <cell r="BE212">
            <v>0.036788206</v>
          </cell>
          <cell r="BF212">
            <v>0.0367173716</v>
          </cell>
          <cell r="BG212">
            <v>0.0402345944</v>
          </cell>
          <cell r="BH212">
            <v>0.02097186</v>
          </cell>
          <cell r="BI212">
            <v>0.029072862</v>
          </cell>
          <cell r="BJ212">
            <v>0.0203923356</v>
          </cell>
          <cell r="BK212">
            <v>0.0036137192</v>
          </cell>
          <cell r="BL212">
            <v>0.0053026792</v>
          </cell>
          <cell r="BM212">
            <v>0.0014928732</v>
          </cell>
          <cell r="BN212">
            <v>0.00172354</v>
          </cell>
          <cell r="BO212">
            <v>0.00143052</v>
          </cell>
          <cell r="BP212">
            <v>0.003120208</v>
          </cell>
          <cell r="BQ212">
            <v>0.004568928</v>
          </cell>
          <cell r="BR212">
            <v>0.00184366</v>
          </cell>
          <cell r="BS212">
            <v>0.00184366</v>
          </cell>
          <cell r="BT212">
            <v>0.00184366</v>
          </cell>
          <cell r="BU212">
            <v>0.00184366</v>
          </cell>
          <cell r="BV212">
            <v>0.00184366</v>
          </cell>
          <cell r="BW212">
            <v>0.00184366</v>
          </cell>
          <cell r="BX212">
            <v>0.00184366</v>
          </cell>
          <cell r="BY212">
            <v>0.00184366</v>
          </cell>
          <cell r="BZ212">
            <v>0.00184366</v>
          </cell>
          <cell r="CA212">
            <v>0.00184366</v>
          </cell>
          <cell r="CB212">
            <v>5.52638296872</v>
          </cell>
          <cell r="CC212">
            <v>6.7476259376</v>
          </cell>
          <cell r="CD212">
            <v>12.0758008752</v>
          </cell>
          <cell r="CE212">
            <v>11.113349968</v>
          </cell>
          <cell r="CF212">
            <v>12.1942079434</v>
          </cell>
          <cell r="CG212">
            <v>12.9022438545</v>
          </cell>
          <cell r="CH212">
            <v>7.3317522552</v>
          </cell>
          <cell r="CI212">
            <v>14.3775961735</v>
          </cell>
          <cell r="CJ212">
            <v>10.9109283004</v>
          </cell>
          <cell r="CK212">
            <v>1.5198480044</v>
          </cell>
          <cell r="CL212">
            <v>2.0665488852</v>
          </cell>
          <cell r="CM212">
            <v>0.741945744</v>
          </cell>
          <cell r="CN212">
            <v>0.7815810992</v>
          </cell>
          <cell r="CO212">
            <v>0.6382782195</v>
          </cell>
          <cell r="CP212">
            <v>1.5604786845</v>
          </cell>
          <cell r="CQ212">
            <v>1.988900795</v>
          </cell>
          <cell r="CR212">
            <v>0.7756524267</v>
          </cell>
          <cell r="CS212">
            <v>0</v>
          </cell>
          <cell r="CT212">
            <v>0</v>
          </cell>
          <cell r="CU212">
            <v>0</v>
          </cell>
          <cell r="CV212">
            <v>0</v>
          </cell>
          <cell r="CW212">
            <v>0</v>
          </cell>
          <cell r="CX212">
            <v>0</v>
          </cell>
          <cell r="CY212">
            <v>0</v>
          </cell>
          <cell r="CZ212">
            <v>0</v>
          </cell>
          <cell r="DA212">
            <v>0</v>
          </cell>
        </row>
        <row r="238">
          <cell r="I238">
            <v>0</v>
          </cell>
          <cell r="J238">
            <v>0</v>
          </cell>
          <cell r="K238">
            <v>0</v>
          </cell>
          <cell r="L238">
            <v>0</v>
          </cell>
          <cell r="M238">
            <v>0</v>
          </cell>
          <cell r="N238">
            <v>0</v>
          </cell>
          <cell r="O238">
            <v>0.00597038442</v>
          </cell>
          <cell r="P238">
            <v>0.00215716106666667</v>
          </cell>
        </row>
        <row r="238">
          <cell r="AI238">
            <v>0</v>
          </cell>
          <cell r="AJ238">
            <v>0</v>
          </cell>
          <cell r="AK238">
            <v>0</v>
          </cell>
          <cell r="AL238">
            <v>0</v>
          </cell>
          <cell r="AM238">
            <v>0</v>
          </cell>
          <cell r="AN238">
            <v>0</v>
          </cell>
          <cell r="AO238">
            <v>0.467202</v>
          </cell>
          <cell r="AP238">
            <v>0.177788</v>
          </cell>
        </row>
        <row r="238">
          <cell r="BB238">
            <v>0.001956249932</v>
          </cell>
          <cell r="BC238">
            <v>0.001547115024</v>
          </cell>
          <cell r="BD238">
            <v>0.003218001696</v>
          </cell>
          <cell r="BE238">
            <v>0.004141381608</v>
          </cell>
          <cell r="BF238">
            <v>0.006655174708</v>
          </cell>
          <cell r="BG238">
            <v>0.00295231664</v>
          </cell>
          <cell r="BH238">
            <v>0.00460642</v>
          </cell>
          <cell r="BI238">
            <v>0.00260442</v>
          </cell>
          <cell r="BJ238">
            <v>0.01008098</v>
          </cell>
          <cell r="BK238">
            <v>0.00564382</v>
          </cell>
          <cell r="BL238">
            <v>0.00636818</v>
          </cell>
          <cell r="BM238">
            <v>0.00450632</v>
          </cell>
          <cell r="BN238">
            <v>0.0007826</v>
          </cell>
          <cell r="BO238">
            <v>0.00651014</v>
          </cell>
          <cell r="BP238">
            <v>0.00244608</v>
          </cell>
          <cell r="BQ238">
            <v>0.00283192</v>
          </cell>
          <cell r="BR238">
            <v>0.00229502</v>
          </cell>
          <cell r="BS238">
            <v>0</v>
          </cell>
          <cell r="BT238">
            <v>0</v>
          </cell>
          <cell r="BU238">
            <v>0</v>
          </cell>
          <cell r="BV238">
            <v>0</v>
          </cell>
          <cell r="BW238">
            <v>0</v>
          </cell>
          <cell r="BX238">
            <v>0</v>
          </cell>
          <cell r="BY238">
            <v>0</v>
          </cell>
          <cell r="BZ238">
            <v>0</v>
          </cell>
          <cell r="CA238">
            <v>0</v>
          </cell>
          <cell r="CB238">
            <v>0.370482</v>
          </cell>
          <cell r="CC238">
            <v>0.448478</v>
          </cell>
          <cell r="CD238">
            <v>0.768688</v>
          </cell>
          <cell r="CE238">
            <v>1.228491</v>
          </cell>
          <cell r="CF238">
            <v>2.071222</v>
          </cell>
          <cell r="CG238">
            <v>1.08649</v>
          </cell>
          <cell r="CH238">
            <v>1.778013</v>
          </cell>
          <cell r="CI238">
            <v>0.992518</v>
          </cell>
          <cell r="CJ238">
            <v>5.462901</v>
          </cell>
          <cell r="CK238">
            <v>2.646292</v>
          </cell>
          <cell r="CL238">
            <v>2.304192</v>
          </cell>
          <cell r="CM238">
            <v>2.163734</v>
          </cell>
          <cell r="CN238">
            <v>0.28838</v>
          </cell>
          <cell r="CO238">
            <v>2.588699</v>
          </cell>
          <cell r="CP238">
            <v>1.110231</v>
          </cell>
          <cell r="CQ238">
            <v>1.059741</v>
          </cell>
          <cell r="CR238">
            <v>0.712067</v>
          </cell>
          <cell r="CS238">
            <v>0</v>
          </cell>
          <cell r="CT238">
            <v>0</v>
          </cell>
          <cell r="CU238">
            <v>0</v>
          </cell>
          <cell r="CV238">
            <v>0</v>
          </cell>
          <cell r="CW238">
            <v>0</v>
          </cell>
          <cell r="CX238">
            <v>0</v>
          </cell>
          <cell r="CY238">
            <v>0</v>
          </cell>
          <cell r="CZ238">
            <v>0</v>
          </cell>
          <cell r="DA238">
            <v>0</v>
          </cell>
        </row>
        <row r="246">
          <cell r="I246">
            <v>0.016921685872</v>
          </cell>
          <cell r="J246">
            <v>0.008773186968</v>
          </cell>
          <cell r="K246">
            <v>0</v>
          </cell>
          <cell r="L246">
            <v>0</v>
          </cell>
          <cell r="M246">
            <v>0</v>
          </cell>
          <cell r="N246">
            <v>0</v>
          </cell>
          <cell r="O246">
            <v>0.03404686012</v>
          </cell>
          <cell r="P246">
            <v>0.0247181358666667</v>
          </cell>
        </row>
        <row r="246">
          <cell r="AI246">
            <v>2.07439</v>
          </cell>
          <cell r="AJ246">
            <v>0.797409</v>
          </cell>
          <cell r="AK246">
            <v>0</v>
          </cell>
          <cell r="AL246">
            <v>0</v>
          </cell>
          <cell r="AM246">
            <v>0</v>
          </cell>
          <cell r="AN246">
            <v>0</v>
          </cell>
          <cell r="AO246">
            <v>3.208108</v>
          </cell>
          <cell r="AP246">
            <v>2.037209</v>
          </cell>
        </row>
        <row r="246">
          <cell r="BB246">
            <v>0.00165802</v>
          </cell>
          <cell r="BC246">
            <v>0.00325052</v>
          </cell>
          <cell r="BD246">
            <v>0.0056875</v>
          </cell>
          <cell r="BE246">
            <v>0.01062152</v>
          </cell>
          <cell r="BF246">
            <v>0.00479934</v>
          </cell>
          <cell r="BG246">
            <v>0.00230776</v>
          </cell>
          <cell r="BH246">
            <v>0.00631722</v>
          </cell>
          <cell r="BI246">
            <v>0.007365358</v>
          </cell>
          <cell r="BJ246">
            <v>0.0135476796</v>
          </cell>
          <cell r="BK246">
            <v>0.01506414</v>
          </cell>
          <cell r="BL246">
            <v>0.0181214852</v>
          </cell>
          <cell r="BM246">
            <v>0.01761396</v>
          </cell>
          <cell r="BN246">
            <v>0.00834834</v>
          </cell>
          <cell r="BO246">
            <v>0.009132032</v>
          </cell>
          <cell r="BP246">
            <v>0.01536444</v>
          </cell>
          <cell r="BQ246">
            <v>0.01217034</v>
          </cell>
          <cell r="BR246">
            <v>0.02554916</v>
          </cell>
          <cell r="BS246">
            <v>0.02554916</v>
          </cell>
          <cell r="BT246">
            <v>0.02554916</v>
          </cell>
          <cell r="BU246">
            <v>0.02554916</v>
          </cell>
          <cell r="BV246">
            <v>0.02554916</v>
          </cell>
          <cell r="BW246">
            <v>0.02554916</v>
          </cell>
          <cell r="BX246">
            <v>0.02554916</v>
          </cell>
          <cell r="BY246">
            <v>0.02554916</v>
          </cell>
          <cell r="BZ246">
            <v>0.02554916</v>
          </cell>
          <cell r="CA246">
            <v>0.02554916</v>
          </cell>
          <cell r="CB246">
            <v>0.432733933599</v>
          </cell>
          <cell r="CC246">
            <v>0.924545792</v>
          </cell>
          <cell r="CD246">
            <v>1.6997292384</v>
          </cell>
          <cell r="CE246">
            <v>3.9235819056</v>
          </cell>
          <cell r="CF246">
            <v>1.7996770078</v>
          </cell>
          <cell r="CG246">
            <v>1.0124722179</v>
          </cell>
          <cell r="CH246">
            <v>2.812248934</v>
          </cell>
          <cell r="CI246">
            <v>3.607164223</v>
          </cell>
          <cell r="CJ246">
            <v>7.653300446</v>
          </cell>
          <cell r="CK246">
            <v>6.7330162196</v>
          </cell>
          <cell r="CL246">
            <v>7.9518495339</v>
          </cell>
          <cell r="CM246">
            <v>8.943810192</v>
          </cell>
          <cell r="CN246">
            <v>4.1528243504</v>
          </cell>
          <cell r="CO246">
            <v>4.8631874403</v>
          </cell>
          <cell r="CP246">
            <v>9.0781041465</v>
          </cell>
          <cell r="CQ246">
            <v>6.511790859</v>
          </cell>
          <cell r="CR246">
            <v>12.7679000063</v>
          </cell>
          <cell r="CS246">
            <v>0</v>
          </cell>
          <cell r="CT246">
            <v>0</v>
          </cell>
          <cell r="CU246">
            <v>0</v>
          </cell>
          <cell r="CV246">
            <v>0</v>
          </cell>
          <cell r="CW246">
            <v>0</v>
          </cell>
          <cell r="CX246">
            <v>0</v>
          </cell>
          <cell r="CY246">
            <v>0</v>
          </cell>
          <cell r="CZ246">
            <v>0</v>
          </cell>
          <cell r="DA246">
            <v>0</v>
          </cell>
        </row>
        <row r="247">
          <cell r="I247">
            <v>0.029913662688</v>
          </cell>
          <cell r="J247">
            <v>0.04533757046</v>
          </cell>
          <cell r="K247">
            <v>0.000159833492</v>
          </cell>
          <cell r="L247">
            <v>0.000176606976</v>
          </cell>
          <cell r="M247">
            <v>0</v>
          </cell>
          <cell r="N247">
            <v>0</v>
          </cell>
          <cell r="O247">
            <v>0.034891947636</v>
          </cell>
          <cell r="P247">
            <v>0.0269310010666667</v>
          </cell>
        </row>
        <row r="247">
          <cell r="AI247">
            <v>3.13893</v>
          </cell>
          <cell r="AJ247">
            <v>3.400633</v>
          </cell>
          <cell r="AK247">
            <v>0.093243</v>
          </cell>
          <cell r="AL247">
            <v>0.042444</v>
          </cell>
          <cell r="AM247">
            <v>0</v>
          </cell>
          <cell r="AN247">
            <v>0</v>
          </cell>
          <cell r="AO247">
            <v>3.371811</v>
          </cell>
          <cell r="AP247">
            <v>2.219588</v>
          </cell>
        </row>
        <row r="247">
          <cell r="BB247">
            <v>0.00099554</v>
          </cell>
          <cell r="BC247">
            <v>3.64E-005</v>
          </cell>
          <cell r="BD247">
            <v>0</v>
          </cell>
          <cell r="BE247">
            <v>0.00311948</v>
          </cell>
          <cell r="BF247">
            <v>0.00152516</v>
          </cell>
          <cell r="BG247">
            <v>0.0200655</v>
          </cell>
          <cell r="BH247">
            <v>0.00910546</v>
          </cell>
          <cell r="BI247">
            <v>0.01700426</v>
          </cell>
          <cell r="BJ247">
            <v>0.0157157</v>
          </cell>
          <cell r="BK247">
            <v>0.01134224</v>
          </cell>
          <cell r="BL247">
            <v>0.01451268</v>
          </cell>
          <cell r="BM247">
            <v>0.01403041549</v>
          </cell>
          <cell r="BN247">
            <v>0.02146508</v>
          </cell>
          <cell r="BO247">
            <v>0.02225678</v>
          </cell>
          <cell r="BP247">
            <v>0.02562014</v>
          </cell>
          <cell r="BQ247">
            <v>0.03516968</v>
          </cell>
          <cell r="BR247">
            <v>0.02622490416</v>
          </cell>
          <cell r="BS247">
            <v>0</v>
          </cell>
          <cell r="BT247">
            <v>0</v>
          </cell>
          <cell r="BU247">
            <v>0</v>
          </cell>
          <cell r="BV247">
            <v>0</v>
          </cell>
          <cell r="BW247">
            <v>0</v>
          </cell>
          <cell r="BX247">
            <v>0</v>
          </cell>
          <cell r="BY247">
            <v>0</v>
          </cell>
          <cell r="BZ247">
            <v>0</v>
          </cell>
          <cell r="CA247">
            <v>0</v>
          </cell>
          <cell r="CB247">
            <v>0.300874</v>
          </cell>
          <cell r="CC247">
            <v>0.033838</v>
          </cell>
          <cell r="CD247">
            <v>0</v>
          </cell>
          <cell r="CE247">
            <v>1.086</v>
          </cell>
          <cell r="CF247">
            <v>0.848</v>
          </cell>
          <cell r="CG247">
            <v>4.337569</v>
          </cell>
          <cell r="CH247">
            <v>4.012472</v>
          </cell>
          <cell r="CI247">
            <v>8.407185</v>
          </cell>
          <cell r="CJ247">
            <v>8.803202</v>
          </cell>
          <cell r="CK247">
            <v>5.857341</v>
          </cell>
          <cell r="CL247">
            <v>6.28336</v>
          </cell>
          <cell r="CM247">
            <v>7.017205</v>
          </cell>
          <cell r="CN247">
            <v>9.864414</v>
          </cell>
          <cell r="CO247">
            <v>11.907626</v>
          </cell>
          <cell r="CP247">
            <v>15.695203</v>
          </cell>
          <cell r="CQ247">
            <v>18.982082</v>
          </cell>
          <cell r="CR247">
            <v>13.214332</v>
          </cell>
          <cell r="CS247">
            <v>0</v>
          </cell>
          <cell r="CT247">
            <v>0</v>
          </cell>
          <cell r="CU247">
            <v>0</v>
          </cell>
          <cell r="CV247">
            <v>0</v>
          </cell>
          <cell r="CW247">
            <v>0</v>
          </cell>
          <cell r="CX247">
            <v>0</v>
          </cell>
          <cell r="CY247">
            <v>0</v>
          </cell>
          <cell r="CZ247">
            <v>0</v>
          </cell>
          <cell r="DA247">
            <v>0</v>
          </cell>
        </row>
        <row r="263">
          <cell r="B263">
            <v>0</v>
          </cell>
          <cell r="C263">
            <v>0</v>
          </cell>
          <cell r="D263">
            <v>0</v>
          </cell>
          <cell r="E263">
            <v>0</v>
          </cell>
          <cell r="F263">
            <v>0</v>
          </cell>
          <cell r="G263">
            <v>0</v>
          </cell>
          <cell r="H263">
            <v>0</v>
          </cell>
          <cell r="I263">
            <v>0.373974370588</v>
          </cell>
          <cell r="J263">
            <v>0.417252485596471</v>
          </cell>
          <cell r="K263">
            <v>0.001111317844</v>
          </cell>
          <cell r="L263">
            <v>0.001227934708</v>
          </cell>
          <cell r="M263">
            <v>0.000764838256</v>
          </cell>
          <cell r="N263">
            <v>0.000847696668</v>
          </cell>
          <cell r="O263">
            <v>0.329838240732</v>
          </cell>
          <cell r="P263">
            <v>0.250334981866667</v>
          </cell>
          <cell r="Q263">
            <v>0</v>
          </cell>
          <cell r="R263">
            <v>0</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49.026209</v>
          </cell>
          <cell r="AJ263">
            <v>33.533829</v>
          </cell>
          <cell r="AK263">
            <v>0.488409</v>
          </cell>
          <cell r="AL263">
            <v>0.222323</v>
          </cell>
          <cell r="AM263">
            <v>0.065548</v>
          </cell>
          <cell r="AN263">
            <v>0.033585</v>
          </cell>
          <cell r="AO263">
            <v>29.151624</v>
          </cell>
          <cell r="AP263">
            <v>20.632004</v>
          </cell>
          <cell r="AQ263">
            <v>0</v>
          </cell>
          <cell r="AR263">
            <v>0</v>
          </cell>
          <cell r="AS263">
            <v>0</v>
          </cell>
          <cell r="AT263">
            <v>0</v>
          </cell>
          <cell r="AU263">
            <v>0</v>
          </cell>
          <cell r="AV263">
            <v>0</v>
          </cell>
          <cell r="AW263">
            <v>0</v>
          </cell>
          <cell r="AX263">
            <v>0</v>
          </cell>
          <cell r="AY263">
            <v>0</v>
          </cell>
          <cell r="AZ263">
            <v>0</v>
          </cell>
          <cell r="BA263">
            <v>0</v>
          </cell>
          <cell r="BB263">
            <v>0.0836392663607879</v>
          </cell>
          <cell r="BC263">
            <v>0.085695570688</v>
          </cell>
          <cell r="BD263">
            <v>0.126073754473333</v>
          </cell>
          <cell r="BE263">
            <v>0.141126264097</v>
          </cell>
          <cell r="BF263">
            <v>0.151168220658</v>
          </cell>
          <cell r="BG263">
            <v>0.165408166196</v>
          </cell>
          <cell r="BH263">
            <v>0.156125168654</v>
          </cell>
          <cell r="BI263">
            <v>0.17277499512</v>
          </cell>
          <cell r="BJ263">
            <v>0.189033177727333</v>
          </cell>
          <cell r="BK263">
            <v>0.09798597354</v>
          </cell>
          <cell r="BL263">
            <v>0.121954471981333</v>
          </cell>
          <cell r="BM263">
            <v>0.108951708866</v>
          </cell>
          <cell r="BN263">
            <v>0.122618046399333</v>
          </cell>
          <cell r="BO263">
            <v>0.1961698466</v>
          </cell>
          <cell r="BP263">
            <v>0.20745531142979</v>
          </cell>
          <cell r="BQ263">
            <v>0.260770680662723</v>
          </cell>
          <cell r="BR263">
            <v>0.245382250536985</v>
          </cell>
          <cell r="BS263">
            <v>0.1143377508</v>
          </cell>
          <cell r="BT263">
            <v>0.1143377508</v>
          </cell>
          <cell r="BU263">
            <v>0.1143377508</v>
          </cell>
          <cell r="BV263">
            <v>0.1143377508</v>
          </cell>
          <cell r="BW263">
            <v>0.1143377508</v>
          </cell>
          <cell r="BX263">
            <v>0.1143377508</v>
          </cell>
          <cell r="BY263">
            <v>0.1143377508</v>
          </cell>
          <cell r="BZ263">
            <v>0.1143377508</v>
          </cell>
          <cell r="CA263">
            <v>0.1143377508</v>
          </cell>
          <cell r="CB263">
            <v>19.8148330697664</v>
          </cell>
          <cell r="CC263">
            <v>21.2000882332677</v>
          </cell>
          <cell r="CD263">
            <v>32.5642494889329</v>
          </cell>
          <cell r="CE263">
            <v>43.8611458300699</v>
          </cell>
          <cell r="CF263">
            <v>48.5663764871128</v>
          </cell>
          <cell r="CG263">
            <v>53.601183618896</v>
          </cell>
          <cell r="CH263">
            <v>56.4297123791526</v>
          </cell>
          <cell r="CI263">
            <v>82.6393352759408</v>
          </cell>
          <cell r="CJ263">
            <v>95.9965256197781</v>
          </cell>
          <cell r="CK263">
            <v>44.142959638422</v>
          </cell>
          <cell r="CL263">
            <v>49.2804338617983</v>
          </cell>
          <cell r="CM263">
            <v>51.1073741808666</v>
          </cell>
          <cell r="CN263">
            <v>53.7387193350306</v>
          </cell>
          <cell r="CO263">
            <v>83.1339731692489</v>
          </cell>
          <cell r="CP263">
            <v>98.9643537545375</v>
          </cell>
          <cell r="CQ263">
            <v>115.713291285683</v>
          </cell>
          <cell r="CR263">
            <v>109.344606940429</v>
          </cell>
          <cell r="CS263">
            <v>25.170885</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134934999108</v>
          </cell>
          <cell r="J264">
            <v>0.10899829304</v>
          </cell>
          <cell r="K264">
            <v>0.000758610944</v>
          </cell>
          <cell r="L264">
            <v>0.00083821556</v>
          </cell>
          <cell r="M264">
            <v>0.000720138692</v>
          </cell>
          <cell r="N264">
            <v>0.000171923752</v>
          </cell>
          <cell r="O264">
            <v>0.16155763442</v>
          </cell>
          <cell r="P264">
            <v>0.0920005268</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14.022217</v>
          </cell>
          <cell r="AJ264">
            <v>8.280418</v>
          </cell>
          <cell r="AK264">
            <v>0.270923</v>
          </cell>
          <cell r="AL264">
            <v>0.123323</v>
          </cell>
          <cell r="AM264">
            <v>0.054594</v>
          </cell>
          <cell r="AN264">
            <v>0.01124</v>
          </cell>
          <cell r="AO264">
            <v>13.752416</v>
          </cell>
          <cell r="AP264">
            <v>7.582461</v>
          </cell>
          <cell r="AQ264">
            <v>0</v>
          </cell>
          <cell r="AR264">
            <v>0</v>
          </cell>
          <cell r="AS264">
            <v>0</v>
          </cell>
          <cell r="AT264">
            <v>0</v>
          </cell>
          <cell r="AU264">
            <v>0</v>
          </cell>
          <cell r="AV264">
            <v>0</v>
          </cell>
          <cell r="AW264">
            <v>0</v>
          </cell>
          <cell r="AX264">
            <v>0</v>
          </cell>
          <cell r="AY264">
            <v>0</v>
          </cell>
          <cell r="AZ264">
            <v>0</v>
          </cell>
          <cell r="BA264">
            <v>0</v>
          </cell>
          <cell r="BB264">
            <v>0.07094313044</v>
          </cell>
          <cell r="BC264">
            <v>0.074206054832</v>
          </cell>
          <cell r="BD264">
            <v>0.104807427452</v>
          </cell>
          <cell r="BE264">
            <v>0.108368537368</v>
          </cell>
          <cell r="BF264">
            <v>0.102246976468</v>
          </cell>
          <cell r="BG264">
            <v>0.1045908864</v>
          </cell>
          <cell r="BH264">
            <v>0.0941915884</v>
          </cell>
          <cell r="BI264">
            <v>0.1153713288</v>
          </cell>
          <cell r="BJ264">
            <v>0.0993755308</v>
          </cell>
          <cell r="BK264">
            <v>0.0479538332</v>
          </cell>
          <cell r="BL264">
            <v>0.0654314024</v>
          </cell>
          <cell r="BM264">
            <v>0.0507734136</v>
          </cell>
          <cell r="BN264">
            <v>0.0477663732</v>
          </cell>
          <cell r="BO264">
            <v>0.0785400616</v>
          </cell>
          <cell r="BP264">
            <v>0.0855954008</v>
          </cell>
          <cell r="BQ264">
            <v>0.0991874884</v>
          </cell>
          <cell r="BR264">
            <v>0.1120136472</v>
          </cell>
          <cell r="BS264">
            <v>0.1143377508</v>
          </cell>
          <cell r="BT264">
            <v>0.1143377508</v>
          </cell>
          <cell r="BU264">
            <v>0.1143377508</v>
          </cell>
          <cell r="BV264">
            <v>0.1143377508</v>
          </cell>
          <cell r="BW264">
            <v>0.1143377508</v>
          </cell>
          <cell r="BX264">
            <v>0.1143377508</v>
          </cell>
          <cell r="BY264">
            <v>0.1143377508</v>
          </cell>
          <cell r="BZ264">
            <v>0.1143377508</v>
          </cell>
          <cell r="CA264">
            <v>0.1143377508</v>
          </cell>
          <cell r="CB264">
            <v>17.145623637661</v>
          </cell>
          <cell r="CC264">
            <v>18.3852429852</v>
          </cell>
          <cell r="CD264">
            <v>27.8611312704</v>
          </cell>
          <cell r="CE264">
            <v>35.8776764848</v>
          </cell>
          <cell r="CF264">
            <v>36.465348326</v>
          </cell>
          <cell r="CG264">
            <v>38.4695165283</v>
          </cell>
          <cell r="CH264">
            <v>38.0118975396</v>
          </cell>
          <cell r="CI264">
            <v>60.094495336</v>
          </cell>
          <cell r="CJ264">
            <v>57.3312648076</v>
          </cell>
          <cell r="CK264">
            <v>24.1107401524</v>
          </cell>
          <cell r="CL264">
            <v>28.0480655718</v>
          </cell>
          <cell r="CM264">
            <v>26.034080448</v>
          </cell>
          <cell r="CN264">
            <v>22.1534749216</v>
          </cell>
          <cell r="CO264">
            <v>37.9573888539</v>
          </cell>
          <cell r="CP264">
            <v>45.837928977</v>
          </cell>
          <cell r="CQ264">
            <v>45.6026412625</v>
          </cell>
          <cell r="CR264">
            <v>52.4069409403</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158714415496</v>
          </cell>
          <cell r="J266">
            <v>0.0322680439364706</v>
          </cell>
          <cell r="K266">
            <v>8.4957964E-005</v>
          </cell>
          <cell r="L266">
            <v>9.3873416E-005</v>
          </cell>
          <cell r="M266">
            <v>2.2947288E-005</v>
          </cell>
          <cell r="N266">
            <v>3.822E-006</v>
          </cell>
          <cell r="O266">
            <v>0.009961981848</v>
          </cell>
          <cell r="P266">
            <v>0.02397577</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21.592945</v>
          </cell>
          <cell r="AJ266">
            <v>2.900354</v>
          </cell>
          <cell r="AK266">
            <v>0.08604</v>
          </cell>
          <cell r="AL266">
            <v>0.039166</v>
          </cell>
          <cell r="AM266">
            <v>0.009415</v>
          </cell>
          <cell r="AN266">
            <v>0.004908</v>
          </cell>
          <cell r="AO266">
            <v>0.886624</v>
          </cell>
          <cell r="AP266">
            <v>1.976025</v>
          </cell>
          <cell r="AQ266">
            <v>0</v>
          </cell>
          <cell r="AR266">
            <v>0</v>
          </cell>
          <cell r="AS266">
            <v>0</v>
          </cell>
          <cell r="AT266">
            <v>0</v>
          </cell>
          <cell r="AU266">
            <v>0</v>
          </cell>
          <cell r="AV266">
            <v>0</v>
          </cell>
          <cell r="AW266">
            <v>0</v>
          </cell>
          <cell r="AX266">
            <v>0</v>
          </cell>
          <cell r="AY266">
            <v>0</v>
          </cell>
          <cell r="AZ266">
            <v>0</v>
          </cell>
          <cell r="BA266">
            <v>0</v>
          </cell>
          <cell r="BB266">
            <v>0.00524353878533333</v>
          </cell>
          <cell r="BC266">
            <v>0.007423470964</v>
          </cell>
          <cell r="BD266">
            <v>0.011716803644</v>
          </cell>
          <cell r="BE266">
            <v>0.011526433828</v>
          </cell>
          <cell r="BF266">
            <v>0.015346992388</v>
          </cell>
          <cell r="BG266">
            <v>0.023111595052</v>
          </cell>
          <cell r="BH266">
            <v>0.018656160068</v>
          </cell>
          <cell r="BI266">
            <v>0.0155879087</v>
          </cell>
          <cell r="BJ266">
            <v>0.0208504542913333</v>
          </cell>
          <cell r="BK266">
            <v>0.006696676168</v>
          </cell>
          <cell r="BL266">
            <v>0.00428216892133333</v>
          </cell>
          <cell r="BM266">
            <v>0.003103745736</v>
          </cell>
          <cell r="BN266">
            <v>0.005261648028</v>
          </cell>
          <cell r="BO266">
            <v>0.008070149724</v>
          </cell>
          <cell r="BP266">
            <v>0.007255305148</v>
          </cell>
          <cell r="BQ266">
            <v>0.01178895172</v>
          </cell>
          <cell r="BR266">
            <v>0.001849856372</v>
          </cell>
          <cell r="BS266">
            <v>0</v>
          </cell>
          <cell r="BT266">
            <v>0</v>
          </cell>
          <cell r="BU266">
            <v>0</v>
          </cell>
          <cell r="BV266">
            <v>0</v>
          </cell>
          <cell r="BW266">
            <v>0</v>
          </cell>
          <cell r="BX266">
            <v>0</v>
          </cell>
          <cell r="BY266">
            <v>0</v>
          </cell>
          <cell r="BZ266">
            <v>0</v>
          </cell>
          <cell r="CA266">
            <v>0</v>
          </cell>
          <cell r="CB266">
            <v>1.118472</v>
          </cell>
          <cell r="CC266">
            <v>1.785137</v>
          </cell>
          <cell r="CD266">
            <v>2.405039</v>
          </cell>
          <cell r="CE266">
            <v>2.621996</v>
          </cell>
          <cell r="CF266">
            <v>3.953959</v>
          </cell>
          <cell r="CG266">
            <v>6.157507</v>
          </cell>
          <cell r="CH266">
            <v>5.482269</v>
          </cell>
          <cell r="CI266">
            <v>5.355534</v>
          </cell>
          <cell r="CJ266">
            <v>9.276068</v>
          </cell>
          <cell r="CK266">
            <v>1.86832</v>
          </cell>
          <cell r="CL266">
            <v>1.5092665</v>
          </cell>
          <cell r="CM266">
            <v>1.423446</v>
          </cell>
          <cell r="CN266">
            <v>1.977641</v>
          </cell>
          <cell r="CO266">
            <v>3.335656</v>
          </cell>
          <cell r="CP266">
            <v>3.1574885</v>
          </cell>
          <cell r="CQ266">
            <v>5.264331</v>
          </cell>
          <cell r="CR266">
            <v>0.795235</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0.046494627452</v>
          </cell>
          <cell r="J267">
            <v>0.194628154448</v>
          </cell>
          <cell r="K267">
            <v>6.864312E-006</v>
          </cell>
          <cell r="L267">
            <v>7.585396E-006</v>
          </cell>
          <cell r="M267">
            <v>2.1752276E-005</v>
          </cell>
          <cell r="N267">
            <v>0.000671950916</v>
          </cell>
          <cell r="O267">
            <v>0.096088142696</v>
          </cell>
          <cell r="P267">
            <v>0.0919054864</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9.840788</v>
          </cell>
          <cell r="AJ267">
            <v>16.130114</v>
          </cell>
          <cell r="AK267">
            <v>0.001246</v>
          </cell>
          <cell r="AL267">
            <v>0.000567</v>
          </cell>
          <cell r="AM267">
            <v>0.001539</v>
          </cell>
          <cell r="AN267">
            <v>0.017437</v>
          </cell>
          <cell r="AO267">
            <v>8.816385</v>
          </cell>
          <cell r="AP267">
            <v>7.574628</v>
          </cell>
          <cell r="AQ267">
            <v>0</v>
          </cell>
          <cell r="AR267">
            <v>0</v>
          </cell>
          <cell r="AS267">
            <v>0</v>
          </cell>
          <cell r="AT267">
            <v>0</v>
          </cell>
          <cell r="AU267">
            <v>0</v>
          </cell>
          <cell r="AV267">
            <v>0</v>
          </cell>
          <cell r="AW267">
            <v>0</v>
          </cell>
          <cell r="AX267">
            <v>0</v>
          </cell>
          <cell r="AY267">
            <v>0</v>
          </cell>
          <cell r="AZ267">
            <v>0</v>
          </cell>
          <cell r="BA267">
            <v>0</v>
          </cell>
          <cell r="BB267">
            <v>0.004195126208</v>
          </cell>
          <cell r="BC267">
            <v>0.0023054668</v>
          </cell>
          <cell r="BD267">
            <v>0.00553475468</v>
          </cell>
          <cell r="BE267">
            <v>0.01158585792</v>
          </cell>
          <cell r="BF267">
            <v>0.02210208</v>
          </cell>
          <cell r="BG267">
            <v>0.00809536</v>
          </cell>
          <cell r="BH267">
            <v>0.0200837</v>
          </cell>
          <cell r="BI267">
            <v>0.00902902</v>
          </cell>
          <cell r="BJ267">
            <v>0.029846534172</v>
          </cell>
          <cell r="BK267">
            <v>0.02078847498</v>
          </cell>
          <cell r="BL267">
            <v>0.024439506</v>
          </cell>
          <cell r="BM267">
            <v>0.027594784308</v>
          </cell>
          <cell r="BN267">
            <v>0.037555431732</v>
          </cell>
          <cell r="BO267">
            <v>0.07163381134</v>
          </cell>
          <cell r="BP267">
            <v>0.0804575878497903</v>
          </cell>
          <cell r="BQ267">
            <v>0.100672950142723</v>
          </cell>
          <cell r="BR267">
            <v>0.0967855775849852</v>
          </cell>
          <cell r="BS267">
            <v>0</v>
          </cell>
          <cell r="BT267">
            <v>0</v>
          </cell>
          <cell r="BU267">
            <v>0</v>
          </cell>
          <cell r="BV267">
            <v>0</v>
          </cell>
          <cell r="BW267">
            <v>0</v>
          </cell>
          <cell r="BX267">
            <v>0</v>
          </cell>
          <cell r="BY267">
            <v>0</v>
          </cell>
          <cell r="BZ267">
            <v>0</v>
          </cell>
          <cell r="CA267">
            <v>0</v>
          </cell>
          <cell r="CB267">
            <v>0.776528432105418</v>
          </cell>
          <cell r="CC267">
            <v>0.496590248067722</v>
          </cell>
          <cell r="CD267">
            <v>1.34178421853295</v>
          </cell>
          <cell r="CE267">
            <v>2.55656734526991</v>
          </cell>
          <cell r="CF267">
            <v>4.50230066111276</v>
          </cell>
          <cell r="CG267">
            <v>1.91467209059597</v>
          </cell>
          <cell r="CH267">
            <v>4.56658283955256</v>
          </cell>
          <cell r="CI267">
            <v>3.82721793994076</v>
          </cell>
          <cell r="CJ267">
            <v>12.1544798121781</v>
          </cell>
          <cell r="CK267">
            <v>7.417181486022</v>
          </cell>
          <cell r="CL267">
            <v>8.64576478999834</v>
          </cell>
          <cell r="CM267">
            <v>11.7047737328666</v>
          </cell>
          <cell r="CN267">
            <v>15.2258794134306</v>
          </cell>
          <cell r="CO267">
            <v>24.6499536486823</v>
          </cell>
          <cell r="CP267">
            <v>29.8454729442041</v>
          </cell>
          <cell r="CQ267">
            <v>39.363005023183</v>
          </cell>
          <cell r="CR267">
            <v>39.0646850001287</v>
          </cell>
          <cell r="CS267">
            <v>25.170885</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030686198452</v>
          </cell>
          <cell r="J268">
            <v>0.047486255544</v>
          </cell>
          <cell r="K268">
            <v>0.000159833492</v>
          </cell>
          <cell r="L268">
            <v>0.000176606976</v>
          </cell>
          <cell r="M268">
            <v>0</v>
          </cell>
          <cell r="N268">
            <v>0</v>
          </cell>
          <cell r="O268">
            <v>0.036006200776</v>
          </cell>
          <cell r="P268">
            <v>0.0283929828</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3.218922</v>
          </cell>
          <cell r="AJ268">
            <v>3.571145</v>
          </cell>
          <cell r="AK268">
            <v>0.093243</v>
          </cell>
          <cell r="AL268">
            <v>0.042444</v>
          </cell>
          <cell r="AM268">
            <v>0</v>
          </cell>
          <cell r="AN268">
            <v>0</v>
          </cell>
          <cell r="AO268">
            <v>3.474525</v>
          </cell>
          <cell r="AP268">
            <v>2.340081</v>
          </cell>
          <cell r="AQ268">
            <v>0</v>
          </cell>
          <cell r="AR268">
            <v>0</v>
          </cell>
          <cell r="AS268">
            <v>0</v>
          </cell>
          <cell r="AT268">
            <v>0</v>
          </cell>
          <cell r="AU268">
            <v>0</v>
          </cell>
          <cell r="AV268">
            <v>0</v>
          </cell>
          <cell r="AW268">
            <v>0</v>
          </cell>
          <cell r="AX268">
            <v>0</v>
          </cell>
          <cell r="AY268">
            <v>0</v>
          </cell>
          <cell r="AZ268">
            <v>0</v>
          </cell>
          <cell r="BA268">
            <v>0</v>
          </cell>
          <cell r="BB268">
            <v>0.001031212</v>
          </cell>
          <cell r="BC268">
            <v>8.9908E-005</v>
          </cell>
          <cell r="BD268">
            <v>0.000561791533333333</v>
          </cell>
          <cell r="BE268">
            <v>0.00359845668</v>
          </cell>
          <cell r="BF268">
            <v>0.00227661252</v>
          </cell>
          <cell r="BG268">
            <v>0.02187185364</v>
          </cell>
          <cell r="BH268">
            <v>0.0143582166</v>
          </cell>
          <cell r="BI268">
            <v>0.02783195688</v>
          </cell>
          <cell r="BJ268">
            <v>0.02593287424</v>
          </cell>
          <cell r="BK268">
            <v>0.0140612836</v>
          </cell>
          <cell r="BL268">
            <v>0.0171834728</v>
          </cell>
          <cell r="BM268">
            <v>0.02046593549</v>
          </cell>
          <cell r="BN268">
            <v>0.0242102117833333</v>
          </cell>
          <cell r="BO268">
            <v>0.02734004</v>
          </cell>
          <cell r="BP268">
            <v>0.02892708</v>
          </cell>
          <cell r="BQ268">
            <v>0.03946124</v>
          </cell>
          <cell r="BR268">
            <v>0.030793661444</v>
          </cell>
          <cell r="BS268">
            <v>0</v>
          </cell>
          <cell r="BT268">
            <v>0</v>
          </cell>
          <cell r="BU268">
            <v>0</v>
          </cell>
          <cell r="BV268">
            <v>0</v>
          </cell>
          <cell r="BW268">
            <v>0</v>
          </cell>
          <cell r="BX268">
            <v>0</v>
          </cell>
          <cell r="BY268">
            <v>0</v>
          </cell>
          <cell r="BZ268">
            <v>0</v>
          </cell>
          <cell r="CA268">
            <v>0</v>
          </cell>
          <cell r="CB268">
            <v>0.306149</v>
          </cell>
          <cell r="CC268">
            <v>0.057777</v>
          </cell>
          <cell r="CD268">
            <v>0.151935</v>
          </cell>
          <cell r="CE268">
            <v>1.217587</v>
          </cell>
          <cell r="CF268">
            <v>1.054443</v>
          </cell>
          <cell r="CG268">
            <v>4.83654</v>
          </cell>
          <cell r="CH268">
            <v>5.455537</v>
          </cell>
          <cell r="CI268">
            <v>11.395213</v>
          </cell>
          <cell r="CJ268">
            <v>10.574436</v>
          </cell>
          <cell r="CK268">
            <v>6.913128</v>
          </cell>
          <cell r="CL268">
            <v>7.559888</v>
          </cell>
          <cell r="CM268">
            <v>8.773179</v>
          </cell>
          <cell r="CN268">
            <v>11.361028</v>
          </cell>
          <cell r="CO268">
            <v>13.487647</v>
          </cell>
          <cell r="CP268">
            <v>17.899082</v>
          </cell>
          <cell r="CQ268">
            <v>21.678678</v>
          </cell>
          <cell r="CR268">
            <v>15.636611</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004881193408</v>
          </cell>
          <cell r="K269">
            <v>0</v>
          </cell>
          <cell r="L269">
            <v>0</v>
          </cell>
          <cell r="M269">
            <v>0</v>
          </cell>
          <cell r="N269">
            <v>0</v>
          </cell>
          <cell r="O269">
            <v>0.000433565132</v>
          </cell>
          <cell r="P269">
            <v>5.18457333333333E-005</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309879</v>
          </cell>
          <cell r="AK269">
            <v>0</v>
          </cell>
          <cell r="AL269">
            <v>0</v>
          </cell>
          <cell r="AM269">
            <v>0</v>
          </cell>
          <cell r="AN269">
            <v>0</v>
          </cell>
          <cell r="AO269">
            <v>0.045758</v>
          </cell>
          <cell r="AP269">
            <v>0.004273</v>
          </cell>
          <cell r="AQ269">
            <v>0</v>
          </cell>
          <cell r="AR269">
            <v>0</v>
          </cell>
          <cell r="AS269">
            <v>0</v>
          </cell>
          <cell r="AT269">
            <v>0</v>
          </cell>
          <cell r="AU269">
            <v>0</v>
          </cell>
          <cell r="AV269">
            <v>0</v>
          </cell>
          <cell r="AW269">
            <v>0</v>
          </cell>
          <cell r="AX269">
            <v>0</v>
          </cell>
          <cell r="AY269">
            <v>0</v>
          </cell>
          <cell r="AZ269">
            <v>0</v>
          </cell>
          <cell r="BA269">
            <v>0</v>
          </cell>
          <cell r="BB269">
            <v>0.000151348652</v>
          </cell>
          <cell r="BC269">
            <v>0</v>
          </cell>
          <cell r="BD269">
            <v>0</v>
          </cell>
          <cell r="BE269">
            <v>6.1205508E-005</v>
          </cell>
          <cell r="BF269">
            <v>2.9052296E-005</v>
          </cell>
          <cell r="BG269">
            <v>3.094E-005</v>
          </cell>
          <cell r="BH269">
            <v>7.462E-005</v>
          </cell>
          <cell r="BI269">
            <v>7.462E-005</v>
          </cell>
          <cell r="BJ269">
            <v>6.188E-005</v>
          </cell>
          <cell r="BK269">
            <v>4.732E-005</v>
          </cell>
          <cell r="BL269">
            <v>0.00014378</v>
          </cell>
          <cell r="BM269">
            <v>0</v>
          </cell>
          <cell r="BN269">
            <v>0.00024206</v>
          </cell>
          <cell r="BO269">
            <v>0.00023114</v>
          </cell>
          <cell r="BP269">
            <v>0.00011102</v>
          </cell>
          <cell r="BQ269">
            <v>0.000150114328</v>
          </cell>
          <cell r="BR269">
            <v>0</v>
          </cell>
          <cell r="BS269">
            <v>0</v>
          </cell>
          <cell r="BT269">
            <v>0</v>
          </cell>
          <cell r="BU269">
            <v>0</v>
          </cell>
          <cell r="BV269">
            <v>0</v>
          </cell>
          <cell r="BW269">
            <v>0</v>
          </cell>
          <cell r="BX269">
            <v>0</v>
          </cell>
          <cell r="BY269">
            <v>0</v>
          </cell>
          <cell r="BZ269">
            <v>0</v>
          </cell>
          <cell r="CA269">
            <v>0</v>
          </cell>
          <cell r="CB269">
            <v>0.052477</v>
          </cell>
          <cell r="CC269">
            <v>0</v>
          </cell>
          <cell r="CD269">
            <v>0</v>
          </cell>
          <cell r="CE269">
            <v>0.028891</v>
          </cell>
          <cell r="CF269">
            <v>0.012866</v>
          </cell>
          <cell r="CG269">
            <v>0.013042</v>
          </cell>
          <cell r="CH269">
            <v>0.034609</v>
          </cell>
          <cell r="CI269">
            <v>0.045997</v>
          </cell>
          <cell r="CJ269">
            <v>0.044808</v>
          </cell>
          <cell r="CK269">
            <v>0.032258</v>
          </cell>
          <cell r="CL269">
            <v>0.063028</v>
          </cell>
          <cell r="CM269">
            <v>0</v>
          </cell>
          <cell r="CN269">
            <v>0.133627</v>
          </cell>
          <cell r="CO269">
            <v>0.123675</v>
          </cell>
          <cell r="CP269">
            <v>0.069376</v>
          </cell>
          <cell r="CQ269">
            <v>0.092113</v>
          </cell>
          <cell r="CR269">
            <v>0</v>
          </cell>
          <cell r="CS269">
            <v>0</v>
          </cell>
          <cell r="CT269">
            <v>0</v>
          </cell>
          <cell r="CU269">
            <v>0</v>
          </cell>
          <cell r="CV269">
            <v>0</v>
          </cell>
          <cell r="CW269">
            <v>0</v>
          </cell>
          <cell r="CX269">
            <v>0</v>
          </cell>
          <cell r="CY269">
            <v>0</v>
          </cell>
          <cell r="CZ269">
            <v>0</v>
          </cell>
          <cell r="DA269">
            <v>0</v>
          </cell>
        </row>
      </sheetData>
      <sheetData sheetId="34">
        <row r="85">
          <cell r="I85">
            <v>0.052580752</v>
          </cell>
          <cell r="J85">
            <v>0.18180976576</v>
          </cell>
          <cell r="K85">
            <v>0.00584139724</v>
          </cell>
          <cell r="L85">
            <v>0.00645437296</v>
          </cell>
          <cell r="M85">
            <v>0.01097129768</v>
          </cell>
          <cell r="N85">
            <v>0.00809432148</v>
          </cell>
          <cell r="O85">
            <v>0.01676006682</v>
          </cell>
          <cell r="P85">
            <v>0.01139518996</v>
          </cell>
        </row>
        <row r="85">
          <cell r="AI85">
            <v>11.218241</v>
          </cell>
          <cell r="AJ85">
            <v>23.16289</v>
          </cell>
          <cell r="AK85">
            <v>4.367152</v>
          </cell>
          <cell r="AL85">
            <v>1.987908</v>
          </cell>
          <cell r="AM85">
            <v>1.64471</v>
          </cell>
          <cell r="AN85">
            <v>1.111789</v>
          </cell>
          <cell r="AO85">
            <v>2.0395</v>
          </cell>
          <cell r="AP85">
            <v>0.694228</v>
          </cell>
        </row>
        <row r="85">
          <cell r="BB85">
            <v>0.0006251</v>
          </cell>
          <cell r="BC85">
            <v>0.0019912</v>
          </cell>
          <cell r="BD85">
            <v>0.0014307</v>
          </cell>
          <cell r="BE85">
            <v>0.0013585</v>
          </cell>
          <cell r="BF85">
            <v>0.009918</v>
          </cell>
          <cell r="BG85">
            <v>0.0061731</v>
          </cell>
          <cell r="BH85">
            <v>0.0014155</v>
          </cell>
          <cell r="BI85">
            <v>0.0059774</v>
          </cell>
          <cell r="BJ85">
            <v>0.0191235</v>
          </cell>
          <cell r="BK85">
            <v>0.014345</v>
          </cell>
          <cell r="BL85">
            <v>0.0101821</v>
          </cell>
          <cell r="BM85">
            <v>0.0141075</v>
          </cell>
          <cell r="BN85">
            <v>0.01341476</v>
          </cell>
          <cell r="BO85">
            <v>0.0170373</v>
          </cell>
          <cell r="BP85">
            <v>0.0161272</v>
          </cell>
          <cell r="BQ85">
            <v>0.0190076</v>
          </cell>
          <cell r="BR85">
            <v>0.0199082</v>
          </cell>
          <cell r="BS85">
            <v>0.0052972</v>
          </cell>
          <cell r="BT85">
            <v>0.0052972</v>
          </cell>
          <cell r="BU85">
            <v>0.0052972</v>
          </cell>
          <cell r="BV85">
            <v>0.0052972</v>
          </cell>
          <cell r="BW85">
            <v>0.0052972</v>
          </cell>
          <cell r="BX85">
            <v>0.0052972</v>
          </cell>
          <cell r="BY85">
            <v>0.0052972</v>
          </cell>
          <cell r="BZ85">
            <v>0.0052972</v>
          </cell>
          <cell r="CA85">
            <v>0.0052972</v>
          </cell>
          <cell r="CB85">
            <v>0.149818341117</v>
          </cell>
          <cell r="CC85">
            <v>0.4301262296</v>
          </cell>
          <cell r="CD85">
            <v>0.2851286592</v>
          </cell>
          <cell r="CE85">
            <v>0.3081637664</v>
          </cell>
          <cell r="CF85">
            <v>2.8048626466</v>
          </cell>
          <cell r="CG85">
            <v>1.8890961804</v>
          </cell>
          <cell r="CH85">
            <v>0.4444685884</v>
          </cell>
          <cell r="CI85">
            <v>2.037300329</v>
          </cell>
          <cell r="CJ85">
            <v>7.3273285128</v>
          </cell>
          <cell r="CK85">
            <v>4.7623270112</v>
          </cell>
          <cell r="CL85">
            <v>3.3177485223</v>
          </cell>
          <cell r="CM85">
            <v>5.178760608</v>
          </cell>
          <cell r="CN85">
            <v>4.906374968</v>
          </cell>
          <cell r="CO85">
            <v>6.2155810455</v>
          </cell>
          <cell r="CP85">
            <v>5.7202991405</v>
          </cell>
          <cell r="CQ85">
            <v>5.5264494565</v>
          </cell>
          <cell r="CR85">
            <v>5.9640845693</v>
          </cell>
          <cell r="CS85">
            <v>0</v>
          </cell>
          <cell r="CT85">
            <v>0</v>
          </cell>
          <cell r="CU85">
            <v>0</v>
          </cell>
          <cell r="CV85">
            <v>0</v>
          </cell>
          <cell r="CW85">
            <v>0</v>
          </cell>
          <cell r="CX85">
            <v>0</v>
          </cell>
          <cell r="CY85">
            <v>0</v>
          </cell>
          <cell r="CZ85">
            <v>0</v>
          </cell>
          <cell r="DA85">
            <v>0</v>
          </cell>
        </row>
        <row r="114">
          <cell r="I114">
            <v>0.02043315442</v>
          </cell>
          <cell r="J114">
            <v>0.07500997308</v>
          </cell>
          <cell r="K114">
            <v>0.0059964779</v>
          </cell>
          <cell r="L114">
            <v>0.0066257275</v>
          </cell>
          <cell r="M114">
            <v>0.00165605482</v>
          </cell>
          <cell r="N114">
            <v>0.00036716512</v>
          </cell>
          <cell r="O114">
            <v>0.002048333</v>
          </cell>
          <cell r="P114">
            <v>0.00106299984</v>
          </cell>
        </row>
        <row r="114">
          <cell r="AI114">
            <v>4.012796</v>
          </cell>
          <cell r="AJ114">
            <v>9.109181</v>
          </cell>
          <cell r="AK114">
            <v>1.332804</v>
          </cell>
          <cell r="AL114">
            <v>0.606686</v>
          </cell>
          <cell r="AM114">
            <v>0.246953</v>
          </cell>
          <cell r="AN114">
            <v>0.050587</v>
          </cell>
          <cell r="AO114">
            <v>0.240587</v>
          </cell>
          <cell r="AP114">
            <v>0.067563</v>
          </cell>
        </row>
        <row r="114">
          <cell r="BB114">
            <v>2.28E-005</v>
          </cell>
          <cell r="BC114">
            <v>0.0001805</v>
          </cell>
          <cell r="BD114">
            <v>0.0007277</v>
          </cell>
          <cell r="BE114">
            <v>0.0003819</v>
          </cell>
          <cell r="BF114">
            <v>0</v>
          </cell>
          <cell r="BG114">
            <v>0.00034542</v>
          </cell>
          <cell r="BH114">
            <v>0.0004902</v>
          </cell>
          <cell r="BI114">
            <v>0.003617866</v>
          </cell>
          <cell r="BJ114">
            <v>0.0089965</v>
          </cell>
          <cell r="BK114">
            <v>0.0041534</v>
          </cell>
          <cell r="BL114">
            <v>0.004845</v>
          </cell>
          <cell r="BM114">
            <v>0.0012711</v>
          </cell>
          <cell r="BN114">
            <v>0.0002394</v>
          </cell>
          <cell r="BO114">
            <v>0.0014478</v>
          </cell>
          <cell r="BP114">
            <v>0.0019874</v>
          </cell>
          <cell r="BQ114">
            <v>0.0026144</v>
          </cell>
          <cell r="BR114">
            <v>0.0042845</v>
          </cell>
          <cell r="BS114">
            <v>0.0034561</v>
          </cell>
          <cell r="BT114">
            <v>0.0034561</v>
          </cell>
          <cell r="BU114">
            <v>0.0034561</v>
          </cell>
          <cell r="BV114">
            <v>0.0034561</v>
          </cell>
          <cell r="BW114">
            <v>0.0034561</v>
          </cell>
          <cell r="BX114">
            <v>0.0034561</v>
          </cell>
          <cell r="BY114">
            <v>0.0034561</v>
          </cell>
          <cell r="BZ114">
            <v>0.0034561</v>
          </cell>
          <cell r="CA114">
            <v>0.0034561</v>
          </cell>
          <cell r="CB114">
            <v>0.012444761562</v>
          </cell>
          <cell r="CC114">
            <v>0.0328344872</v>
          </cell>
          <cell r="CD114">
            <v>0.1368680352</v>
          </cell>
          <cell r="CE114">
            <v>0.2168928944</v>
          </cell>
          <cell r="CF114">
            <v>0</v>
          </cell>
          <cell r="CG114">
            <v>0.1256366826</v>
          </cell>
          <cell r="CH114">
            <v>0.125032648</v>
          </cell>
          <cell r="CI114">
            <v>1.438060168</v>
          </cell>
          <cell r="CJ114">
            <v>3.7135802668</v>
          </cell>
          <cell r="CK114">
            <v>1.6421412788</v>
          </cell>
          <cell r="CL114">
            <v>1.4328735651</v>
          </cell>
          <cell r="CM114">
            <v>0.621196704</v>
          </cell>
          <cell r="CN114">
            <v>0.1621045008</v>
          </cell>
          <cell r="CO114">
            <v>0.6864510627</v>
          </cell>
          <cell r="CP114">
            <v>0.888601766</v>
          </cell>
          <cell r="CQ114">
            <v>1.149306641</v>
          </cell>
          <cell r="CR114">
            <v>1.8959459167</v>
          </cell>
          <cell r="CS114">
            <v>0</v>
          </cell>
          <cell r="CT114">
            <v>0</v>
          </cell>
          <cell r="CU114">
            <v>0</v>
          </cell>
          <cell r="CV114">
            <v>0</v>
          </cell>
          <cell r="CW114">
            <v>0</v>
          </cell>
          <cell r="CX114">
            <v>0</v>
          </cell>
          <cell r="CY114">
            <v>0</v>
          </cell>
          <cell r="CZ114">
            <v>0</v>
          </cell>
          <cell r="DA114">
            <v>0</v>
          </cell>
        </row>
        <row r="247">
          <cell r="I247">
            <v>0.04444232772</v>
          </cell>
          <cell r="J247">
            <v>0.03312292116</v>
          </cell>
          <cell r="K247">
            <v>0.00561174348</v>
          </cell>
          <cell r="L247">
            <v>0.00620062226</v>
          </cell>
          <cell r="M247">
            <v>0.00279211688</v>
          </cell>
          <cell r="N247">
            <v>0.00518333718</v>
          </cell>
          <cell r="O247">
            <v>0.0032723985</v>
          </cell>
          <cell r="P247">
            <v>0.00045117324</v>
          </cell>
        </row>
        <row r="247">
          <cell r="AI247">
            <v>10.722764</v>
          </cell>
          <cell r="AJ247">
            <v>4.5834</v>
          </cell>
          <cell r="AK247">
            <v>1.265707</v>
          </cell>
          <cell r="AL247">
            <v>0.576144</v>
          </cell>
          <cell r="AM247">
            <v>0.416364</v>
          </cell>
          <cell r="AN247">
            <v>0.724285</v>
          </cell>
          <cell r="AO247">
            <v>0.394889</v>
          </cell>
          <cell r="AP247">
            <v>0.027487</v>
          </cell>
        </row>
        <row r="247">
          <cell r="BB247">
            <v>0.0024613189</v>
          </cell>
          <cell r="BC247">
            <v>0.0016549779</v>
          </cell>
          <cell r="BD247">
            <v>0.0008680397</v>
          </cell>
          <cell r="BE247">
            <v>0.0018765217</v>
          </cell>
          <cell r="BF247">
            <v>0.0001169051</v>
          </cell>
          <cell r="BG247">
            <v>0.0069062891</v>
          </cell>
          <cell r="BH247">
            <v>0.0012645754</v>
          </cell>
          <cell r="BI247">
            <v>0.0037730751</v>
          </cell>
          <cell r="BJ247">
            <v>0.0042276786</v>
          </cell>
          <cell r="BK247">
            <v>0.0028388318</v>
          </cell>
          <cell r="BL247">
            <v>0.00160588</v>
          </cell>
          <cell r="BM247">
            <v>0.0020323179</v>
          </cell>
          <cell r="BN247">
            <v>0.0046474893</v>
          </cell>
          <cell r="BO247">
            <v>0.0028855509</v>
          </cell>
          <cell r="BP247">
            <v>0.00073681468</v>
          </cell>
          <cell r="BQ247">
            <v>0.0032459695</v>
          </cell>
          <cell r="BR247">
            <v>0.0032537576</v>
          </cell>
          <cell r="BS247">
            <v>0</v>
          </cell>
          <cell r="BT247">
            <v>0</v>
          </cell>
          <cell r="BU247">
            <v>0</v>
          </cell>
          <cell r="BV247">
            <v>0</v>
          </cell>
          <cell r="BW247">
            <v>0</v>
          </cell>
          <cell r="BX247">
            <v>0</v>
          </cell>
          <cell r="BY247">
            <v>0</v>
          </cell>
          <cell r="BZ247">
            <v>0</v>
          </cell>
          <cell r="CA247">
            <v>0</v>
          </cell>
          <cell r="CB247">
            <v>0.670929</v>
          </cell>
          <cell r="CC247">
            <v>0.601984</v>
          </cell>
          <cell r="CD247">
            <v>0.23</v>
          </cell>
          <cell r="CE247">
            <v>0.551</v>
          </cell>
          <cell r="CF247">
            <v>0.027</v>
          </cell>
          <cell r="CG247">
            <v>3.200598</v>
          </cell>
          <cell r="CH247">
            <v>0.865114</v>
          </cell>
          <cell r="CI247">
            <v>2.47501</v>
          </cell>
          <cell r="CJ247">
            <v>2.875923</v>
          </cell>
          <cell r="CK247">
            <v>1.954588</v>
          </cell>
          <cell r="CL247">
            <v>1.470646</v>
          </cell>
          <cell r="CM247">
            <v>2.058094</v>
          </cell>
          <cell r="CN247">
            <v>3.098524</v>
          </cell>
          <cell r="CO247">
            <v>2.299745</v>
          </cell>
          <cell r="CP247">
            <v>0.762529</v>
          </cell>
          <cell r="CQ247">
            <v>1.827097</v>
          </cell>
          <cell r="CR247">
            <v>2.467432</v>
          </cell>
          <cell r="CS247">
            <v>0</v>
          </cell>
          <cell r="CT247">
            <v>0</v>
          </cell>
          <cell r="CU247">
            <v>0</v>
          </cell>
          <cell r="CV247">
            <v>0</v>
          </cell>
          <cell r="CW247">
            <v>0</v>
          </cell>
          <cell r="CX247">
            <v>0</v>
          </cell>
          <cell r="CY247">
            <v>0</v>
          </cell>
          <cell r="CZ247">
            <v>0</v>
          </cell>
          <cell r="DA247">
            <v>0</v>
          </cell>
        </row>
        <row r="263">
          <cell r="B263">
            <v>0</v>
          </cell>
          <cell r="C263">
            <v>0</v>
          </cell>
          <cell r="D263">
            <v>0</v>
          </cell>
          <cell r="E263">
            <v>0</v>
          </cell>
          <cell r="F263">
            <v>0</v>
          </cell>
          <cell r="G263">
            <v>0</v>
          </cell>
          <cell r="H263">
            <v>0</v>
          </cell>
          <cell r="I263">
            <v>0.13454728742</v>
          </cell>
          <cell r="J263">
            <v>0.39059970138</v>
          </cell>
          <cell r="K263">
            <v>0.02375717554</v>
          </cell>
          <cell r="L263">
            <v>0.02625017542</v>
          </cell>
          <cell r="M263">
            <v>0.03280591034</v>
          </cell>
          <cell r="N263">
            <v>0.02588129992</v>
          </cell>
          <cell r="O263">
            <v>0.03914371146</v>
          </cell>
          <cell r="P263">
            <v>0.0321620201</v>
          </cell>
          <cell r="Q263">
            <v>0</v>
          </cell>
          <cell r="R263">
            <v>0</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29.691996</v>
          </cell>
          <cell r="AJ263">
            <v>50.133542</v>
          </cell>
          <cell r="AK263">
            <v>11.563724</v>
          </cell>
          <cell r="AL263">
            <v>5.263754</v>
          </cell>
          <cell r="AM263">
            <v>5.155166</v>
          </cell>
          <cell r="AN263">
            <v>3.735509</v>
          </cell>
          <cell r="AO263">
            <v>4.737186</v>
          </cell>
          <cell r="AP263">
            <v>1.995964</v>
          </cell>
          <cell r="AQ263">
            <v>0</v>
          </cell>
          <cell r="AR263">
            <v>0</v>
          </cell>
          <cell r="AS263">
            <v>0</v>
          </cell>
          <cell r="AT263">
            <v>0</v>
          </cell>
          <cell r="AU263">
            <v>0</v>
          </cell>
          <cell r="AV263">
            <v>0</v>
          </cell>
          <cell r="AW263">
            <v>0</v>
          </cell>
          <cell r="AX263">
            <v>0</v>
          </cell>
          <cell r="AY263">
            <v>0</v>
          </cell>
          <cell r="AZ263">
            <v>0</v>
          </cell>
          <cell r="BA263">
            <v>0</v>
          </cell>
          <cell r="BB263">
            <v>0.00540290451555556</v>
          </cell>
          <cell r="BC263">
            <v>0.00545325937111111</v>
          </cell>
          <cell r="BD263">
            <v>0.0167326666244444</v>
          </cell>
          <cell r="BE263">
            <v>0.0102781228333333</v>
          </cell>
          <cell r="BF263">
            <v>0.01440549182</v>
          </cell>
          <cell r="BG263">
            <v>0.0170234488733333</v>
          </cell>
          <cell r="BH263">
            <v>0.00631593997333333</v>
          </cell>
          <cell r="BI263">
            <v>0.0150125482166667</v>
          </cell>
          <cell r="BJ263">
            <v>0.03672044488</v>
          </cell>
          <cell r="BK263">
            <v>0.03274669114</v>
          </cell>
          <cell r="BL263">
            <v>0.0258678578</v>
          </cell>
          <cell r="BM263">
            <v>0.03386854462</v>
          </cell>
          <cell r="BN263">
            <v>0.0306791331356667</v>
          </cell>
          <cell r="BO263">
            <v>0.0379433293586667</v>
          </cell>
          <cell r="BP263">
            <v>0.0351854360133333</v>
          </cell>
          <cell r="BQ263">
            <v>0.0344004025</v>
          </cell>
          <cell r="BR263">
            <v>0.03580204162</v>
          </cell>
          <cell r="BS263">
            <v>0.016739</v>
          </cell>
          <cell r="BT263">
            <v>0.016739</v>
          </cell>
          <cell r="BU263">
            <v>0.016739</v>
          </cell>
          <cell r="BV263">
            <v>0.016739</v>
          </cell>
          <cell r="BW263">
            <v>0.016739</v>
          </cell>
          <cell r="BX263">
            <v>0.016739</v>
          </cell>
          <cell r="BY263">
            <v>0.016739</v>
          </cell>
          <cell r="BZ263">
            <v>0.016739</v>
          </cell>
          <cell r="CA263">
            <v>0.016739</v>
          </cell>
          <cell r="CB263">
            <v>1.621341772623</v>
          </cell>
          <cell r="CC263">
            <v>1.5173213984</v>
          </cell>
          <cell r="CD263">
            <v>3.231266288</v>
          </cell>
          <cell r="CE263">
            <v>2.99416521333333</v>
          </cell>
          <cell r="CF263">
            <v>3.8665881724</v>
          </cell>
          <cell r="CG263">
            <v>6.2027387336629</v>
          </cell>
          <cell r="CH263">
            <v>2.3712033756</v>
          </cell>
          <cell r="CI263">
            <v>7.2164761835</v>
          </cell>
          <cell r="CJ263">
            <v>16.4661454376</v>
          </cell>
          <cell r="CK263">
            <v>12.9364551059991</v>
          </cell>
          <cell r="CL263">
            <v>9.79165356426094</v>
          </cell>
          <cell r="CM263">
            <v>15.877585928</v>
          </cell>
          <cell r="CN263">
            <v>13.0377561511793</v>
          </cell>
          <cell r="CO263">
            <v>15.866762044</v>
          </cell>
          <cell r="CP263">
            <v>14.098721782</v>
          </cell>
          <cell r="CQ263">
            <v>11.966505369152</v>
          </cell>
          <cell r="CR263">
            <v>13.6079098766</v>
          </cell>
          <cell r="CS263">
            <v>0</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08570466002</v>
          </cell>
          <cell r="J264">
            <v>0.32295220398</v>
          </cell>
          <cell r="K264">
            <v>0.0172044677</v>
          </cell>
          <cell r="L264">
            <v>0.01900984694</v>
          </cell>
          <cell r="M264">
            <v>0.02263239986</v>
          </cell>
          <cell r="N264">
            <v>0.01482403902</v>
          </cell>
          <cell r="O264">
            <v>0.02961545048</v>
          </cell>
          <cell r="P264">
            <v>0.02520647654</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17.88903</v>
          </cell>
          <cell r="AJ264">
            <v>40.96486</v>
          </cell>
          <cell r="AK264">
            <v>9.543635</v>
          </cell>
          <cell r="AL264">
            <v>4.344219</v>
          </cell>
          <cell r="AM264">
            <v>3.402003</v>
          </cell>
          <cell r="AN264">
            <v>2.029639</v>
          </cell>
          <cell r="AO264">
            <v>3.552835</v>
          </cell>
          <cell r="AP264">
            <v>1.538451</v>
          </cell>
          <cell r="AQ264">
            <v>0</v>
          </cell>
          <cell r="AR264">
            <v>0</v>
          </cell>
          <cell r="AS264">
            <v>0</v>
          </cell>
          <cell r="AT264">
            <v>0</v>
          </cell>
          <cell r="AU264">
            <v>0</v>
          </cell>
          <cell r="AV264">
            <v>0</v>
          </cell>
          <cell r="AW264">
            <v>0</v>
          </cell>
          <cell r="AX264">
            <v>0</v>
          </cell>
          <cell r="AY264">
            <v>0</v>
          </cell>
          <cell r="AZ264">
            <v>0</v>
          </cell>
          <cell r="BA264">
            <v>0</v>
          </cell>
          <cell r="BB264">
            <v>0.00232527168</v>
          </cell>
          <cell r="BC264">
            <v>0.00228933584</v>
          </cell>
          <cell r="BD264">
            <v>0.002276618</v>
          </cell>
          <cell r="BE264">
            <v>0.0023579</v>
          </cell>
          <cell r="BF264">
            <v>0.0101306328</v>
          </cell>
          <cell r="BG264">
            <v>0.00685767</v>
          </cell>
          <cell r="BH264">
            <v>0.0021937172</v>
          </cell>
          <cell r="BI264">
            <v>0.010108456</v>
          </cell>
          <cell r="BJ264">
            <v>0.0308332</v>
          </cell>
          <cell r="BK264">
            <v>0.028513452</v>
          </cell>
          <cell r="BL264">
            <v>0.0239818</v>
          </cell>
          <cell r="BM264">
            <v>0.026826936</v>
          </cell>
          <cell r="BN264">
            <v>0.02276276</v>
          </cell>
          <cell r="BO264">
            <v>0.0297198</v>
          </cell>
          <cell r="BP264">
            <v>0.02937343</v>
          </cell>
          <cell r="BQ264">
            <v>0.0298243</v>
          </cell>
          <cell r="BR264">
            <v>0.0321784</v>
          </cell>
          <cell r="BS264">
            <v>0.016739</v>
          </cell>
          <cell r="BT264">
            <v>0.016739</v>
          </cell>
          <cell r="BU264">
            <v>0.016739</v>
          </cell>
          <cell r="BV264">
            <v>0.016739</v>
          </cell>
          <cell r="BW264">
            <v>0.016739</v>
          </cell>
          <cell r="BX264">
            <v>0.016739</v>
          </cell>
          <cell r="BY264">
            <v>0.016739</v>
          </cell>
          <cell r="BZ264">
            <v>0.016739</v>
          </cell>
          <cell r="CA264">
            <v>0.016739</v>
          </cell>
          <cell r="CB264">
            <v>0.714011772623</v>
          </cell>
          <cell r="CC264">
            <v>0.5480543984</v>
          </cell>
          <cell r="CD264">
            <v>0.462852288</v>
          </cell>
          <cell r="CE264">
            <v>0.70688688</v>
          </cell>
          <cell r="CF264">
            <v>2.9445261724</v>
          </cell>
          <cell r="CG264">
            <v>2.1487311417</v>
          </cell>
          <cell r="CH264">
            <v>0.7724463756</v>
          </cell>
          <cell r="CI264">
            <v>3.7140371835</v>
          </cell>
          <cell r="CJ264">
            <v>12.1158944376</v>
          </cell>
          <cell r="CK264">
            <v>10.22883554</v>
          </cell>
          <cell r="CL264">
            <v>8.0103950973</v>
          </cell>
          <cell r="CM264">
            <v>10.750184928</v>
          </cell>
          <cell r="CN264">
            <v>8.5854139008</v>
          </cell>
          <cell r="CO264">
            <v>11.465806044</v>
          </cell>
          <cell r="CP264">
            <v>11.336425282</v>
          </cell>
          <cell r="CQ264">
            <v>9.445078083</v>
          </cell>
          <cell r="CR264">
            <v>10.8257188766</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v>
          </cell>
          <cell r="J266">
            <v>0.0291369484</v>
          </cell>
          <cell r="K266">
            <v>0.00063103712</v>
          </cell>
          <cell r="L266">
            <v>0.00069725782</v>
          </cell>
          <cell r="M266">
            <v>0.00124038726</v>
          </cell>
          <cell r="N266">
            <v>0.00067538198</v>
          </cell>
          <cell r="O266">
            <v>0.00023386986</v>
          </cell>
          <cell r="P266">
            <v>0.00155179612</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v>
          </cell>
          <cell r="AJ266">
            <v>3.844431</v>
          </cell>
          <cell r="AK266">
            <v>0.506316</v>
          </cell>
          <cell r="AL266">
            <v>0.230472</v>
          </cell>
          <cell r="AM266">
            <v>0.230519</v>
          </cell>
          <cell r="AN266">
            <v>0.129701</v>
          </cell>
          <cell r="AO266">
            <v>0.028307</v>
          </cell>
          <cell r="AP266">
            <v>0.115113</v>
          </cell>
          <cell r="AQ266">
            <v>0</v>
          </cell>
          <cell r="AR266">
            <v>0</v>
          </cell>
          <cell r="AS266">
            <v>0</v>
          </cell>
          <cell r="AT266">
            <v>0</v>
          </cell>
          <cell r="AU266">
            <v>0</v>
          </cell>
          <cell r="AV266">
            <v>0</v>
          </cell>
          <cell r="AW266">
            <v>0</v>
          </cell>
          <cell r="AX266">
            <v>0</v>
          </cell>
          <cell r="AY266">
            <v>0</v>
          </cell>
          <cell r="AZ266">
            <v>0</v>
          </cell>
          <cell r="BA266">
            <v>0</v>
          </cell>
          <cell r="BB266">
            <v>1.69708E-005</v>
          </cell>
          <cell r="BC266">
            <v>0</v>
          </cell>
          <cell r="BD266">
            <v>0</v>
          </cell>
          <cell r="BE266">
            <v>4.65101E-005</v>
          </cell>
          <cell r="BF266">
            <v>0.00013909938</v>
          </cell>
          <cell r="BG266">
            <v>5.578552E-005</v>
          </cell>
          <cell r="BH266">
            <v>0.00020849878</v>
          </cell>
          <cell r="BI266">
            <v>9.314522E-005</v>
          </cell>
          <cell r="BJ266">
            <v>0.00123163054</v>
          </cell>
          <cell r="BK266">
            <v>0.000472283</v>
          </cell>
          <cell r="BL266">
            <v>6.12864E-006</v>
          </cell>
          <cell r="BM266">
            <v>0.00319673214</v>
          </cell>
          <cell r="BN266">
            <v>0.0010399137</v>
          </cell>
          <cell r="BO266">
            <v>0.00241918488</v>
          </cell>
          <cell r="BP266">
            <v>6.935418E-005</v>
          </cell>
          <cell r="BQ266">
            <v>0</v>
          </cell>
          <cell r="BR266">
            <v>4.661916E-005</v>
          </cell>
          <cell r="BS266">
            <v>0</v>
          </cell>
          <cell r="BT266">
            <v>0</v>
          </cell>
          <cell r="BU266">
            <v>0</v>
          </cell>
          <cell r="BV266">
            <v>0</v>
          </cell>
          <cell r="BW266">
            <v>0</v>
          </cell>
          <cell r="BX266">
            <v>0</v>
          </cell>
          <cell r="BY266">
            <v>0</v>
          </cell>
          <cell r="BZ266">
            <v>0</v>
          </cell>
          <cell r="CA266">
            <v>0</v>
          </cell>
          <cell r="CB266">
            <v>0.010153</v>
          </cell>
          <cell r="CC266">
            <v>0</v>
          </cell>
          <cell r="CD266">
            <v>0</v>
          </cell>
          <cell r="CE266">
            <v>0.062453</v>
          </cell>
          <cell r="CF266">
            <v>0.146097</v>
          </cell>
          <cell r="CG266">
            <v>0.043826</v>
          </cell>
          <cell r="CH266">
            <v>0.087612</v>
          </cell>
          <cell r="CI266">
            <v>0.071279</v>
          </cell>
          <cell r="CJ266">
            <v>1.040473</v>
          </cell>
          <cell r="CK266">
            <v>0.144593</v>
          </cell>
          <cell r="CL266">
            <v>0.008803</v>
          </cell>
          <cell r="CM266">
            <v>2.175934</v>
          </cell>
          <cell r="CN266">
            <v>0.508043</v>
          </cell>
          <cell r="CO266">
            <v>1.105231</v>
          </cell>
          <cell r="CP266">
            <v>0.0240705</v>
          </cell>
          <cell r="CQ266">
            <v>0</v>
          </cell>
          <cell r="CR266">
            <v>0.021897</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0</v>
          </cell>
          <cell r="J267">
            <v>0.00169228934</v>
          </cell>
          <cell r="K267">
            <v>0.0001100442</v>
          </cell>
          <cell r="L267">
            <v>0.00012159126</v>
          </cell>
          <cell r="M267">
            <v>0.00569712416</v>
          </cell>
          <cell r="N267">
            <v>0.00519854174</v>
          </cell>
          <cell r="O267">
            <v>0.00467672954</v>
          </cell>
          <cell r="P267">
            <v>0.0042958867</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203763</v>
          </cell>
          <cell r="AK267">
            <v>0.07576</v>
          </cell>
          <cell r="AL267">
            <v>0.034486</v>
          </cell>
          <cell r="AM267">
            <v>1.022786</v>
          </cell>
          <cell r="AN267">
            <v>0.851884</v>
          </cell>
          <cell r="AO267">
            <v>0.586528</v>
          </cell>
          <cell r="AP267">
            <v>0.274906</v>
          </cell>
          <cell r="AQ267">
            <v>0</v>
          </cell>
          <cell r="AR267">
            <v>0</v>
          </cell>
          <cell r="AS267">
            <v>0</v>
          </cell>
          <cell r="AT267">
            <v>0</v>
          </cell>
          <cell r="AU267">
            <v>0</v>
          </cell>
          <cell r="AV267">
            <v>0</v>
          </cell>
          <cell r="AW267">
            <v>0</v>
          </cell>
          <cell r="AX267">
            <v>0</v>
          </cell>
          <cell r="AY267">
            <v>0</v>
          </cell>
          <cell r="AZ267">
            <v>0</v>
          </cell>
          <cell r="BA267">
            <v>0</v>
          </cell>
          <cell r="BB267">
            <v>0</v>
          </cell>
          <cell r="BC267">
            <v>0</v>
          </cell>
          <cell r="BD267">
            <v>0.00526744828</v>
          </cell>
          <cell r="BE267">
            <v>0.00176470252</v>
          </cell>
          <cell r="BF267">
            <v>0.00127218756</v>
          </cell>
          <cell r="BG267">
            <v>0.00049842814</v>
          </cell>
          <cell r="BH267">
            <v>0.00217347802</v>
          </cell>
          <cell r="BI267">
            <v>7.537243E-005</v>
          </cell>
          <cell r="BJ267">
            <v>6.07259E-005</v>
          </cell>
          <cell r="BK267">
            <v>0.00073187582</v>
          </cell>
          <cell r="BL267">
            <v>8.181894E-005</v>
          </cell>
          <cell r="BM267">
            <v>0.0012364478</v>
          </cell>
          <cell r="BN267">
            <v>0.001744670269</v>
          </cell>
          <cell r="BO267">
            <v>0.002711932472</v>
          </cell>
          <cell r="BP267">
            <v>0.00415310322</v>
          </cell>
          <cell r="BQ267">
            <v>0.00074597572</v>
          </cell>
          <cell r="BR267">
            <v>9.583448E-005</v>
          </cell>
          <cell r="BS267">
            <v>0</v>
          </cell>
          <cell r="BT267">
            <v>0</v>
          </cell>
          <cell r="BU267">
            <v>0</v>
          </cell>
          <cell r="BV267">
            <v>0</v>
          </cell>
          <cell r="BW267">
            <v>0</v>
          </cell>
          <cell r="BX267">
            <v>0</v>
          </cell>
          <cell r="BY267">
            <v>0</v>
          </cell>
          <cell r="BZ267">
            <v>0</v>
          </cell>
          <cell r="CA267">
            <v>0</v>
          </cell>
          <cell r="CB267">
            <v>0</v>
          </cell>
          <cell r="CC267">
            <v>0</v>
          </cell>
          <cell r="CD267">
            <v>0.846557</v>
          </cell>
          <cell r="CE267">
            <v>0.323</v>
          </cell>
          <cell r="CF267">
            <v>0.191</v>
          </cell>
          <cell r="CG267">
            <v>0.121307591962898</v>
          </cell>
          <cell r="CH267">
            <v>0.408018</v>
          </cell>
          <cell r="CI267">
            <v>0.113263</v>
          </cell>
          <cell r="CJ267">
            <v>0.064288</v>
          </cell>
          <cell r="CK267">
            <v>0.453208565999058</v>
          </cell>
          <cell r="CL267">
            <v>0.0997644669609407</v>
          </cell>
          <cell r="CM267">
            <v>0.336</v>
          </cell>
          <cell r="CN267">
            <v>0.502793250379254</v>
          </cell>
          <cell r="CO267">
            <v>0.832833</v>
          </cell>
          <cell r="CP267">
            <v>1.219648</v>
          </cell>
          <cell r="CQ267">
            <v>0.250934286151998</v>
          </cell>
          <cell r="CR267">
            <v>0.075472</v>
          </cell>
          <cell r="CS267">
            <v>0</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04444232772</v>
          </cell>
          <cell r="J268">
            <v>0.03312292116</v>
          </cell>
          <cell r="K268">
            <v>0.00561174348</v>
          </cell>
          <cell r="L268">
            <v>0.00620062226</v>
          </cell>
          <cell r="M268">
            <v>0.00279211688</v>
          </cell>
          <cell r="N268">
            <v>0.00518333718</v>
          </cell>
          <cell r="O268">
            <v>0.0032723985</v>
          </cell>
          <cell r="P268">
            <v>0.00045117324</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10.722764</v>
          </cell>
          <cell r="AJ268">
            <v>4.5834</v>
          </cell>
          <cell r="AK268">
            <v>1.265707</v>
          </cell>
          <cell r="AL268">
            <v>0.576144</v>
          </cell>
          <cell r="AM268">
            <v>0.416364</v>
          </cell>
          <cell r="AN268">
            <v>0.724285</v>
          </cell>
          <cell r="AO268">
            <v>0.394889</v>
          </cell>
          <cell r="AP268">
            <v>0.027487</v>
          </cell>
          <cell r="AQ268">
            <v>0</v>
          </cell>
          <cell r="AR268">
            <v>0</v>
          </cell>
          <cell r="AS268">
            <v>0</v>
          </cell>
          <cell r="AT268">
            <v>0</v>
          </cell>
          <cell r="AU268">
            <v>0</v>
          </cell>
          <cell r="AV268">
            <v>0</v>
          </cell>
          <cell r="AW268">
            <v>0</v>
          </cell>
          <cell r="AX268">
            <v>0</v>
          </cell>
          <cell r="AY268">
            <v>0</v>
          </cell>
          <cell r="AZ268">
            <v>0</v>
          </cell>
          <cell r="BA268">
            <v>0</v>
          </cell>
          <cell r="BB268">
            <v>0.00256117403333333</v>
          </cell>
          <cell r="BC268">
            <v>0.0030941595</v>
          </cell>
          <cell r="BD268">
            <v>0.0091606619</v>
          </cell>
          <cell r="BE268">
            <v>0.00566534463333333</v>
          </cell>
          <cell r="BF268">
            <v>0.0028172269</v>
          </cell>
          <cell r="BG268">
            <v>0.00913304983333333</v>
          </cell>
          <cell r="BH268">
            <v>0.00127489493333333</v>
          </cell>
          <cell r="BI268">
            <v>0.00390352656666667</v>
          </cell>
          <cell r="BJ268">
            <v>0.00429559182</v>
          </cell>
          <cell r="BK268">
            <v>0.00285151468</v>
          </cell>
          <cell r="BL268">
            <v>0.00174971684</v>
          </cell>
          <cell r="BM268">
            <v>0.00243733216</v>
          </cell>
          <cell r="BN268">
            <v>0.00498692556666667</v>
          </cell>
          <cell r="BO268">
            <v>0.00294815134</v>
          </cell>
          <cell r="BP268">
            <v>0.00143184342</v>
          </cell>
          <cell r="BQ268">
            <v>0.00368656126</v>
          </cell>
          <cell r="BR268">
            <v>0.0034678401</v>
          </cell>
          <cell r="BS268">
            <v>0</v>
          </cell>
          <cell r="BT268">
            <v>0</v>
          </cell>
          <cell r="BU268">
            <v>0</v>
          </cell>
          <cell r="BV268">
            <v>0</v>
          </cell>
          <cell r="BW268">
            <v>0</v>
          </cell>
          <cell r="BX268">
            <v>0</v>
          </cell>
          <cell r="BY268">
            <v>0</v>
          </cell>
          <cell r="BZ268">
            <v>0</v>
          </cell>
          <cell r="CA268">
            <v>0</v>
          </cell>
          <cell r="CB268">
            <v>0.749762</v>
          </cell>
          <cell r="CC268">
            <v>0.91318</v>
          </cell>
          <cell r="CD268">
            <v>1.888307</v>
          </cell>
          <cell r="CE268">
            <v>1.36800933333333</v>
          </cell>
          <cell r="CF268">
            <v>0.534833</v>
          </cell>
          <cell r="CG268">
            <v>3.775991</v>
          </cell>
          <cell r="CH268">
            <v>0.873261</v>
          </cell>
          <cell r="CI268">
            <v>2.574322</v>
          </cell>
          <cell r="CJ268">
            <v>2.939119</v>
          </cell>
          <cell r="CK268">
            <v>1.971633</v>
          </cell>
          <cell r="CL268">
            <v>1.642631</v>
          </cell>
          <cell r="CM268">
            <v>2.529725</v>
          </cell>
          <cell r="CN268">
            <v>3.364733</v>
          </cell>
          <cell r="CO268">
            <v>2.370725</v>
          </cell>
          <cell r="CP268">
            <v>1.430773</v>
          </cell>
          <cell r="CQ268">
            <v>2.192792</v>
          </cell>
          <cell r="CR268">
            <v>2.662961</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cell r="BB269">
            <v>1.9152E-007</v>
          </cell>
          <cell r="BC269">
            <v>0</v>
          </cell>
          <cell r="BD269">
            <v>0</v>
          </cell>
          <cell r="BE269">
            <v>0</v>
          </cell>
          <cell r="BF269">
            <v>2.892218E-005</v>
          </cell>
          <cell r="BG269">
            <v>5.931268E-005</v>
          </cell>
          <cell r="BH269">
            <v>5.015962E-005</v>
          </cell>
          <cell r="BI269">
            <v>0</v>
          </cell>
          <cell r="BJ269">
            <v>3.2186E-007</v>
          </cell>
          <cell r="BK269">
            <v>0</v>
          </cell>
          <cell r="BL269">
            <v>0</v>
          </cell>
          <cell r="BM269">
            <v>0</v>
          </cell>
          <cell r="BN269">
            <v>0</v>
          </cell>
          <cell r="BO269">
            <v>0</v>
          </cell>
          <cell r="BP269">
            <v>0</v>
          </cell>
          <cell r="BQ269">
            <v>4.788E-008</v>
          </cell>
          <cell r="BR269">
            <v>2.128E-008</v>
          </cell>
          <cell r="BS269">
            <v>0</v>
          </cell>
          <cell r="BT269">
            <v>0</v>
          </cell>
          <cell r="BU269">
            <v>0</v>
          </cell>
          <cell r="BV269">
            <v>0</v>
          </cell>
          <cell r="BW269">
            <v>0</v>
          </cell>
          <cell r="BX269">
            <v>0</v>
          </cell>
          <cell r="BY269">
            <v>0</v>
          </cell>
          <cell r="BZ269">
            <v>0</v>
          </cell>
          <cell r="CA269">
            <v>0</v>
          </cell>
          <cell r="CB269">
            <v>0.000236</v>
          </cell>
          <cell r="CC269">
            <v>0</v>
          </cell>
          <cell r="CD269">
            <v>0</v>
          </cell>
          <cell r="CE269">
            <v>0</v>
          </cell>
          <cell r="CF269">
            <v>0.026201</v>
          </cell>
          <cell r="CG269">
            <v>0.046154</v>
          </cell>
          <cell r="CH269">
            <v>0.041081</v>
          </cell>
          <cell r="CI269">
            <v>0</v>
          </cell>
          <cell r="CJ269">
            <v>0.004993</v>
          </cell>
          <cell r="CK269">
            <v>0</v>
          </cell>
          <cell r="CL269">
            <v>0</v>
          </cell>
          <cell r="CM269">
            <v>0</v>
          </cell>
          <cell r="CN269">
            <v>0</v>
          </cell>
          <cell r="CO269">
            <v>0</v>
          </cell>
          <cell r="CP269">
            <v>0</v>
          </cell>
          <cell r="CQ269">
            <v>0.000368</v>
          </cell>
          <cell r="CR269">
            <v>0.00021</v>
          </cell>
          <cell r="CS269">
            <v>0</v>
          </cell>
          <cell r="CT269">
            <v>0</v>
          </cell>
          <cell r="CU269">
            <v>0</v>
          </cell>
          <cell r="CV269">
            <v>0</v>
          </cell>
          <cell r="CW269">
            <v>0</v>
          </cell>
          <cell r="CX269">
            <v>0</v>
          </cell>
          <cell r="CY269">
            <v>0</v>
          </cell>
          <cell r="CZ269">
            <v>0</v>
          </cell>
          <cell r="DA269">
            <v>0</v>
          </cell>
        </row>
      </sheetData>
      <sheetData sheetId="35">
        <row r="263">
          <cell r="B263">
            <v>0</v>
          </cell>
          <cell r="C263">
            <v>0</v>
          </cell>
          <cell r="D263">
            <v>0</v>
          </cell>
          <cell r="E263">
            <v>0</v>
          </cell>
          <cell r="F263">
            <v>0</v>
          </cell>
          <cell r="G263">
            <v>0</v>
          </cell>
          <cell r="H263">
            <v>0</v>
          </cell>
          <cell r="I263">
            <v>0.00868534142</v>
          </cell>
          <cell r="J263">
            <v>0.01231511862</v>
          </cell>
          <cell r="K263">
            <v>1.3846E-007</v>
          </cell>
          <cell r="L263">
            <v>1.5456E-007</v>
          </cell>
          <cell r="M263">
            <v>7.245E-007</v>
          </cell>
          <cell r="N263">
            <v>5.421192E-005</v>
          </cell>
          <cell r="O263">
            <v>0</v>
          </cell>
          <cell r="P263">
            <v>0</v>
          </cell>
          <cell r="Q263">
            <v>0</v>
          </cell>
          <cell r="R263">
            <v>0</v>
          </cell>
          <cell r="S263">
            <v>0</v>
          </cell>
          <cell r="T263">
            <v>0</v>
          </cell>
          <cell r="U263">
            <v>0</v>
          </cell>
        </row>
        <row r="263">
          <cell r="X263">
            <v>0</v>
          </cell>
          <cell r="Y263">
            <v>0</v>
          </cell>
          <cell r="Z263">
            <v>0</v>
          </cell>
          <cell r="AA263">
            <v>0</v>
          </cell>
        </row>
        <row r="263">
          <cell r="AI263">
            <v>1.689166</v>
          </cell>
          <cell r="AJ263">
            <v>1.497062</v>
          </cell>
        </row>
        <row r="263">
          <cell r="BB263">
            <v>0.0004255</v>
          </cell>
          <cell r="BC263">
            <v>0.0001518</v>
          </cell>
          <cell r="BD263">
            <v>0.0002233346</v>
          </cell>
          <cell r="BE263">
            <v>0.0002599</v>
          </cell>
          <cell r="BF263">
            <v>0.0012515036</v>
          </cell>
          <cell r="BG263">
            <v>0.0045508191</v>
          </cell>
          <cell r="BH263">
            <v>0.0068104173</v>
          </cell>
          <cell r="BI263">
            <v>0.00446856834</v>
          </cell>
          <cell r="BJ263">
            <v>0.00125820534</v>
          </cell>
          <cell r="BK263">
            <v>0.000251022</v>
          </cell>
          <cell r="BL263">
            <v>0.00136696774</v>
          </cell>
          <cell r="BM263">
            <v>0.00621833566</v>
          </cell>
          <cell r="BN263">
            <v>0.0099843</v>
          </cell>
          <cell r="BO263">
            <v>0.0017963</v>
          </cell>
          <cell r="BP263">
            <v>0.00104395896</v>
          </cell>
          <cell r="BQ263">
            <v>0.0002599</v>
          </cell>
          <cell r="BR263">
            <v>0</v>
          </cell>
          <cell r="BS263">
            <v>0</v>
          </cell>
          <cell r="BT263">
            <v>0</v>
          </cell>
          <cell r="BU263">
            <v>0</v>
          </cell>
          <cell r="BV263">
            <v>0</v>
          </cell>
          <cell r="BW263">
            <v>0</v>
          </cell>
          <cell r="BX263">
            <v>0</v>
          </cell>
          <cell r="BY263">
            <v>0</v>
          </cell>
          <cell r="BZ263">
            <v>0</v>
          </cell>
          <cell r="CA263">
            <v>0</v>
          </cell>
          <cell r="CB263">
            <v>0.094578894813</v>
          </cell>
          <cell r="CC263">
            <v>0.035613534</v>
          </cell>
          <cell r="CD263">
            <v>0.033407</v>
          </cell>
          <cell r="CE263">
            <v>0.0609626304</v>
          </cell>
          <cell r="CF263">
            <v>0.272066</v>
          </cell>
          <cell r="CG263">
            <v>0.8861914302</v>
          </cell>
          <cell r="CH263">
            <v>1.5595635568</v>
          </cell>
          <cell r="CI263">
            <v>1.016783526</v>
          </cell>
          <cell r="CJ263">
            <v>0.3763103292</v>
          </cell>
          <cell r="CK263">
            <v>0.077625342</v>
          </cell>
          <cell r="CL263">
            <v>0.4183472915</v>
          </cell>
          <cell r="CM263">
            <v>1.106115688</v>
          </cell>
          <cell r="CN263">
            <v>1.991551</v>
          </cell>
          <cell r="CO263">
            <v>0.40616</v>
          </cell>
          <cell r="CP263">
            <v>0.402774416</v>
          </cell>
          <cell r="CQ263">
            <v>0.061329</v>
          </cell>
          <cell r="CR263">
            <v>0</v>
          </cell>
          <cell r="CS263">
            <v>0</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00868534142</v>
          </cell>
          <cell r="J264">
            <v>0.0064634255</v>
          </cell>
          <cell r="K264">
            <v>0</v>
          </cell>
          <cell r="L264">
            <v>0</v>
          </cell>
          <cell r="M264">
            <v>0</v>
          </cell>
          <cell r="N264">
            <v>0</v>
          </cell>
          <cell r="O264">
            <v>0</v>
          </cell>
          <cell r="P264">
            <v>0</v>
          </cell>
          <cell r="Q264">
            <v>0</v>
          </cell>
          <cell r="R264">
            <v>0</v>
          </cell>
          <cell r="S264">
            <v>0</v>
          </cell>
          <cell r="T264">
            <v>0</v>
          </cell>
          <cell r="U264">
            <v>0</v>
          </cell>
        </row>
        <row r="264">
          <cell r="X264">
            <v>0</v>
          </cell>
          <cell r="Y264">
            <v>0</v>
          </cell>
          <cell r="Z264">
            <v>0</v>
          </cell>
          <cell r="AA264">
            <v>0</v>
          </cell>
        </row>
        <row r="264">
          <cell r="AI264">
            <v>1.689166</v>
          </cell>
          <cell r="AJ264">
            <v>0.827974</v>
          </cell>
        </row>
        <row r="264">
          <cell r="BB264">
            <v>0.0004255</v>
          </cell>
          <cell r="BC264">
            <v>0.0001518</v>
          </cell>
          <cell r="BD264">
            <v>0</v>
          </cell>
          <cell r="BE264">
            <v>0.0002599</v>
          </cell>
          <cell r="BF264">
            <v>0</v>
          </cell>
          <cell r="BG264">
            <v>0.0037766</v>
          </cell>
          <cell r="BH264">
            <v>0.0064895259</v>
          </cell>
          <cell r="BI264">
            <v>0.0031441</v>
          </cell>
          <cell r="BJ264">
            <v>0.0004508</v>
          </cell>
          <cell r="BK264">
            <v>0.000216522</v>
          </cell>
          <cell r="BL264">
            <v>0.0006923</v>
          </cell>
          <cell r="BM264">
            <v>9.66E-007</v>
          </cell>
          <cell r="BN264">
            <v>0</v>
          </cell>
          <cell r="BO264">
            <v>0</v>
          </cell>
          <cell r="BP264">
            <v>0.0003289</v>
          </cell>
          <cell r="BQ264">
            <v>0</v>
          </cell>
          <cell r="BR264">
            <v>0</v>
          </cell>
          <cell r="BS264">
            <v>0</v>
          </cell>
          <cell r="BT264">
            <v>0</v>
          </cell>
          <cell r="BU264">
            <v>0</v>
          </cell>
          <cell r="BV264">
            <v>0</v>
          </cell>
          <cell r="BW264">
            <v>0</v>
          </cell>
          <cell r="BX264">
            <v>0</v>
          </cell>
          <cell r="BY264">
            <v>0</v>
          </cell>
          <cell r="BZ264">
            <v>0</v>
          </cell>
          <cell r="CA264">
            <v>0</v>
          </cell>
          <cell r="CB264">
            <v>0.094578894813</v>
          </cell>
          <cell r="CC264">
            <v>0.035613534</v>
          </cell>
          <cell r="CD264">
            <v>0</v>
          </cell>
          <cell r="CE264">
            <v>0.0609626304</v>
          </cell>
          <cell r="CF264">
            <v>0</v>
          </cell>
          <cell r="CG264">
            <v>0.7173754302</v>
          </cell>
          <cell r="CH264">
            <v>1.4898045568</v>
          </cell>
          <cell r="CI264">
            <v>0.761685526</v>
          </cell>
          <cell r="CJ264">
            <v>0.1264873292</v>
          </cell>
          <cell r="CK264">
            <v>0.072062342</v>
          </cell>
          <cell r="CL264">
            <v>0.1665012915</v>
          </cell>
          <cell r="CM264">
            <v>0.010424688</v>
          </cell>
          <cell r="CN264">
            <v>0</v>
          </cell>
          <cell r="CO264">
            <v>0</v>
          </cell>
          <cell r="CP264">
            <v>0.113953416</v>
          </cell>
          <cell r="CQ264">
            <v>0</v>
          </cell>
          <cell r="CR264">
            <v>0</v>
          </cell>
          <cell r="CS264">
            <v>0</v>
          </cell>
          <cell r="CT264">
            <v>0</v>
          </cell>
          <cell r="CU264">
            <v>0</v>
          </cell>
          <cell r="CV264">
            <v>0</v>
          </cell>
          <cell r="CW264">
            <v>0</v>
          </cell>
          <cell r="CX264">
            <v>0</v>
          </cell>
          <cell r="CY264">
            <v>0</v>
          </cell>
          <cell r="CZ264">
            <v>0</v>
          </cell>
          <cell r="DA264">
            <v>0</v>
          </cell>
        </row>
      </sheetData>
      <sheetData sheetId="36"/>
      <sheetData sheetId="37"/>
      <sheetData sheetId="38"/>
      <sheetData sheetId="39">
        <row r="114">
          <cell r="B114">
            <v>0</v>
          </cell>
          <cell r="C114">
            <v>0</v>
          </cell>
          <cell r="D114">
            <v>0</v>
          </cell>
          <cell r="E114">
            <v>0</v>
          </cell>
          <cell r="F114">
            <v>0</v>
          </cell>
          <cell r="G114">
            <v>0</v>
          </cell>
          <cell r="H114">
            <v>0</v>
          </cell>
          <cell r="I114">
            <v>0</v>
          </cell>
          <cell r="J114">
            <v>0</v>
          </cell>
          <cell r="K114">
            <v>0</v>
          </cell>
          <cell r="L114">
            <v>0</v>
          </cell>
          <cell r="M114">
            <v>0</v>
          </cell>
          <cell r="N114">
            <v>0</v>
          </cell>
          <cell r="O114">
            <v>5.805184E-005</v>
          </cell>
          <cell r="P114">
            <v>0</v>
          </cell>
          <cell r="Q114">
            <v>0</v>
          </cell>
          <cell r="R114">
            <v>0</v>
          </cell>
          <cell r="S114">
            <v>0</v>
          </cell>
          <cell r="T114">
            <v>0</v>
          </cell>
          <cell r="U114">
            <v>0</v>
          </cell>
        </row>
        <row r="114">
          <cell r="X114">
            <v>0</v>
          </cell>
          <cell r="Y114">
            <v>0</v>
          </cell>
          <cell r="Z114">
            <v>0</v>
          </cell>
          <cell r="AA114">
            <v>0</v>
          </cell>
        </row>
        <row r="114">
          <cell r="AI114">
            <v>0</v>
          </cell>
          <cell r="AJ114">
            <v>0</v>
          </cell>
        </row>
        <row r="114">
          <cell r="BB114">
            <v>0.00357889</v>
          </cell>
          <cell r="BC114">
            <v>0.001407406</v>
          </cell>
          <cell r="BD114">
            <v>0.000822472</v>
          </cell>
          <cell r="BE114">
            <v>0.002504656</v>
          </cell>
          <cell r="BF114">
            <v>0.002798852</v>
          </cell>
          <cell r="BG114">
            <v>0.005509471</v>
          </cell>
          <cell r="BH114">
            <v>0.003828412</v>
          </cell>
          <cell r="BI114">
            <v>0.004866554</v>
          </cell>
          <cell r="BJ114">
            <v>0.002827468</v>
          </cell>
          <cell r="BK114">
            <v>0.002369934</v>
          </cell>
          <cell r="BL114">
            <v>0.001620766</v>
          </cell>
          <cell r="BM114">
            <v>0.000644252</v>
          </cell>
          <cell r="BN114">
            <v>0.000127946</v>
          </cell>
          <cell r="BO114">
            <v>2.527E-005</v>
          </cell>
          <cell r="BP114">
            <v>0.0001694</v>
          </cell>
          <cell r="BQ114">
            <v>0.000216258</v>
          </cell>
          <cell r="BR114">
            <v>0.000187796</v>
          </cell>
          <cell r="BS114">
            <v>0.000253232</v>
          </cell>
          <cell r="BT114">
            <v>0.000253232</v>
          </cell>
          <cell r="BU114">
            <v>0.000253232</v>
          </cell>
          <cell r="BV114">
            <v>0.000253232</v>
          </cell>
          <cell r="BW114">
            <v>0.000253232</v>
          </cell>
          <cell r="BX114">
            <v>0.000253232</v>
          </cell>
          <cell r="BY114">
            <v>0.000253232</v>
          </cell>
          <cell r="BZ114">
            <v>0.000253232</v>
          </cell>
          <cell r="CA114">
            <v>0.000253232</v>
          </cell>
          <cell r="CB114">
            <v>0.982066619544</v>
          </cell>
          <cell r="CC114">
            <v>0.5581343376</v>
          </cell>
          <cell r="CD114">
            <v>0.6909943632</v>
          </cell>
          <cell r="CE114">
            <v>2.1770758464</v>
          </cell>
          <cell r="CF114">
            <v>2.403289434</v>
          </cell>
          <cell r="CG114">
            <v>4.7982025806</v>
          </cell>
          <cell r="CH114">
            <v>3.8678933784</v>
          </cell>
          <cell r="CI114">
            <v>4.7601754665</v>
          </cell>
          <cell r="CJ114">
            <v>2.9837957812</v>
          </cell>
          <cell r="CK114">
            <v>2.1363635524</v>
          </cell>
          <cell r="CL114">
            <v>1.389956679</v>
          </cell>
          <cell r="CM114">
            <v>0.302158656</v>
          </cell>
          <cell r="CN114">
            <v>0.0730190384</v>
          </cell>
          <cell r="CO114">
            <v>0.0187089447</v>
          </cell>
          <cell r="CP114">
            <v>0.1476773885</v>
          </cell>
          <cell r="CQ114">
            <v>0.1498523985</v>
          </cell>
          <cell r="CR114">
            <v>0.0502001288</v>
          </cell>
          <cell r="CS114">
            <v>0</v>
          </cell>
          <cell r="CT114">
            <v>0</v>
          </cell>
          <cell r="CU114">
            <v>0</v>
          </cell>
          <cell r="CV114">
            <v>0</v>
          </cell>
          <cell r="CW114">
            <v>0</v>
          </cell>
          <cell r="CX114">
            <v>0</v>
          </cell>
          <cell r="CY114">
            <v>0</v>
          </cell>
          <cell r="CZ114">
            <v>0</v>
          </cell>
          <cell r="DA114">
            <v>0</v>
          </cell>
        </row>
        <row r="263">
          <cell r="B263">
            <v>0</v>
          </cell>
          <cell r="C263">
            <v>0</v>
          </cell>
          <cell r="D263">
            <v>0</v>
          </cell>
          <cell r="E263">
            <v>0</v>
          </cell>
          <cell r="F263">
            <v>0</v>
          </cell>
          <cell r="G263">
            <v>0</v>
          </cell>
          <cell r="H263">
            <v>0</v>
          </cell>
          <cell r="I263">
            <v>0.0005779445</v>
          </cell>
          <cell r="J263">
            <v>1.77688E-005</v>
          </cell>
          <cell r="K263">
            <v>0</v>
          </cell>
          <cell r="L263">
            <v>0</v>
          </cell>
          <cell r="M263">
            <v>4.746E-006</v>
          </cell>
          <cell r="N263">
            <v>0</v>
          </cell>
          <cell r="O263">
            <v>0.00749759402</v>
          </cell>
          <cell r="P263">
            <v>1.505E-007</v>
          </cell>
          <cell r="Q263">
            <v>0</v>
          </cell>
          <cell r="R263">
            <v>0</v>
          </cell>
          <cell r="S263">
            <v>0</v>
          </cell>
          <cell r="T263">
            <v>0</v>
          </cell>
          <cell r="U263">
            <v>0</v>
          </cell>
        </row>
        <row r="263">
          <cell r="X263">
            <v>0</v>
          </cell>
          <cell r="Y263">
            <v>0</v>
          </cell>
          <cell r="Z263">
            <v>0</v>
          </cell>
          <cell r="AA263">
            <v>0</v>
          </cell>
        </row>
        <row r="263">
          <cell r="AI263">
            <v>0.047282</v>
          </cell>
          <cell r="AJ263">
            <v>0.01411</v>
          </cell>
        </row>
        <row r="263">
          <cell r="BB263">
            <v>0.0038294095</v>
          </cell>
          <cell r="BC263">
            <v>0.00200169581</v>
          </cell>
          <cell r="BD263">
            <v>0.00233836671333333</v>
          </cell>
          <cell r="BE263">
            <v>0.00393854362</v>
          </cell>
          <cell r="BF263">
            <v>0.00429903</v>
          </cell>
          <cell r="BG263">
            <v>0.0078284033</v>
          </cell>
          <cell r="BH263">
            <v>0.00713104060333333</v>
          </cell>
          <cell r="BI263">
            <v>0.00692173913333333</v>
          </cell>
          <cell r="BJ263">
            <v>0.00592298668</v>
          </cell>
          <cell r="BK263">
            <v>0.00509386758</v>
          </cell>
          <cell r="BL263">
            <v>0.00623143486</v>
          </cell>
          <cell r="BM263">
            <v>0.00331533798545454</v>
          </cell>
          <cell r="BN263">
            <v>0.001848437</v>
          </cell>
          <cell r="BO263">
            <v>0.00282055836</v>
          </cell>
          <cell r="BP263">
            <v>0.0049708115</v>
          </cell>
          <cell r="BQ263">
            <v>0.0049207991</v>
          </cell>
          <cell r="BR263">
            <v>0.0059884412</v>
          </cell>
          <cell r="BS263">
            <v>0.005724796</v>
          </cell>
          <cell r="BT263">
            <v>0.005724796</v>
          </cell>
          <cell r="BU263">
            <v>0.005724796</v>
          </cell>
          <cell r="BV263">
            <v>0.005724796</v>
          </cell>
          <cell r="BW263">
            <v>0.005724796</v>
          </cell>
          <cell r="BX263">
            <v>0.005724796</v>
          </cell>
          <cell r="BY263">
            <v>0.005724796</v>
          </cell>
          <cell r="BZ263">
            <v>0.005724796</v>
          </cell>
          <cell r="CA263">
            <v>0.005724796</v>
          </cell>
          <cell r="CB263">
            <v>1.113531304648</v>
          </cell>
          <cell r="CC263">
            <v>0.8842072</v>
          </cell>
          <cell r="CD263">
            <v>1.6572011424</v>
          </cell>
          <cell r="CE263">
            <v>3.176221264</v>
          </cell>
          <cell r="CF263">
            <v>3.4798035048</v>
          </cell>
          <cell r="CG263">
            <v>6.5789281426</v>
          </cell>
          <cell r="CH263">
            <v>5.85948046722542</v>
          </cell>
          <cell r="CI263">
            <v>6.4263352485</v>
          </cell>
          <cell r="CJ263">
            <v>5.5316642124</v>
          </cell>
          <cell r="CK263">
            <v>3.97398947888618</v>
          </cell>
          <cell r="CL263">
            <v>3.7553543758</v>
          </cell>
          <cell r="CM263">
            <v>1.753488384</v>
          </cell>
          <cell r="CN263">
            <v>1.15113516061736</v>
          </cell>
          <cell r="CO263">
            <v>1.18064251929515</v>
          </cell>
          <cell r="CP263">
            <v>2.14929367409661</v>
          </cell>
          <cell r="CQ263">
            <v>2.04892410152391</v>
          </cell>
          <cell r="CR263">
            <v>2.48406986262519</v>
          </cell>
          <cell r="CS263">
            <v>0</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v>
          </cell>
          <cell r="J264">
            <v>0</v>
          </cell>
          <cell r="K264">
            <v>0</v>
          </cell>
          <cell r="L264">
            <v>0</v>
          </cell>
          <cell r="M264">
            <v>0</v>
          </cell>
          <cell r="N264">
            <v>0</v>
          </cell>
          <cell r="O264">
            <v>0.00732922834</v>
          </cell>
          <cell r="P264">
            <v>0</v>
          </cell>
          <cell r="Q264">
            <v>0</v>
          </cell>
          <cell r="R264">
            <v>0</v>
          </cell>
          <cell r="S264">
            <v>0</v>
          </cell>
          <cell r="T264">
            <v>0</v>
          </cell>
          <cell r="U264">
            <v>0</v>
          </cell>
        </row>
        <row r="264">
          <cell r="X264">
            <v>0</v>
          </cell>
          <cell r="Y264">
            <v>0</v>
          </cell>
          <cell r="Z264">
            <v>0</v>
          </cell>
          <cell r="AA264">
            <v>0</v>
          </cell>
        </row>
        <row r="264">
          <cell r="AI264">
            <v>0</v>
          </cell>
          <cell r="AJ264">
            <v>0</v>
          </cell>
        </row>
        <row r="264">
          <cell r="BB264">
            <v>0.003795946</v>
          </cell>
          <cell r="BC264">
            <v>0.00193249</v>
          </cell>
          <cell r="BD264">
            <v>0.001799756</v>
          </cell>
          <cell r="BE264">
            <v>0.0035148763</v>
          </cell>
          <cell r="BF264">
            <v>0.00395620528</v>
          </cell>
          <cell r="BG264">
            <v>0.007124707</v>
          </cell>
          <cell r="BH264">
            <v>0.00612745</v>
          </cell>
          <cell r="BI264">
            <v>0.00646102133333333</v>
          </cell>
          <cell r="BJ264">
            <v>0.005375636</v>
          </cell>
          <cell r="BK264">
            <v>0.003818282</v>
          </cell>
          <cell r="BL264">
            <v>0.004734464</v>
          </cell>
          <cell r="BM264">
            <v>0.00285501954545454</v>
          </cell>
          <cell r="BN264">
            <v>0.001320788</v>
          </cell>
          <cell r="BO264">
            <v>0.002632602</v>
          </cell>
          <cell r="BP264">
            <v>0.004930072</v>
          </cell>
          <cell r="BQ264">
            <v>0.003106992</v>
          </cell>
          <cell r="BR264">
            <v>0.005900874</v>
          </cell>
          <cell r="BS264">
            <v>0.005724796</v>
          </cell>
          <cell r="BT264">
            <v>0.005724796</v>
          </cell>
          <cell r="BU264">
            <v>0.005724796</v>
          </cell>
          <cell r="BV264">
            <v>0.005724796</v>
          </cell>
          <cell r="BW264">
            <v>0.005724796</v>
          </cell>
          <cell r="BX264">
            <v>0.005724796</v>
          </cell>
          <cell r="BY264">
            <v>0.005724796</v>
          </cell>
          <cell r="BZ264">
            <v>0.005724796</v>
          </cell>
          <cell r="CA264">
            <v>0.005724796</v>
          </cell>
          <cell r="CB264">
            <v>1.099742304648</v>
          </cell>
          <cell r="CC264">
            <v>0.8414162</v>
          </cell>
          <cell r="CD264">
            <v>1.3740551424</v>
          </cell>
          <cell r="CE264">
            <v>2.913937264</v>
          </cell>
          <cell r="CF264">
            <v>3.3965515048</v>
          </cell>
          <cell r="CG264">
            <v>6.0109761426</v>
          </cell>
          <cell r="CH264">
            <v>5.3317647728</v>
          </cell>
          <cell r="CI264">
            <v>6.1753592485</v>
          </cell>
          <cell r="CJ264">
            <v>5.0757352124</v>
          </cell>
          <cell r="CK264">
            <v>3.3550561044</v>
          </cell>
          <cell r="CL264">
            <v>2.8859083758</v>
          </cell>
          <cell r="CM264">
            <v>1.585386384</v>
          </cell>
          <cell r="CN264">
            <v>0.7595262224</v>
          </cell>
          <cell r="CO264">
            <v>1.0696703334</v>
          </cell>
          <cell r="CP264">
            <v>2.1032107895</v>
          </cell>
          <cell r="CQ264">
            <v>1.310920849</v>
          </cell>
          <cell r="CR264">
            <v>2.4112200426</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0005779445</v>
          </cell>
          <cell r="J266">
            <v>6.6633E-006</v>
          </cell>
          <cell r="K266">
            <v>0</v>
          </cell>
          <cell r="L266">
            <v>0</v>
          </cell>
          <cell r="M266">
            <v>4.746E-006</v>
          </cell>
          <cell r="N266">
            <v>0</v>
          </cell>
          <cell r="O266">
            <v>9.56536E-006</v>
          </cell>
          <cell r="P266">
            <v>1.505E-007</v>
          </cell>
          <cell r="Q266">
            <v>0</v>
          </cell>
          <cell r="R266">
            <v>0</v>
          </cell>
          <cell r="S266">
            <v>0</v>
          </cell>
          <cell r="T266">
            <v>0</v>
          </cell>
          <cell r="U266">
            <v>0</v>
          </cell>
        </row>
        <row r="266">
          <cell r="X266">
            <v>0</v>
          </cell>
          <cell r="Y266">
            <v>0</v>
          </cell>
          <cell r="Z266">
            <v>0</v>
          </cell>
          <cell r="AA266">
            <v>0</v>
          </cell>
        </row>
        <row r="266">
          <cell r="AI266">
            <v>0.047282</v>
          </cell>
          <cell r="AJ266">
            <v>0.009811</v>
          </cell>
        </row>
        <row r="266">
          <cell r="BB266">
            <v>0</v>
          </cell>
          <cell r="BC266">
            <v>0</v>
          </cell>
          <cell r="BD266">
            <v>0</v>
          </cell>
          <cell r="BE266">
            <v>0</v>
          </cell>
          <cell r="BF266">
            <v>0.0001883</v>
          </cell>
          <cell r="BG266">
            <v>9.4591E-005</v>
          </cell>
          <cell r="BH266">
            <v>8.74874E-005</v>
          </cell>
          <cell r="BI266">
            <v>2.25155E-005</v>
          </cell>
          <cell r="BJ266">
            <v>0.00014611324</v>
          </cell>
          <cell r="BK266">
            <v>2.618E-005</v>
          </cell>
          <cell r="BL266">
            <v>6.983032E-005</v>
          </cell>
          <cell r="BM266">
            <v>0</v>
          </cell>
          <cell r="BN266">
            <v>0</v>
          </cell>
          <cell r="BO266">
            <v>3.169124E-005</v>
          </cell>
          <cell r="BP266">
            <v>3.5E-007</v>
          </cell>
          <cell r="BQ266">
            <v>0</v>
          </cell>
          <cell r="BR266">
            <v>0</v>
          </cell>
          <cell r="BS266">
            <v>0</v>
          </cell>
          <cell r="BT266">
            <v>0</v>
          </cell>
          <cell r="BU266">
            <v>0</v>
          </cell>
          <cell r="BV266">
            <v>0</v>
          </cell>
          <cell r="BW266">
            <v>0</v>
          </cell>
          <cell r="BX266">
            <v>0</v>
          </cell>
          <cell r="BY266">
            <v>0</v>
          </cell>
          <cell r="BZ266">
            <v>0</v>
          </cell>
          <cell r="CA266">
            <v>0</v>
          </cell>
          <cell r="CB266">
            <v>0</v>
          </cell>
          <cell r="CC266">
            <v>0</v>
          </cell>
          <cell r="CD266">
            <v>0</v>
          </cell>
          <cell r="CE266">
            <v>0</v>
          </cell>
          <cell r="CF266">
            <v>0.010015</v>
          </cell>
          <cell r="CG266">
            <v>0.02353</v>
          </cell>
          <cell r="CH266">
            <v>0.038189</v>
          </cell>
          <cell r="CI266">
            <v>0.020293</v>
          </cell>
          <cell r="CJ266">
            <v>0.075226</v>
          </cell>
          <cell r="CK266">
            <v>0.01869</v>
          </cell>
          <cell r="CL266">
            <v>0.023337</v>
          </cell>
          <cell r="CM266">
            <v>0</v>
          </cell>
          <cell r="CN266">
            <v>0</v>
          </cell>
          <cell r="CO266">
            <v>0.016279</v>
          </cell>
          <cell r="CP266">
            <v>0.001007</v>
          </cell>
          <cell r="CQ266">
            <v>0</v>
          </cell>
          <cell r="CR266">
            <v>0</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0</v>
          </cell>
          <cell r="J267">
            <v>1.11055E-005</v>
          </cell>
          <cell r="K267">
            <v>0</v>
          </cell>
          <cell r="L267">
            <v>0</v>
          </cell>
          <cell r="M267">
            <v>0</v>
          </cell>
          <cell r="N267">
            <v>0</v>
          </cell>
          <cell r="O267">
            <v>0</v>
          </cell>
          <cell r="P267">
            <v>0</v>
          </cell>
          <cell r="Q267">
            <v>0</v>
          </cell>
          <cell r="R267">
            <v>0</v>
          </cell>
          <cell r="S267">
            <v>0</v>
          </cell>
          <cell r="T267">
            <v>0</v>
          </cell>
          <cell r="U267">
            <v>0</v>
          </cell>
        </row>
        <row r="267">
          <cell r="X267">
            <v>0</v>
          </cell>
          <cell r="Y267">
            <v>0</v>
          </cell>
          <cell r="Z267">
            <v>0</v>
          </cell>
          <cell r="AA267">
            <v>0</v>
          </cell>
        </row>
        <row r="267">
          <cell r="AI267">
            <v>0</v>
          </cell>
          <cell r="AJ267">
            <v>0.004299</v>
          </cell>
        </row>
        <row r="267">
          <cell r="BB267">
            <v>3.34635E-005</v>
          </cell>
          <cell r="BC267">
            <v>0</v>
          </cell>
          <cell r="BD267">
            <v>5.2143E-005</v>
          </cell>
          <cell r="BE267">
            <v>0</v>
          </cell>
          <cell r="BF267">
            <v>0</v>
          </cell>
          <cell r="BG267">
            <v>0</v>
          </cell>
          <cell r="BH267">
            <v>0</v>
          </cell>
          <cell r="BI267">
            <v>0</v>
          </cell>
          <cell r="BJ267">
            <v>0</v>
          </cell>
          <cell r="BK267">
            <v>0.00077505066</v>
          </cell>
          <cell r="BL267">
            <v>0.00040765032</v>
          </cell>
          <cell r="BM267">
            <v>0</v>
          </cell>
          <cell r="BN267">
            <v>0.0003529649</v>
          </cell>
          <cell r="BO267">
            <v>0.00012888118</v>
          </cell>
          <cell r="BP267">
            <v>1.9E-006</v>
          </cell>
          <cell r="BQ267">
            <v>1.9E-006</v>
          </cell>
          <cell r="BR267">
            <v>8.7381E-005</v>
          </cell>
          <cell r="BS267">
            <v>0</v>
          </cell>
          <cell r="BT267">
            <v>0</v>
          </cell>
          <cell r="BU267">
            <v>0</v>
          </cell>
          <cell r="BV267">
            <v>0</v>
          </cell>
          <cell r="BW267">
            <v>0</v>
          </cell>
          <cell r="BX267">
            <v>0</v>
          </cell>
          <cell r="BY267">
            <v>0</v>
          </cell>
          <cell r="BZ267">
            <v>0</v>
          </cell>
          <cell r="CA267">
            <v>0</v>
          </cell>
          <cell r="CB267">
            <v>0.013789</v>
          </cell>
          <cell r="CC267">
            <v>0</v>
          </cell>
          <cell r="CD267">
            <v>0.037913</v>
          </cell>
          <cell r="CE267">
            <v>0</v>
          </cell>
          <cell r="CF267">
            <v>0</v>
          </cell>
          <cell r="CG267">
            <v>0</v>
          </cell>
          <cell r="CH267">
            <v>0.00515069442542118</v>
          </cell>
          <cell r="CI267">
            <v>0</v>
          </cell>
          <cell r="CJ267">
            <v>0</v>
          </cell>
          <cell r="CK267">
            <v>0.186429374486182</v>
          </cell>
          <cell r="CL267">
            <v>0.143</v>
          </cell>
          <cell r="CM267">
            <v>0</v>
          </cell>
          <cell r="CN267">
            <v>0.192082938217363</v>
          </cell>
          <cell r="CO267">
            <v>0.070693185895149</v>
          </cell>
          <cell r="CP267">
            <v>0.00852888459660467</v>
          </cell>
          <cell r="CQ267">
            <v>0.00548625252391371</v>
          </cell>
          <cell r="CR267">
            <v>0.0725298200251946</v>
          </cell>
          <cell r="CS267">
            <v>0</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8.14555E-005</v>
          </cell>
          <cell r="P268">
            <v>0</v>
          </cell>
          <cell r="Q268">
            <v>0</v>
          </cell>
          <cell r="R268">
            <v>0</v>
          </cell>
          <cell r="S268">
            <v>0</v>
          </cell>
          <cell r="T268">
            <v>0</v>
          </cell>
          <cell r="U268">
            <v>0</v>
          </cell>
        </row>
        <row r="268">
          <cell r="X268">
            <v>0</v>
          </cell>
          <cell r="Y268">
            <v>0</v>
          </cell>
          <cell r="Z268">
            <v>0</v>
          </cell>
          <cell r="AA268">
            <v>0</v>
          </cell>
        </row>
        <row r="268">
          <cell r="AI268">
            <v>0</v>
          </cell>
          <cell r="AJ268">
            <v>0</v>
          </cell>
        </row>
        <row r="268">
          <cell r="BB268">
            <v>0</v>
          </cell>
          <cell r="BC268">
            <v>5.77545E-006</v>
          </cell>
          <cell r="BD268">
            <v>0.000205696733333333</v>
          </cell>
          <cell r="BE268">
            <v>0.000209</v>
          </cell>
          <cell r="BF268">
            <v>0</v>
          </cell>
          <cell r="BG268">
            <v>0.000246275</v>
          </cell>
          <cell r="BH268">
            <v>0.000469677083333333</v>
          </cell>
          <cell r="BI268">
            <v>0.0002014</v>
          </cell>
          <cell r="BJ268">
            <v>0.00025143156</v>
          </cell>
          <cell r="BK268">
            <v>0.000427633</v>
          </cell>
          <cell r="BL268">
            <v>0</v>
          </cell>
          <cell r="BM268">
            <v>4.606068E-005</v>
          </cell>
          <cell r="BN268">
            <v>2.60433E-005</v>
          </cell>
          <cell r="BO268">
            <v>1.852614E-005</v>
          </cell>
          <cell r="BP268">
            <v>3.84895E-005</v>
          </cell>
          <cell r="BQ268">
            <v>0.00011585288</v>
          </cell>
          <cell r="BR268">
            <v>1.6492E-007</v>
          </cell>
          <cell r="BS268">
            <v>0</v>
          </cell>
          <cell r="BT268">
            <v>0</v>
          </cell>
          <cell r="BU268">
            <v>0</v>
          </cell>
          <cell r="BV268">
            <v>0</v>
          </cell>
          <cell r="BW268">
            <v>0</v>
          </cell>
          <cell r="BX268">
            <v>0</v>
          </cell>
          <cell r="BY268">
            <v>0</v>
          </cell>
          <cell r="BZ268">
            <v>0</v>
          </cell>
          <cell r="CA268">
            <v>0</v>
          </cell>
          <cell r="CB268">
            <v>0</v>
          </cell>
          <cell r="CC268">
            <v>0.004588</v>
          </cell>
          <cell r="CD268">
            <v>0.074449</v>
          </cell>
          <cell r="CE268">
            <v>0.088</v>
          </cell>
          <cell r="CF268">
            <v>0</v>
          </cell>
          <cell r="CG268">
            <v>0.395137</v>
          </cell>
          <cell r="CH268">
            <v>0.308644</v>
          </cell>
          <cell r="CI268">
            <v>0.134454</v>
          </cell>
          <cell r="CJ268">
            <v>0.276603</v>
          </cell>
          <cell r="CK268">
            <v>0.361381</v>
          </cell>
          <cell r="CL268">
            <v>0</v>
          </cell>
          <cell r="CM268">
            <v>0.017683</v>
          </cell>
          <cell r="CN268">
            <v>0.072478</v>
          </cell>
          <cell r="CO268">
            <v>0.019411</v>
          </cell>
          <cell r="CP268">
            <v>0.036547</v>
          </cell>
          <cell r="CQ268">
            <v>0.090769</v>
          </cell>
          <cell r="CR268">
            <v>0.000131</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row>
        <row r="269">
          <cell r="X269">
            <v>0</v>
          </cell>
          <cell r="Y269">
            <v>0</v>
          </cell>
          <cell r="Z269">
            <v>0</v>
          </cell>
          <cell r="AA269">
            <v>0</v>
          </cell>
        </row>
        <row r="269">
          <cell r="AI269">
            <v>0</v>
          </cell>
          <cell r="AJ269">
            <v>0</v>
          </cell>
        </row>
        <row r="269">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40"/>
      <sheetData sheetId="41"/>
      <sheetData sheetId="42"/>
      <sheetData sheetId="43"/>
      <sheetData sheetId="44"/>
      <sheetData sheetId="45"/>
      <sheetData sheetId="46"/>
      <sheetData sheetId="47"/>
      <sheetData sheetId="48"/>
      <sheetData sheetId="49">
        <row r="85">
          <cell r="I85">
            <v>0</v>
          </cell>
          <cell r="J85">
            <v>0</v>
          </cell>
          <cell r="K85">
            <v>0</v>
          </cell>
          <cell r="L85">
            <v>0</v>
          </cell>
        </row>
        <row r="85">
          <cell r="AI85">
            <v>0</v>
          </cell>
          <cell r="AJ85">
            <v>0</v>
          </cell>
          <cell r="AK85">
            <v>0</v>
          </cell>
          <cell r="AL85">
            <v>0</v>
          </cell>
        </row>
        <row r="85">
          <cell r="BB85">
            <v>0.06377052</v>
          </cell>
          <cell r="BC85">
            <v>0.02062</v>
          </cell>
          <cell r="BD85">
            <v>0</v>
          </cell>
          <cell r="BE85">
            <v>0</v>
          </cell>
          <cell r="BF85">
            <v>0.005</v>
          </cell>
          <cell r="BG85">
            <v>0.00532</v>
          </cell>
          <cell r="BH85">
            <v>0</v>
          </cell>
          <cell r="BI85">
            <v>0</v>
          </cell>
          <cell r="BJ85">
            <v>0</v>
          </cell>
          <cell r="BK85">
            <v>0</v>
          </cell>
          <cell r="BL85">
            <v>0</v>
          </cell>
          <cell r="BM85">
            <v>0</v>
          </cell>
          <cell r="BN85">
            <v>0</v>
          </cell>
          <cell r="BO85">
            <v>0</v>
          </cell>
          <cell r="BP85">
            <v>1.218E-005</v>
          </cell>
          <cell r="BQ85">
            <v>0</v>
          </cell>
          <cell r="BR85">
            <v>0</v>
          </cell>
          <cell r="BS85">
            <v>0</v>
          </cell>
          <cell r="BT85">
            <v>0</v>
          </cell>
          <cell r="BU85">
            <v>0</v>
          </cell>
          <cell r="BV85">
            <v>0</v>
          </cell>
          <cell r="BW85">
            <v>0</v>
          </cell>
          <cell r="BX85">
            <v>0</v>
          </cell>
          <cell r="BY85">
            <v>0</v>
          </cell>
          <cell r="BZ85">
            <v>0</v>
          </cell>
          <cell r="CA85">
            <v>0</v>
          </cell>
          <cell r="CB85">
            <v>2.564224001061</v>
          </cell>
          <cell r="CC85">
            <v>1.1117414172</v>
          </cell>
          <cell r="CD85">
            <v>0</v>
          </cell>
          <cell r="CE85">
            <v>0</v>
          </cell>
          <cell r="CF85">
            <v>0.3900857961</v>
          </cell>
          <cell r="CG85">
            <v>0.3779899266</v>
          </cell>
          <cell r="CH85">
            <v>0</v>
          </cell>
          <cell r="CI85">
            <v>0</v>
          </cell>
          <cell r="CJ85">
            <v>0</v>
          </cell>
          <cell r="CK85">
            <v>0</v>
          </cell>
          <cell r="CL85">
            <v>0</v>
          </cell>
          <cell r="CM85">
            <v>0</v>
          </cell>
          <cell r="CN85">
            <v>0</v>
          </cell>
          <cell r="CO85">
            <v>0</v>
          </cell>
          <cell r="CP85">
            <v>0.001469321</v>
          </cell>
          <cell r="CQ85">
            <v>0</v>
          </cell>
          <cell r="CR85">
            <v>0</v>
          </cell>
          <cell r="CS85">
            <v>0</v>
          </cell>
          <cell r="CT85">
            <v>0</v>
          </cell>
          <cell r="CU85">
            <v>0</v>
          </cell>
          <cell r="CV85">
            <v>0</v>
          </cell>
          <cell r="CW85">
            <v>0</v>
          </cell>
          <cell r="CX85">
            <v>0</v>
          </cell>
          <cell r="CY85">
            <v>0</v>
          </cell>
          <cell r="CZ85">
            <v>0</v>
          </cell>
          <cell r="DA85">
            <v>0</v>
          </cell>
        </row>
        <row r="114">
          <cell r="I114">
            <v>0</v>
          </cell>
          <cell r="J114">
            <v>0.1453037012</v>
          </cell>
          <cell r="K114">
            <v>0</v>
          </cell>
          <cell r="L114">
            <v>0</v>
          </cell>
        </row>
        <row r="114">
          <cell r="AI114">
            <v>0</v>
          </cell>
          <cell r="AJ114">
            <v>6.176637</v>
          </cell>
          <cell r="AK114">
            <v>0</v>
          </cell>
          <cell r="AL114">
            <v>0</v>
          </cell>
        </row>
        <row r="114">
          <cell r="BB114">
            <v>0.033099</v>
          </cell>
          <cell r="BC114">
            <v>0.11032096</v>
          </cell>
          <cell r="BD114">
            <v>0</v>
          </cell>
          <cell r="BE114">
            <v>0.026757</v>
          </cell>
          <cell r="BF114">
            <v>3E-005</v>
          </cell>
          <cell r="BG114">
            <v>0.011905</v>
          </cell>
          <cell r="BH114">
            <v>0.063387</v>
          </cell>
          <cell r="BI114">
            <v>0.028781</v>
          </cell>
          <cell r="BJ114">
            <v>0</v>
          </cell>
          <cell r="BK114">
            <v>0</v>
          </cell>
          <cell r="BL114">
            <v>0</v>
          </cell>
          <cell r="BM114">
            <v>0</v>
          </cell>
          <cell r="BN114">
            <v>2.8E-005</v>
          </cell>
          <cell r="BO114">
            <v>0</v>
          </cell>
          <cell r="BP114">
            <v>0</v>
          </cell>
          <cell r="BQ114">
            <v>0</v>
          </cell>
          <cell r="BR114">
            <v>0</v>
          </cell>
          <cell r="BS114">
            <v>0</v>
          </cell>
          <cell r="BT114">
            <v>0</v>
          </cell>
          <cell r="BU114">
            <v>0</v>
          </cell>
          <cell r="BV114">
            <v>0</v>
          </cell>
          <cell r="BW114">
            <v>0</v>
          </cell>
          <cell r="BX114">
            <v>0</v>
          </cell>
          <cell r="BY114">
            <v>0</v>
          </cell>
          <cell r="BZ114">
            <v>0</v>
          </cell>
          <cell r="CA114">
            <v>0</v>
          </cell>
          <cell r="CB114">
            <v>1.410659072451</v>
          </cell>
          <cell r="CC114">
            <v>4.7724293956</v>
          </cell>
          <cell r="CD114">
            <v>0</v>
          </cell>
          <cell r="CE114">
            <v>1.8220713504</v>
          </cell>
          <cell r="CF114">
            <v>0.0025524828</v>
          </cell>
          <cell r="CG114">
            <v>0.8757058167</v>
          </cell>
          <cell r="CH114">
            <v>4.9749483648</v>
          </cell>
          <cell r="CI114">
            <v>2.423161863</v>
          </cell>
          <cell r="CJ114">
            <v>0</v>
          </cell>
          <cell r="CK114">
            <v>0</v>
          </cell>
          <cell r="CL114">
            <v>0</v>
          </cell>
          <cell r="CM114">
            <v>0</v>
          </cell>
          <cell r="CN114">
            <v>0.0029922992</v>
          </cell>
          <cell r="CO114">
            <v>0</v>
          </cell>
          <cell r="CP114">
            <v>0</v>
          </cell>
          <cell r="CQ114">
            <v>0</v>
          </cell>
          <cell r="CR114">
            <v>0</v>
          </cell>
          <cell r="CS114">
            <v>0</v>
          </cell>
          <cell r="CT114">
            <v>0</v>
          </cell>
          <cell r="CU114">
            <v>0</v>
          </cell>
          <cell r="CV114">
            <v>0</v>
          </cell>
          <cell r="CW114">
            <v>0</v>
          </cell>
          <cell r="CX114">
            <v>0</v>
          </cell>
          <cell r="CY114">
            <v>0</v>
          </cell>
          <cell r="CZ114">
            <v>0</v>
          </cell>
          <cell r="DA114">
            <v>0</v>
          </cell>
        </row>
        <row r="154">
          <cell r="I154">
            <v>0</v>
          </cell>
          <cell r="J154">
            <v>0</v>
          </cell>
          <cell r="K154">
            <v>0.06640396</v>
          </cell>
          <cell r="L154">
            <v>0.1325054318</v>
          </cell>
        </row>
        <row r="154">
          <cell r="AI154">
            <v>0</v>
          </cell>
          <cell r="AJ154">
            <v>0</v>
          </cell>
          <cell r="AK154">
            <v>6.809408</v>
          </cell>
          <cell r="AL154">
            <v>5.336779</v>
          </cell>
        </row>
        <row r="189">
          <cell r="I189">
            <v>0</v>
          </cell>
          <cell r="J189">
            <v>0.0326097436</v>
          </cell>
          <cell r="K189">
            <v>0.0487869676</v>
          </cell>
          <cell r="L189">
            <v>0.0973516992</v>
          </cell>
        </row>
        <row r="189">
          <cell r="AI189">
            <v>0</v>
          </cell>
          <cell r="AJ189">
            <v>1.261619</v>
          </cell>
          <cell r="AK189">
            <v>5.035947</v>
          </cell>
          <cell r="AL189">
            <v>3.946853</v>
          </cell>
        </row>
        <row r="189">
          <cell r="BB189">
            <v>0</v>
          </cell>
          <cell r="BC189">
            <v>0</v>
          </cell>
          <cell r="BD189">
            <v>0</v>
          </cell>
          <cell r="BE189">
            <v>0</v>
          </cell>
          <cell r="BF189">
            <v>0</v>
          </cell>
          <cell r="BG189">
            <v>0</v>
          </cell>
          <cell r="BH189">
            <v>0</v>
          </cell>
          <cell r="BI189">
            <v>0</v>
          </cell>
          <cell r="BJ189">
            <v>0.00828</v>
          </cell>
          <cell r="BK189">
            <v>0</v>
          </cell>
          <cell r="BL189">
            <v>0</v>
          </cell>
          <cell r="BM189">
            <v>0</v>
          </cell>
          <cell r="BN189">
            <v>0</v>
          </cell>
          <cell r="BO189">
            <v>0</v>
          </cell>
          <cell r="BP189">
            <v>0</v>
          </cell>
          <cell r="BQ189">
            <v>0</v>
          </cell>
          <cell r="BR189">
            <v>0</v>
          </cell>
          <cell r="BS189">
            <v>0</v>
          </cell>
          <cell r="BT189">
            <v>0</v>
          </cell>
          <cell r="BU189">
            <v>0</v>
          </cell>
          <cell r="BV189">
            <v>0</v>
          </cell>
          <cell r="BW189">
            <v>0</v>
          </cell>
          <cell r="BX189">
            <v>0</v>
          </cell>
          <cell r="BY189">
            <v>0</v>
          </cell>
          <cell r="BZ189">
            <v>0</v>
          </cell>
          <cell r="CA189">
            <v>0</v>
          </cell>
          <cell r="CB189">
            <v>0</v>
          </cell>
          <cell r="CC189">
            <v>0</v>
          </cell>
          <cell r="CD189">
            <v>0</v>
          </cell>
          <cell r="CE189">
            <v>0</v>
          </cell>
          <cell r="CF189">
            <v>0</v>
          </cell>
          <cell r="CG189">
            <v>0</v>
          </cell>
          <cell r="CH189">
            <v>0</v>
          </cell>
          <cell r="CI189">
            <v>0</v>
          </cell>
          <cell r="CJ189">
            <v>1.1225557424</v>
          </cell>
          <cell r="CK189">
            <v>0</v>
          </cell>
          <cell r="CL189">
            <v>0</v>
          </cell>
          <cell r="CM189">
            <v>0</v>
          </cell>
          <cell r="CN189">
            <v>0</v>
          </cell>
          <cell r="CO189">
            <v>0</v>
          </cell>
          <cell r="CP189">
            <v>0</v>
          </cell>
          <cell r="CQ189">
            <v>0</v>
          </cell>
          <cell r="CR189">
            <v>0</v>
          </cell>
          <cell r="CS189">
            <v>0</v>
          </cell>
          <cell r="CT189">
            <v>0</v>
          </cell>
          <cell r="CU189">
            <v>0</v>
          </cell>
          <cell r="CV189">
            <v>0</v>
          </cell>
          <cell r="CW189">
            <v>0</v>
          </cell>
          <cell r="CX189">
            <v>0</v>
          </cell>
          <cell r="CY189">
            <v>0</v>
          </cell>
          <cell r="CZ189">
            <v>0</v>
          </cell>
          <cell r="DA189">
            <v>0</v>
          </cell>
        </row>
        <row r="212">
          <cell r="I212">
            <v>0</v>
          </cell>
          <cell r="J212">
            <v>0.0358442532</v>
          </cell>
          <cell r="K212">
            <v>0.0158404582</v>
          </cell>
          <cell r="L212">
            <v>0.031608759</v>
          </cell>
        </row>
        <row r="212">
          <cell r="AI212">
            <v>0</v>
          </cell>
          <cell r="AJ212">
            <v>1.495729</v>
          </cell>
          <cell r="AK212">
            <v>1.515915</v>
          </cell>
          <cell r="AL212">
            <v>1.188077</v>
          </cell>
        </row>
        <row r="212">
          <cell r="BB212">
            <v>0.101067</v>
          </cell>
          <cell r="BC212">
            <v>0.153859368</v>
          </cell>
          <cell r="BD212">
            <v>0.007351</v>
          </cell>
          <cell r="BE212">
            <v>0</v>
          </cell>
          <cell r="BF212">
            <v>0</v>
          </cell>
          <cell r="BG212">
            <v>0</v>
          </cell>
          <cell r="BH212">
            <v>0</v>
          </cell>
          <cell r="BI212">
            <v>0.009041</v>
          </cell>
          <cell r="BJ212">
            <v>0.031454</v>
          </cell>
          <cell r="BK212">
            <v>0</v>
          </cell>
          <cell r="BL212">
            <v>0</v>
          </cell>
          <cell r="BM212">
            <v>0</v>
          </cell>
          <cell r="BN212">
            <v>0</v>
          </cell>
          <cell r="BO212">
            <v>0</v>
          </cell>
          <cell r="BP212">
            <v>0</v>
          </cell>
          <cell r="BQ212">
            <v>0</v>
          </cell>
          <cell r="BR212">
            <v>0</v>
          </cell>
          <cell r="BS212">
            <v>0</v>
          </cell>
          <cell r="BT212">
            <v>0</v>
          </cell>
          <cell r="BU212">
            <v>0</v>
          </cell>
          <cell r="BV212">
            <v>0</v>
          </cell>
          <cell r="BW212">
            <v>0</v>
          </cell>
          <cell r="BX212">
            <v>0</v>
          </cell>
          <cell r="BY212">
            <v>0</v>
          </cell>
          <cell r="BZ212">
            <v>0</v>
          </cell>
          <cell r="CA212">
            <v>0</v>
          </cell>
          <cell r="CB212">
            <v>5.038709763042</v>
          </cell>
          <cell r="CC212">
            <v>7.17639802</v>
          </cell>
          <cell r="CD212">
            <v>0.3856686336</v>
          </cell>
          <cell r="CE212">
            <v>0</v>
          </cell>
          <cell r="CF212">
            <v>0</v>
          </cell>
          <cell r="CG212">
            <v>0</v>
          </cell>
          <cell r="CH212">
            <v>0</v>
          </cell>
          <cell r="CI212">
            <v>1.0747419885</v>
          </cell>
          <cell r="CJ212">
            <v>4.2676997544</v>
          </cell>
          <cell r="CK212">
            <v>0</v>
          </cell>
          <cell r="CL212">
            <v>0</v>
          </cell>
          <cell r="CM212">
            <v>0</v>
          </cell>
          <cell r="CN212">
            <v>0</v>
          </cell>
          <cell r="CO212">
            <v>0</v>
          </cell>
          <cell r="CP212">
            <v>0</v>
          </cell>
          <cell r="CQ212">
            <v>0</v>
          </cell>
          <cell r="CR212">
            <v>0</v>
          </cell>
          <cell r="CS212">
            <v>0</v>
          </cell>
          <cell r="CT212">
            <v>0</v>
          </cell>
          <cell r="CU212">
            <v>0</v>
          </cell>
          <cell r="CV212">
            <v>0</v>
          </cell>
          <cell r="CW212">
            <v>0</v>
          </cell>
          <cell r="CX212">
            <v>0</v>
          </cell>
          <cell r="CY212">
            <v>0</v>
          </cell>
          <cell r="CZ212">
            <v>0</v>
          </cell>
          <cell r="DA212">
            <v>0</v>
          </cell>
        </row>
        <row r="263">
          <cell r="B263">
            <v>0</v>
          </cell>
          <cell r="C263">
            <v>0</v>
          </cell>
          <cell r="D263">
            <v>0</v>
          </cell>
          <cell r="E263">
            <v>0</v>
          </cell>
          <cell r="F263">
            <v>0</v>
          </cell>
          <cell r="G263">
            <v>0</v>
          </cell>
          <cell r="H263">
            <v>0</v>
          </cell>
          <cell r="I263">
            <v>0</v>
          </cell>
          <cell r="J263">
            <v>0.2789254664</v>
          </cell>
          <cell r="K263">
            <v>0.1310313858</v>
          </cell>
          <cell r="L263">
            <v>0.26146589</v>
          </cell>
          <cell r="M263">
            <v>0</v>
          </cell>
          <cell r="N263">
            <v>0</v>
          </cell>
          <cell r="O263">
            <v>0</v>
          </cell>
          <cell r="P263">
            <v>0</v>
          </cell>
          <cell r="Q263">
            <v>0</v>
          </cell>
          <cell r="R263">
            <v>0</v>
          </cell>
          <cell r="S263">
            <v>0</v>
          </cell>
          <cell r="T263">
            <v>0</v>
          </cell>
          <cell r="U263">
            <v>0</v>
          </cell>
          <cell r="V263">
            <v>0</v>
          </cell>
          <cell r="W263">
            <v>0</v>
          </cell>
          <cell r="X263">
            <v>0</v>
          </cell>
          <cell r="Y263">
            <v>0</v>
          </cell>
          <cell r="Z263">
            <v>0</v>
          </cell>
          <cell r="AA263">
            <v>0</v>
          </cell>
          <cell r="AB263">
            <v>0</v>
          </cell>
          <cell r="AC263">
            <v>0</v>
          </cell>
          <cell r="AD263">
            <v>0</v>
          </cell>
          <cell r="AE263">
            <v>0</v>
          </cell>
          <cell r="AF263">
            <v>0</v>
          </cell>
          <cell r="AG263">
            <v>0</v>
          </cell>
          <cell r="AH263">
            <v>0</v>
          </cell>
          <cell r="AI263">
            <v>0</v>
          </cell>
          <cell r="AJ263">
            <v>11.603701</v>
          </cell>
          <cell r="AK263">
            <v>13.36127</v>
          </cell>
          <cell r="AL263">
            <v>10.471709</v>
          </cell>
          <cell r="AM263">
            <v>0</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cell r="BB263">
            <v>0.19793652</v>
          </cell>
          <cell r="BC263">
            <v>0.284800328</v>
          </cell>
          <cell r="BD263">
            <v>0.008158</v>
          </cell>
          <cell r="BE263">
            <v>0.026757</v>
          </cell>
          <cell r="BF263">
            <v>0.006228</v>
          </cell>
          <cell r="BG263">
            <v>0.017341</v>
          </cell>
          <cell r="BH263">
            <v>0.063724</v>
          </cell>
          <cell r="BI263">
            <v>0.0397006</v>
          </cell>
          <cell r="BJ263">
            <v>0.039734</v>
          </cell>
          <cell r="BK263">
            <v>0</v>
          </cell>
          <cell r="BL263">
            <v>0</v>
          </cell>
          <cell r="BM263">
            <v>0</v>
          </cell>
          <cell r="BN263">
            <v>2.8E-005</v>
          </cell>
          <cell r="BO263">
            <v>0</v>
          </cell>
          <cell r="BP263">
            <v>1.218E-005</v>
          </cell>
          <cell r="BQ263">
            <v>0</v>
          </cell>
          <cell r="BR263">
            <v>0</v>
          </cell>
          <cell r="BS263">
            <v>0</v>
          </cell>
          <cell r="BT263">
            <v>0</v>
          </cell>
          <cell r="BU263">
            <v>0</v>
          </cell>
          <cell r="BV263">
            <v>0</v>
          </cell>
          <cell r="BW263">
            <v>0</v>
          </cell>
          <cell r="BX263">
            <v>0</v>
          </cell>
          <cell r="BY263">
            <v>0</v>
          </cell>
          <cell r="BZ263">
            <v>0</v>
          </cell>
          <cell r="CA263">
            <v>0</v>
          </cell>
          <cell r="CB263">
            <v>9.013592836554</v>
          </cell>
          <cell r="CC263">
            <v>13.0605688328</v>
          </cell>
          <cell r="CD263">
            <v>0.7677402048</v>
          </cell>
          <cell r="CE263">
            <v>1.8220713504</v>
          </cell>
          <cell r="CF263">
            <v>0.7457989035</v>
          </cell>
          <cell r="CG263">
            <v>1.3003606902</v>
          </cell>
          <cell r="CH263">
            <v>5.139239858</v>
          </cell>
          <cell r="CI263">
            <v>3.8611576175</v>
          </cell>
          <cell r="CJ263">
            <v>5.3902554968</v>
          </cell>
          <cell r="CK263">
            <v>0</v>
          </cell>
          <cell r="CL263">
            <v>0</v>
          </cell>
          <cell r="CM263">
            <v>0</v>
          </cell>
          <cell r="CN263">
            <v>0.0029922992</v>
          </cell>
          <cell r="CO263">
            <v>0</v>
          </cell>
          <cell r="CP263">
            <v>0.001469321</v>
          </cell>
          <cell r="CQ263">
            <v>0</v>
          </cell>
          <cell r="CR263">
            <v>0</v>
          </cell>
          <cell r="CS263">
            <v>0</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v>
          </cell>
          <cell r="J264">
            <v>0.2789254664</v>
          </cell>
          <cell r="K264">
            <v>0.0646274258</v>
          </cell>
          <cell r="L264">
            <v>0.1289604582</v>
          </cell>
          <cell r="M264">
            <v>0</v>
          </cell>
          <cell r="N264">
            <v>0</v>
          </cell>
          <cell r="O264">
            <v>0</v>
          </cell>
          <cell r="P264">
            <v>0</v>
          </cell>
          <cell r="Q264">
            <v>0</v>
          </cell>
          <cell r="R264">
            <v>0</v>
          </cell>
          <cell r="S264">
            <v>0</v>
          </cell>
          <cell r="T264">
            <v>0</v>
          </cell>
          <cell r="U264">
            <v>0</v>
          </cell>
          <cell r="V264">
            <v>0</v>
          </cell>
          <cell r="W264">
            <v>0</v>
          </cell>
          <cell r="X264">
            <v>0</v>
          </cell>
          <cell r="Y264">
            <v>0</v>
          </cell>
          <cell r="Z264">
            <v>0</v>
          </cell>
          <cell r="AA264">
            <v>0</v>
          </cell>
          <cell r="AB264">
            <v>0</v>
          </cell>
          <cell r="AC264">
            <v>0</v>
          </cell>
          <cell r="AD264">
            <v>0</v>
          </cell>
          <cell r="AE264">
            <v>0</v>
          </cell>
          <cell r="AF264">
            <v>0</v>
          </cell>
          <cell r="AG264">
            <v>0</v>
          </cell>
          <cell r="AH264">
            <v>0</v>
          </cell>
          <cell r="AI264">
            <v>0</v>
          </cell>
          <cell r="AJ264">
            <v>11.603701</v>
          </cell>
          <cell r="AK264">
            <v>6.551862</v>
          </cell>
          <cell r="AL264">
            <v>5.13493</v>
          </cell>
          <cell r="AM264">
            <v>0</v>
          </cell>
          <cell r="AN264">
            <v>0</v>
          </cell>
          <cell r="AO264">
            <v>0</v>
          </cell>
          <cell r="AP264">
            <v>0</v>
          </cell>
          <cell r="AQ264">
            <v>0</v>
          </cell>
          <cell r="AR264">
            <v>0</v>
          </cell>
          <cell r="AS264">
            <v>0</v>
          </cell>
          <cell r="AT264">
            <v>0</v>
          </cell>
          <cell r="AU264">
            <v>0</v>
          </cell>
          <cell r="AV264">
            <v>0</v>
          </cell>
          <cell r="AW264">
            <v>0</v>
          </cell>
          <cell r="AX264">
            <v>0</v>
          </cell>
          <cell r="AY264">
            <v>0</v>
          </cell>
          <cell r="AZ264">
            <v>0</v>
          </cell>
          <cell r="BA264">
            <v>0</v>
          </cell>
          <cell r="BB264">
            <v>0.19793652</v>
          </cell>
          <cell r="BC264">
            <v>0.284800328</v>
          </cell>
          <cell r="BD264">
            <v>0.008158</v>
          </cell>
          <cell r="BE264">
            <v>0.026757</v>
          </cell>
          <cell r="BF264">
            <v>0.006228</v>
          </cell>
          <cell r="BG264">
            <v>0.017341</v>
          </cell>
          <cell r="BH264">
            <v>0.063724</v>
          </cell>
          <cell r="BI264">
            <v>0.0397006</v>
          </cell>
          <cell r="BJ264">
            <v>0.039734</v>
          </cell>
          <cell r="BK264">
            <v>0</v>
          </cell>
          <cell r="BL264">
            <v>0</v>
          </cell>
          <cell r="BM264">
            <v>0</v>
          </cell>
          <cell r="BN264">
            <v>2.8E-005</v>
          </cell>
          <cell r="BO264">
            <v>0</v>
          </cell>
          <cell r="BP264">
            <v>1.218E-005</v>
          </cell>
          <cell r="BQ264">
            <v>0</v>
          </cell>
          <cell r="BR264">
            <v>0</v>
          </cell>
          <cell r="BS264">
            <v>0</v>
          </cell>
          <cell r="BT264">
            <v>0</v>
          </cell>
          <cell r="BU264">
            <v>0</v>
          </cell>
          <cell r="BV264">
            <v>0</v>
          </cell>
          <cell r="BW264">
            <v>0</v>
          </cell>
          <cell r="BX264">
            <v>0</v>
          </cell>
          <cell r="BY264">
            <v>0</v>
          </cell>
          <cell r="BZ264">
            <v>0</v>
          </cell>
          <cell r="CA264">
            <v>0</v>
          </cell>
          <cell r="CB264">
            <v>9.013592836554</v>
          </cell>
          <cell r="CC264">
            <v>13.0605688328</v>
          </cell>
          <cell r="CD264">
            <v>0.7677402048</v>
          </cell>
          <cell r="CE264">
            <v>1.8220713504</v>
          </cell>
          <cell r="CF264">
            <v>0.7457989035</v>
          </cell>
          <cell r="CG264">
            <v>1.3003606902</v>
          </cell>
          <cell r="CH264">
            <v>5.139239858</v>
          </cell>
          <cell r="CI264">
            <v>3.8611576175</v>
          </cell>
          <cell r="CJ264">
            <v>5.3902554968</v>
          </cell>
          <cell r="CK264">
            <v>0</v>
          </cell>
          <cell r="CL264">
            <v>0</v>
          </cell>
          <cell r="CM264">
            <v>0</v>
          </cell>
          <cell r="CN264">
            <v>0.0029922992</v>
          </cell>
          <cell r="CO264">
            <v>0</v>
          </cell>
          <cell r="CP264">
            <v>0.001469321</v>
          </cell>
          <cell r="CQ264">
            <v>0</v>
          </cell>
          <cell r="CR264">
            <v>0</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v>
          </cell>
          <cell r="J266">
            <v>0</v>
          </cell>
          <cell r="K266">
            <v>0.06640396</v>
          </cell>
          <cell r="L266">
            <v>0.1325054318</v>
          </cell>
          <cell r="M266">
            <v>0</v>
          </cell>
          <cell r="N266">
            <v>0</v>
          </cell>
          <cell r="O266">
            <v>0</v>
          </cell>
          <cell r="P266">
            <v>0</v>
          </cell>
          <cell r="Q266">
            <v>0</v>
          </cell>
          <cell r="R266">
            <v>0</v>
          </cell>
          <cell r="S266">
            <v>0</v>
          </cell>
          <cell r="T266">
            <v>0</v>
          </cell>
          <cell r="U266">
            <v>0</v>
          </cell>
          <cell r="V266">
            <v>0</v>
          </cell>
          <cell r="W266">
            <v>0</v>
          </cell>
          <cell r="X266">
            <v>0</v>
          </cell>
          <cell r="Y266">
            <v>0</v>
          </cell>
          <cell r="Z266">
            <v>0</v>
          </cell>
          <cell r="AA266">
            <v>0</v>
          </cell>
          <cell r="AB266">
            <v>0</v>
          </cell>
          <cell r="AC266">
            <v>0</v>
          </cell>
          <cell r="AD266">
            <v>0</v>
          </cell>
          <cell r="AE266">
            <v>0</v>
          </cell>
          <cell r="AF266">
            <v>0</v>
          </cell>
          <cell r="AG266">
            <v>0</v>
          </cell>
          <cell r="AH266">
            <v>0</v>
          </cell>
          <cell r="AI266">
            <v>0</v>
          </cell>
          <cell r="AJ266">
            <v>0</v>
          </cell>
          <cell r="AK266">
            <v>6.809408</v>
          </cell>
          <cell r="AL266">
            <v>5.336779</v>
          </cell>
          <cell r="AM266">
            <v>0</v>
          </cell>
          <cell r="AN266">
            <v>0</v>
          </cell>
          <cell r="AO266">
            <v>0</v>
          </cell>
          <cell r="AP266">
            <v>0</v>
          </cell>
          <cell r="AQ266">
            <v>0</v>
          </cell>
          <cell r="AR266">
            <v>0</v>
          </cell>
          <cell r="AS266">
            <v>0</v>
          </cell>
          <cell r="AT266">
            <v>0</v>
          </cell>
          <cell r="AU266">
            <v>0</v>
          </cell>
          <cell r="AV266">
            <v>0</v>
          </cell>
          <cell r="AW266">
            <v>0</v>
          </cell>
          <cell r="AX266">
            <v>0</v>
          </cell>
          <cell r="AY266">
            <v>0</v>
          </cell>
          <cell r="AZ266">
            <v>0</v>
          </cell>
          <cell r="BA266">
            <v>0</v>
          </cell>
          <cell r="BB266">
            <v>0</v>
          </cell>
          <cell r="BC266">
            <v>0</v>
          </cell>
          <cell r="BD266">
            <v>0</v>
          </cell>
          <cell r="BE266">
            <v>0</v>
          </cell>
          <cell r="BF266">
            <v>0</v>
          </cell>
          <cell r="BG266">
            <v>0</v>
          </cell>
          <cell r="BH266">
            <v>0</v>
          </cell>
          <cell r="BI266">
            <v>0</v>
          </cell>
          <cell r="BJ266">
            <v>0</v>
          </cell>
          <cell r="BK266">
            <v>0</v>
          </cell>
          <cell r="BL266">
            <v>0</v>
          </cell>
          <cell r="BM266">
            <v>0</v>
          </cell>
          <cell r="BN266">
            <v>0</v>
          </cell>
          <cell r="BO266">
            <v>0</v>
          </cell>
          <cell r="BP266">
            <v>0</v>
          </cell>
          <cell r="BQ266">
            <v>0</v>
          </cell>
          <cell r="BR266">
            <v>0</v>
          </cell>
          <cell r="BS266">
            <v>0</v>
          </cell>
          <cell r="BT266">
            <v>0</v>
          </cell>
          <cell r="BU266">
            <v>0</v>
          </cell>
          <cell r="BV266">
            <v>0</v>
          </cell>
          <cell r="BW266">
            <v>0</v>
          </cell>
          <cell r="BX266">
            <v>0</v>
          </cell>
          <cell r="BY266">
            <v>0</v>
          </cell>
          <cell r="BZ266">
            <v>0</v>
          </cell>
          <cell r="CA266">
            <v>0</v>
          </cell>
          <cell r="CB266">
            <v>0</v>
          </cell>
          <cell r="CC266">
            <v>0</v>
          </cell>
          <cell r="CD266">
            <v>0</v>
          </cell>
          <cell r="CE266">
            <v>0</v>
          </cell>
          <cell r="CF266">
            <v>0</v>
          </cell>
          <cell r="CG266">
            <v>0</v>
          </cell>
          <cell r="CH266">
            <v>0</v>
          </cell>
          <cell r="CI266">
            <v>0</v>
          </cell>
          <cell r="CJ266">
            <v>0</v>
          </cell>
          <cell r="CK266">
            <v>0</v>
          </cell>
          <cell r="CL266">
            <v>0</v>
          </cell>
          <cell r="CM266">
            <v>0</v>
          </cell>
          <cell r="CN266">
            <v>0</v>
          </cell>
          <cell r="CO266">
            <v>0</v>
          </cell>
          <cell r="CP266">
            <v>0</v>
          </cell>
          <cell r="CQ266">
            <v>0</v>
          </cell>
          <cell r="CR266">
            <v>0</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0</v>
          </cell>
          <cell r="J267">
            <v>0</v>
          </cell>
          <cell r="K267">
            <v>0</v>
          </cell>
          <cell r="L267">
            <v>0</v>
          </cell>
          <cell r="M267">
            <v>0</v>
          </cell>
          <cell r="N267">
            <v>0</v>
          </cell>
          <cell r="O267">
            <v>0</v>
          </cell>
          <cell r="P267">
            <v>0</v>
          </cell>
          <cell r="Q267">
            <v>0</v>
          </cell>
          <cell r="R267">
            <v>0</v>
          </cell>
          <cell r="S267">
            <v>0</v>
          </cell>
          <cell r="T267">
            <v>0</v>
          </cell>
          <cell r="U267">
            <v>0</v>
          </cell>
          <cell r="V267">
            <v>0</v>
          </cell>
          <cell r="W267">
            <v>0</v>
          </cell>
          <cell r="X267">
            <v>0</v>
          </cell>
          <cell r="Y267">
            <v>0</v>
          </cell>
          <cell r="Z267">
            <v>0</v>
          </cell>
          <cell r="AA267">
            <v>0</v>
          </cell>
          <cell r="AB267">
            <v>0</v>
          </cell>
          <cell r="AC267">
            <v>0</v>
          </cell>
          <cell r="AD267">
            <v>0</v>
          </cell>
          <cell r="AE267">
            <v>0</v>
          </cell>
          <cell r="AF267">
            <v>0</v>
          </cell>
          <cell r="AG267">
            <v>0</v>
          </cell>
          <cell r="AH267">
            <v>0</v>
          </cell>
          <cell r="AI267">
            <v>0</v>
          </cell>
          <cell r="AJ267">
            <v>0</v>
          </cell>
          <cell r="AK267">
            <v>0</v>
          </cell>
          <cell r="AL267">
            <v>0</v>
          </cell>
          <cell r="AM267">
            <v>0</v>
          </cell>
          <cell r="AN267">
            <v>0</v>
          </cell>
          <cell r="AO267">
            <v>0</v>
          </cell>
          <cell r="AP267">
            <v>0</v>
          </cell>
          <cell r="AQ267">
            <v>0</v>
          </cell>
          <cell r="AR267">
            <v>0</v>
          </cell>
          <cell r="AS267">
            <v>0</v>
          </cell>
          <cell r="AT267">
            <v>0</v>
          </cell>
          <cell r="AU267">
            <v>0</v>
          </cell>
          <cell r="AV267">
            <v>0</v>
          </cell>
          <cell r="AW267">
            <v>0</v>
          </cell>
          <cell r="AX267">
            <v>0</v>
          </cell>
          <cell r="AY267">
            <v>0</v>
          </cell>
          <cell r="AZ267">
            <v>0</v>
          </cell>
          <cell r="BA267">
            <v>0</v>
          </cell>
          <cell r="BB267">
            <v>0</v>
          </cell>
          <cell r="BC267">
            <v>0</v>
          </cell>
          <cell r="BD267">
            <v>0</v>
          </cell>
          <cell r="BE267">
            <v>0</v>
          </cell>
          <cell r="BF267">
            <v>0</v>
          </cell>
          <cell r="BG267">
            <v>0</v>
          </cell>
          <cell r="BH267">
            <v>0</v>
          </cell>
          <cell r="BI267">
            <v>0</v>
          </cell>
          <cell r="BJ267">
            <v>0</v>
          </cell>
          <cell r="BK267">
            <v>0</v>
          </cell>
          <cell r="BL267">
            <v>0</v>
          </cell>
          <cell r="BM267">
            <v>0</v>
          </cell>
          <cell r="BN267">
            <v>0</v>
          </cell>
          <cell r="BO267">
            <v>0</v>
          </cell>
          <cell r="BP267">
            <v>0</v>
          </cell>
          <cell r="BQ267">
            <v>0</v>
          </cell>
          <cell r="BR267">
            <v>0</v>
          </cell>
          <cell r="BS267">
            <v>0</v>
          </cell>
          <cell r="BT267">
            <v>0</v>
          </cell>
          <cell r="BU267">
            <v>0</v>
          </cell>
          <cell r="BV267">
            <v>0</v>
          </cell>
          <cell r="BW267">
            <v>0</v>
          </cell>
          <cell r="BX267">
            <v>0</v>
          </cell>
          <cell r="BY267">
            <v>0</v>
          </cell>
          <cell r="BZ267">
            <v>0</v>
          </cell>
          <cell r="CA267">
            <v>0</v>
          </cell>
          <cell r="CB267">
            <v>0</v>
          </cell>
          <cell r="CC267">
            <v>0</v>
          </cell>
          <cell r="CD267">
            <v>0</v>
          </cell>
          <cell r="CE267">
            <v>0</v>
          </cell>
          <cell r="CF267">
            <v>0</v>
          </cell>
          <cell r="CG267">
            <v>0</v>
          </cell>
          <cell r="CH267">
            <v>0</v>
          </cell>
          <cell r="CI267">
            <v>0</v>
          </cell>
          <cell r="CJ267">
            <v>0</v>
          </cell>
          <cell r="CK267">
            <v>0</v>
          </cell>
          <cell r="CL267">
            <v>0</v>
          </cell>
          <cell r="CM267">
            <v>0</v>
          </cell>
          <cell r="CN267">
            <v>0</v>
          </cell>
          <cell r="CO267">
            <v>0</v>
          </cell>
          <cell r="CP267">
            <v>0</v>
          </cell>
          <cell r="CQ267">
            <v>0</v>
          </cell>
          <cell r="CR267">
            <v>0</v>
          </cell>
          <cell r="CS267">
            <v>0</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0</v>
          </cell>
          <cell r="P268">
            <v>0</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v>
          </cell>
          <cell r="AL268">
            <v>0</v>
          </cell>
          <cell r="AM268">
            <v>0</v>
          </cell>
          <cell r="AN268">
            <v>0</v>
          </cell>
          <cell r="AO268">
            <v>0</v>
          </cell>
          <cell r="AP268">
            <v>0</v>
          </cell>
          <cell r="AQ268">
            <v>0</v>
          </cell>
          <cell r="AR268">
            <v>0</v>
          </cell>
          <cell r="AS268">
            <v>0</v>
          </cell>
          <cell r="AT268">
            <v>0</v>
          </cell>
          <cell r="AU268">
            <v>0</v>
          </cell>
          <cell r="AV268">
            <v>0</v>
          </cell>
          <cell r="AW268">
            <v>0</v>
          </cell>
          <cell r="AX268">
            <v>0</v>
          </cell>
          <cell r="AY268">
            <v>0</v>
          </cell>
          <cell r="AZ268">
            <v>0</v>
          </cell>
          <cell r="BA268">
            <v>0</v>
          </cell>
          <cell r="BB268">
            <v>0</v>
          </cell>
          <cell r="BC268">
            <v>0</v>
          </cell>
          <cell r="BD268">
            <v>0</v>
          </cell>
          <cell r="BE268">
            <v>0</v>
          </cell>
          <cell r="BF268">
            <v>0</v>
          </cell>
          <cell r="BG268">
            <v>0</v>
          </cell>
          <cell r="BH268">
            <v>0</v>
          </cell>
          <cell r="BI268">
            <v>0</v>
          </cell>
          <cell r="BJ268">
            <v>0</v>
          </cell>
          <cell r="BK268">
            <v>0</v>
          </cell>
          <cell r="BL268">
            <v>0</v>
          </cell>
          <cell r="BM268">
            <v>0</v>
          </cell>
          <cell r="BN268">
            <v>0</v>
          </cell>
          <cell r="BO268">
            <v>0</v>
          </cell>
          <cell r="BP268">
            <v>0</v>
          </cell>
          <cell r="BQ268">
            <v>0</v>
          </cell>
          <cell r="BR268">
            <v>0</v>
          </cell>
          <cell r="BS268">
            <v>0</v>
          </cell>
          <cell r="BT268">
            <v>0</v>
          </cell>
          <cell r="BU268">
            <v>0</v>
          </cell>
          <cell r="BV268">
            <v>0</v>
          </cell>
          <cell r="BW268">
            <v>0</v>
          </cell>
          <cell r="BX268">
            <v>0</v>
          </cell>
          <cell r="BY268">
            <v>0</v>
          </cell>
          <cell r="BZ268">
            <v>0</v>
          </cell>
          <cell r="CA268">
            <v>0</v>
          </cell>
          <cell r="CB268">
            <v>0</v>
          </cell>
          <cell r="CC268">
            <v>0</v>
          </cell>
          <cell r="CD268">
            <v>0</v>
          </cell>
          <cell r="CE268">
            <v>0</v>
          </cell>
          <cell r="CF268">
            <v>0</v>
          </cell>
          <cell r="CG268">
            <v>0</v>
          </cell>
          <cell r="CH268">
            <v>0</v>
          </cell>
          <cell r="CI268">
            <v>0</v>
          </cell>
          <cell r="CJ268">
            <v>0</v>
          </cell>
          <cell r="CK268">
            <v>0</v>
          </cell>
          <cell r="CL268">
            <v>0</v>
          </cell>
          <cell r="CM268">
            <v>0</v>
          </cell>
          <cell r="CN268">
            <v>0</v>
          </cell>
          <cell r="CO268">
            <v>0</v>
          </cell>
          <cell r="CP268">
            <v>0</v>
          </cell>
          <cell r="CQ268">
            <v>0</v>
          </cell>
          <cell r="CR268">
            <v>0</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50">
        <row r="189">
          <cell r="K189">
            <v>0.073507478772</v>
          </cell>
          <cell r="L189">
            <v>0.081221113064</v>
          </cell>
          <cell r="M189">
            <v>0.00017471559</v>
          </cell>
        </row>
        <row r="189">
          <cell r="AK189">
            <v>40.533732</v>
          </cell>
          <cell r="AL189">
            <v>18.450773</v>
          </cell>
        </row>
        <row r="189">
          <cell r="BB189">
            <v>0</v>
          </cell>
          <cell r="BC189">
            <v>0</v>
          </cell>
          <cell r="BD189">
            <v>0</v>
          </cell>
          <cell r="BE189">
            <v>0</v>
          </cell>
          <cell r="BF189">
            <v>0</v>
          </cell>
          <cell r="BG189">
            <v>0</v>
          </cell>
          <cell r="BH189">
            <v>0</v>
          </cell>
          <cell r="BI189">
            <v>0</v>
          </cell>
          <cell r="BJ189">
            <v>0.053740512</v>
          </cell>
          <cell r="BK189">
            <v>0.222748008</v>
          </cell>
          <cell r="BL189">
            <v>0.296997666</v>
          </cell>
          <cell r="BM189">
            <v>0</v>
          </cell>
          <cell r="BN189">
            <v>0</v>
          </cell>
          <cell r="BO189">
            <v>0.057121673</v>
          </cell>
          <cell r="BP189">
            <v>0</v>
          </cell>
          <cell r="BQ189">
            <v>0</v>
          </cell>
          <cell r="BR189">
            <v>0</v>
          </cell>
          <cell r="BS189">
            <v>0</v>
          </cell>
          <cell r="BT189">
            <v>0</v>
          </cell>
          <cell r="BU189">
            <v>0</v>
          </cell>
          <cell r="BV189">
            <v>0</v>
          </cell>
          <cell r="BW189">
            <v>0</v>
          </cell>
          <cell r="BX189">
            <v>0</v>
          </cell>
          <cell r="BY189">
            <v>0</v>
          </cell>
          <cell r="BZ189">
            <v>0</v>
          </cell>
          <cell r="CA189">
            <v>0</v>
          </cell>
          <cell r="CB189">
            <v>0</v>
          </cell>
          <cell r="CC189">
            <v>0</v>
          </cell>
          <cell r="CD189">
            <v>0</v>
          </cell>
          <cell r="CE189">
            <v>0</v>
          </cell>
          <cell r="CF189">
            <v>0</v>
          </cell>
          <cell r="CG189">
            <v>0</v>
          </cell>
          <cell r="CH189">
            <v>0</v>
          </cell>
          <cell r="CI189">
            <v>0</v>
          </cell>
          <cell r="CJ189">
            <v>4.4944735816</v>
          </cell>
          <cell r="CK189">
            <v>14.5255755216</v>
          </cell>
          <cell r="CL189">
            <v>13.8990298815</v>
          </cell>
          <cell r="CM189">
            <v>0</v>
          </cell>
          <cell r="CN189">
            <v>0</v>
          </cell>
          <cell r="CO189">
            <v>3.0957798504</v>
          </cell>
          <cell r="CP189">
            <v>0</v>
          </cell>
          <cell r="CQ189">
            <v>0</v>
          </cell>
          <cell r="CR189">
            <v>0</v>
          </cell>
          <cell r="CS189">
            <v>0</v>
          </cell>
          <cell r="CT189">
            <v>0</v>
          </cell>
          <cell r="CU189">
            <v>0</v>
          </cell>
          <cell r="CV189">
            <v>0</v>
          </cell>
          <cell r="CW189">
            <v>0</v>
          </cell>
          <cell r="CX189">
            <v>0</v>
          </cell>
          <cell r="CY189">
            <v>0</v>
          </cell>
          <cell r="CZ189">
            <v>0</v>
          </cell>
          <cell r="DA189">
            <v>0</v>
          </cell>
        </row>
        <row r="212">
          <cell r="K212">
            <v>0.005103814716</v>
          </cell>
          <cell r="L212">
            <v>0.00563939236</v>
          </cell>
          <cell r="M212">
            <v>6.240521E-005</v>
          </cell>
        </row>
        <row r="212">
          <cell r="AK212">
            <v>2.805096</v>
          </cell>
          <cell r="AL212">
            <v>1.276867</v>
          </cell>
        </row>
        <row r="212">
          <cell r="BB212">
            <v>0</v>
          </cell>
          <cell r="BC212">
            <v>0</v>
          </cell>
          <cell r="BD212">
            <v>0</v>
          </cell>
          <cell r="BE212">
            <v>0</v>
          </cell>
          <cell r="BF212">
            <v>0</v>
          </cell>
          <cell r="BG212">
            <v>0</v>
          </cell>
          <cell r="BH212">
            <v>0</v>
          </cell>
          <cell r="BI212">
            <v>0</v>
          </cell>
          <cell r="BJ212">
            <v>0.046323564</v>
          </cell>
          <cell r="BK212">
            <v>0</v>
          </cell>
          <cell r="BL212">
            <v>0.116410889</v>
          </cell>
          <cell r="BM212">
            <v>0.062405049</v>
          </cell>
          <cell r="BN212">
            <v>0.063038906</v>
          </cell>
          <cell r="BO212">
            <v>0.062353368</v>
          </cell>
          <cell r="BP212">
            <v>0</v>
          </cell>
          <cell r="BQ212">
            <v>0</v>
          </cell>
          <cell r="BR212">
            <v>0</v>
          </cell>
          <cell r="BS212">
            <v>0</v>
          </cell>
          <cell r="BT212">
            <v>0</v>
          </cell>
          <cell r="BU212">
            <v>0</v>
          </cell>
          <cell r="BV212">
            <v>0</v>
          </cell>
          <cell r="BW212">
            <v>0</v>
          </cell>
          <cell r="BX212">
            <v>0</v>
          </cell>
          <cell r="BY212">
            <v>0</v>
          </cell>
          <cell r="BZ212">
            <v>0</v>
          </cell>
          <cell r="CA212">
            <v>0</v>
          </cell>
          <cell r="CB212">
            <v>0</v>
          </cell>
          <cell r="CC212">
            <v>0</v>
          </cell>
          <cell r="CD212">
            <v>0</v>
          </cell>
          <cell r="CE212">
            <v>0</v>
          </cell>
          <cell r="CF212">
            <v>0</v>
          </cell>
          <cell r="CG212">
            <v>0</v>
          </cell>
          <cell r="CH212">
            <v>0</v>
          </cell>
          <cell r="CI212">
            <v>0</v>
          </cell>
          <cell r="CJ212">
            <v>3.9112822612</v>
          </cell>
          <cell r="CK212">
            <v>0</v>
          </cell>
          <cell r="CL212">
            <v>7.2140113134</v>
          </cell>
          <cell r="CM212">
            <v>3.905794704</v>
          </cell>
          <cell r="CN212">
            <v>3.8698188848</v>
          </cell>
          <cell r="CO212">
            <v>3.0778172979</v>
          </cell>
          <cell r="CP212">
            <v>0</v>
          </cell>
          <cell r="CQ212">
            <v>0</v>
          </cell>
          <cell r="CR212">
            <v>0</v>
          </cell>
          <cell r="CS212">
            <v>0</v>
          </cell>
          <cell r="CT212">
            <v>0</v>
          </cell>
          <cell r="CU212">
            <v>0</v>
          </cell>
          <cell r="CV212">
            <v>0</v>
          </cell>
          <cell r="CW212">
            <v>0</v>
          </cell>
          <cell r="CX212">
            <v>0</v>
          </cell>
          <cell r="CY212">
            <v>0</v>
          </cell>
          <cell r="CZ212">
            <v>0</v>
          </cell>
          <cell r="DA212">
            <v>0</v>
          </cell>
        </row>
        <row r="263">
          <cell r="B263">
            <v>0</v>
          </cell>
          <cell r="C263">
            <v>0</v>
          </cell>
          <cell r="D263">
            <v>0</v>
          </cell>
          <cell r="E263">
            <v>0</v>
          </cell>
          <cell r="F263">
            <v>0</v>
          </cell>
          <cell r="G263">
            <v>0</v>
          </cell>
          <cell r="H263">
            <v>0</v>
          </cell>
          <cell r="I263">
            <v>0.0028941843</v>
          </cell>
          <cell r="J263">
            <v>0</v>
          </cell>
          <cell r="K263">
            <v>0.078611293488</v>
          </cell>
          <cell r="L263">
            <v>0.086860505424</v>
          </cell>
          <cell r="M263">
            <v>0.02870973896</v>
          </cell>
          <cell r="N263">
            <v>0</v>
          </cell>
          <cell r="O263">
            <v>0.0544192397</v>
          </cell>
          <cell r="P263">
            <v>0</v>
          </cell>
          <cell r="Q263">
            <v>0</v>
          </cell>
          <cell r="R263">
            <v>0</v>
          </cell>
          <cell r="S263">
            <v>0</v>
          </cell>
          <cell r="T263">
            <v>0</v>
          </cell>
          <cell r="U263">
            <v>0</v>
          </cell>
        </row>
        <row r="263">
          <cell r="X263">
            <v>0</v>
          </cell>
          <cell r="Y263">
            <v>0</v>
          </cell>
          <cell r="Z263">
            <v>0</v>
          </cell>
          <cell r="AA263">
            <v>0</v>
          </cell>
        </row>
        <row r="263">
          <cell r="AI263">
            <v>0.072188</v>
          </cell>
          <cell r="AJ263">
            <v>0</v>
          </cell>
          <cell r="AK263">
            <v>43.338828</v>
          </cell>
          <cell r="AL263">
            <v>19.72764</v>
          </cell>
        </row>
        <row r="263">
          <cell r="BB263">
            <v>2.7048E-005</v>
          </cell>
          <cell r="BC263">
            <v>0</v>
          </cell>
          <cell r="BD263">
            <v>2.9785E-005</v>
          </cell>
          <cell r="BE263">
            <v>2.7048E-005</v>
          </cell>
          <cell r="BF263">
            <v>7.0357E-005</v>
          </cell>
          <cell r="BG263">
            <v>0</v>
          </cell>
          <cell r="BH263">
            <v>0.000111573</v>
          </cell>
          <cell r="BI263">
            <v>2.8497E-005</v>
          </cell>
          <cell r="BJ263">
            <v>0.1001802375</v>
          </cell>
          <cell r="BK263">
            <v>0.222769904</v>
          </cell>
          <cell r="BL263">
            <v>0.41342270345</v>
          </cell>
          <cell r="BM263">
            <v>0.2513904554</v>
          </cell>
          <cell r="BN263">
            <v>0.1846459573</v>
          </cell>
          <cell r="BO263">
            <v>0.1822961623</v>
          </cell>
          <cell r="BP263">
            <v>0.0628104953</v>
          </cell>
          <cell r="BQ263">
            <v>0</v>
          </cell>
          <cell r="BR263">
            <v>0</v>
          </cell>
          <cell r="BS263">
            <v>0.02384858</v>
          </cell>
          <cell r="BT263">
            <v>0.02384858</v>
          </cell>
          <cell r="BU263">
            <v>0.02384858</v>
          </cell>
          <cell r="BV263">
            <v>0.02384858</v>
          </cell>
          <cell r="BW263">
            <v>0.02384858</v>
          </cell>
          <cell r="BX263">
            <v>0.02384858</v>
          </cell>
          <cell r="BY263">
            <v>0.02384858</v>
          </cell>
          <cell r="BZ263">
            <v>0.02384858</v>
          </cell>
          <cell r="CA263">
            <v>0.02384858</v>
          </cell>
          <cell r="CB263">
            <v>0.00108986334</v>
          </cell>
          <cell r="CC263">
            <v>0</v>
          </cell>
          <cell r="CD263">
            <v>0.0072678816</v>
          </cell>
          <cell r="CE263">
            <v>0.0218536528</v>
          </cell>
          <cell r="CF263">
            <v>0.0039195289</v>
          </cell>
          <cell r="CG263">
            <v>0</v>
          </cell>
          <cell r="CH263">
            <v>0.008701308</v>
          </cell>
          <cell r="CI263">
            <v>0.0319943225</v>
          </cell>
          <cell r="CJ263">
            <v>8.4075840732</v>
          </cell>
          <cell r="CK263">
            <v>14.4963391188</v>
          </cell>
          <cell r="CL263">
            <v>21.1143355233</v>
          </cell>
          <cell r="CM263">
            <v>15.494829704</v>
          </cell>
          <cell r="CN263">
            <v>11.3014748848</v>
          </cell>
          <cell r="CO263">
            <v>10.0724040013</v>
          </cell>
          <cell r="CP263">
            <v>3.882697</v>
          </cell>
          <cell r="CQ263">
            <v>0</v>
          </cell>
          <cell r="CR263">
            <v>0</v>
          </cell>
          <cell r="CS263">
            <v>0</v>
          </cell>
          <cell r="CT263">
            <v>0</v>
          </cell>
          <cell r="CU263">
            <v>0</v>
          </cell>
          <cell r="CV263">
            <v>0</v>
          </cell>
          <cell r="CW263">
            <v>0</v>
          </cell>
          <cell r="CX263">
            <v>0</v>
          </cell>
          <cell r="CY263">
            <v>0</v>
          </cell>
          <cell r="CZ263">
            <v>0</v>
          </cell>
          <cell r="DA263">
            <v>0</v>
          </cell>
        </row>
        <row r="264">
          <cell r="B264">
            <v>0</v>
          </cell>
          <cell r="C264">
            <v>0</v>
          </cell>
          <cell r="D264">
            <v>0</v>
          </cell>
          <cell r="E264">
            <v>0</v>
          </cell>
          <cell r="F264">
            <v>0</v>
          </cell>
          <cell r="G264">
            <v>0</v>
          </cell>
          <cell r="H264">
            <v>0</v>
          </cell>
          <cell r="I264">
            <v>0</v>
          </cell>
          <cell r="J264">
            <v>0</v>
          </cell>
          <cell r="K264">
            <v>0.078611293488</v>
          </cell>
          <cell r="L264">
            <v>0.086860505424</v>
          </cell>
          <cell r="M264">
            <v>0.02848034294</v>
          </cell>
          <cell r="N264">
            <v>0</v>
          </cell>
          <cell r="O264">
            <v>0</v>
          </cell>
          <cell r="P264">
            <v>0</v>
          </cell>
          <cell r="Q264">
            <v>0</v>
          </cell>
          <cell r="R264">
            <v>0</v>
          </cell>
          <cell r="S264">
            <v>0</v>
          </cell>
          <cell r="T264">
            <v>0</v>
          </cell>
          <cell r="U264">
            <v>0</v>
          </cell>
        </row>
        <row r="264">
          <cell r="X264">
            <v>0</v>
          </cell>
          <cell r="Y264">
            <v>0</v>
          </cell>
          <cell r="Z264">
            <v>0</v>
          </cell>
          <cell r="AA264">
            <v>0</v>
          </cell>
        </row>
        <row r="264">
          <cell r="AI264">
            <v>0</v>
          </cell>
          <cell r="AJ264">
            <v>0</v>
          </cell>
          <cell r="AK264">
            <v>43.338828</v>
          </cell>
          <cell r="AL264">
            <v>19.72764</v>
          </cell>
        </row>
        <row r="264">
          <cell r="BB264">
            <v>2.7048E-005</v>
          </cell>
          <cell r="BC264">
            <v>0</v>
          </cell>
          <cell r="BD264">
            <v>2.9785E-005</v>
          </cell>
          <cell r="BE264">
            <v>2.7048E-005</v>
          </cell>
          <cell r="BF264">
            <v>7.0357E-005</v>
          </cell>
          <cell r="BG264">
            <v>0</v>
          </cell>
          <cell r="BH264">
            <v>0.000111573</v>
          </cell>
          <cell r="BI264">
            <v>2.8497E-005</v>
          </cell>
          <cell r="BJ264">
            <v>0.100180157</v>
          </cell>
          <cell r="BK264">
            <v>0.222769904</v>
          </cell>
          <cell r="BL264">
            <v>0.413422631</v>
          </cell>
          <cell r="BM264">
            <v>0.062405049</v>
          </cell>
          <cell r="BN264">
            <v>0.063038906</v>
          </cell>
          <cell r="BO264">
            <v>0.119485667</v>
          </cell>
          <cell r="BP264">
            <v>0</v>
          </cell>
          <cell r="BQ264">
            <v>0</v>
          </cell>
          <cell r="BR264">
            <v>0</v>
          </cell>
          <cell r="BS264">
            <v>0.02384858</v>
          </cell>
          <cell r="BT264">
            <v>0.02384858</v>
          </cell>
          <cell r="BU264">
            <v>0.02384858</v>
          </cell>
          <cell r="BV264">
            <v>0.02384858</v>
          </cell>
          <cell r="BW264">
            <v>0.02384858</v>
          </cell>
          <cell r="BX264">
            <v>0.02384858</v>
          </cell>
          <cell r="BY264">
            <v>0.02384858</v>
          </cell>
          <cell r="BZ264">
            <v>0.02384858</v>
          </cell>
          <cell r="CA264">
            <v>0.02384858</v>
          </cell>
          <cell r="CB264">
            <v>0.00108986334</v>
          </cell>
          <cell r="CC264">
            <v>0</v>
          </cell>
          <cell r="CD264">
            <v>0.0072678816</v>
          </cell>
          <cell r="CE264">
            <v>0.0218536528</v>
          </cell>
          <cell r="CF264">
            <v>0.0039195289</v>
          </cell>
          <cell r="CG264">
            <v>0</v>
          </cell>
          <cell r="CH264">
            <v>0.008701308</v>
          </cell>
          <cell r="CI264">
            <v>0.0319943225</v>
          </cell>
          <cell r="CJ264">
            <v>8.4073560732</v>
          </cell>
          <cell r="CK264">
            <v>14.4963391188</v>
          </cell>
          <cell r="CL264">
            <v>21.1138525233</v>
          </cell>
          <cell r="CM264">
            <v>3.905794704</v>
          </cell>
          <cell r="CN264">
            <v>3.8698188848</v>
          </cell>
          <cell r="CO264">
            <v>6.1897070013</v>
          </cell>
          <cell r="CP264">
            <v>0</v>
          </cell>
          <cell r="CQ264">
            <v>0</v>
          </cell>
          <cell r="CR264">
            <v>0</v>
          </cell>
          <cell r="CS264">
            <v>0</v>
          </cell>
          <cell r="CT264">
            <v>0</v>
          </cell>
          <cell r="CU264">
            <v>0</v>
          </cell>
          <cell r="CV264">
            <v>0</v>
          </cell>
          <cell r="CW264">
            <v>0</v>
          </cell>
          <cell r="CX264">
            <v>0</v>
          </cell>
          <cell r="CY264">
            <v>0</v>
          </cell>
          <cell r="CZ264">
            <v>0</v>
          </cell>
          <cell r="DA264">
            <v>0</v>
          </cell>
        </row>
        <row r="266">
          <cell r="B266">
            <v>0</v>
          </cell>
          <cell r="C266">
            <v>0</v>
          </cell>
          <cell r="D266">
            <v>0</v>
          </cell>
          <cell r="E266">
            <v>0</v>
          </cell>
          <cell r="F266">
            <v>0</v>
          </cell>
          <cell r="G266">
            <v>0</v>
          </cell>
          <cell r="H266">
            <v>0</v>
          </cell>
          <cell r="I266">
            <v>0.0028941843</v>
          </cell>
          <cell r="J266">
            <v>0</v>
          </cell>
          <cell r="K266">
            <v>0</v>
          </cell>
          <cell r="L266">
            <v>0</v>
          </cell>
          <cell r="M266">
            <v>0.00022939602</v>
          </cell>
          <cell r="N266">
            <v>0</v>
          </cell>
          <cell r="O266">
            <v>0</v>
          </cell>
          <cell r="P266">
            <v>0</v>
          </cell>
          <cell r="Q266">
            <v>0</v>
          </cell>
          <cell r="R266">
            <v>0</v>
          </cell>
          <cell r="S266">
            <v>0</v>
          </cell>
          <cell r="T266">
            <v>0</v>
          </cell>
          <cell r="U266">
            <v>0</v>
          </cell>
        </row>
        <row r="266">
          <cell r="Z266">
            <v>0</v>
          </cell>
          <cell r="AA266">
            <v>0</v>
          </cell>
        </row>
        <row r="266">
          <cell r="AI266">
            <v>0.072188</v>
          </cell>
          <cell r="AJ266">
            <v>0</v>
          </cell>
          <cell r="AK266">
            <v>0</v>
          </cell>
          <cell r="AL266">
            <v>0</v>
          </cell>
        </row>
        <row r="266">
          <cell r="BB266">
            <v>0</v>
          </cell>
          <cell r="BC266">
            <v>0</v>
          </cell>
          <cell r="BD266">
            <v>0</v>
          </cell>
          <cell r="BE266">
            <v>0</v>
          </cell>
          <cell r="BF266">
            <v>0</v>
          </cell>
          <cell r="BG266">
            <v>0</v>
          </cell>
          <cell r="BH266">
            <v>0</v>
          </cell>
          <cell r="BI266">
            <v>0</v>
          </cell>
          <cell r="BJ266">
            <v>8.05E-008</v>
          </cell>
          <cell r="BK266">
            <v>0</v>
          </cell>
          <cell r="BL266">
            <v>7.245E-008</v>
          </cell>
          <cell r="BM266">
            <v>0.1889854064</v>
          </cell>
          <cell r="BN266">
            <v>0.0628104953</v>
          </cell>
          <cell r="BO266">
            <v>0.0628104953</v>
          </cell>
          <cell r="BP266">
            <v>0.0628104953</v>
          </cell>
          <cell r="BQ266">
            <v>0</v>
          </cell>
          <cell r="BR266">
            <v>0</v>
          </cell>
          <cell r="BS266">
            <v>0</v>
          </cell>
          <cell r="BT266">
            <v>0</v>
          </cell>
          <cell r="BU266">
            <v>0</v>
          </cell>
          <cell r="BV266">
            <v>0</v>
          </cell>
          <cell r="BW266">
            <v>0</v>
          </cell>
          <cell r="BX266">
            <v>0</v>
          </cell>
          <cell r="BY266">
            <v>0</v>
          </cell>
          <cell r="BZ266">
            <v>0</v>
          </cell>
          <cell r="CA266">
            <v>0</v>
          </cell>
          <cell r="CB266">
            <v>0</v>
          </cell>
          <cell r="CC266">
            <v>0</v>
          </cell>
          <cell r="CD266">
            <v>0</v>
          </cell>
          <cell r="CE266">
            <v>0</v>
          </cell>
          <cell r="CF266">
            <v>0</v>
          </cell>
          <cell r="CG266">
            <v>0</v>
          </cell>
          <cell r="CH266">
            <v>0</v>
          </cell>
          <cell r="CI266">
            <v>0</v>
          </cell>
          <cell r="CJ266">
            <v>0.000228</v>
          </cell>
          <cell r="CK266">
            <v>0</v>
          </cell>
          <cell r="CL266">
            <v>0.000483</v>
          </cell>
          <cell r="CM266">
            <v>11.589035</v>
          </cell>
          <cell r="CN266">
            <v>3.882697</v>
          </cell>
          <cell r="CO266">
            <v>3.882697</v>
          </cell>
          <cell r="CP266">
            <v>3.882697</v>
          </cell>
          <cell r="CQ266">
            <v>0</v>
          </cell>
          <cell r="CR266">
            <v>0</v>
          </cell>
          <cell r="CS266">
            <v>0</v>
          </cell>
          <cell r="CT266">
            <v>0</v>
          </cell>
          <cell r="CU266">
            <v>0</v>
          </cell>
          <cell r="CV266">
            <v>0</v>
          </cell>
          <cell r="CW266">
            <v>0</v>
          </cell>
          <cell r="CX266">
            <v>0</v>
          </cell>
          <cell r="CY266">
            <v>0</v>
          </cell>
          <cell r="CZ266">
            <v>0</v>
          </cell>
          <cell r="DA266">
            <v>0</v>
          </cell>
        </row>
        <row r="267">
          <cell r="B267">
            <v>0</v>
          </cell>
          <cell r="C267">
            <v>0</v>
          </cell>
          <cell r="D267">
            <v>0</v>
          </cell>
          <cell r="E267">
            <v>0</v>
          </cell>
          <cell r="F267">
            <v>0</v>
          </cell>
          <cell r="G267">
            <v>0</v>
          </cell>
          <cell r="H267">
            <v>0</v>
          </cell>
          <cell r="I267">
            <v>0</v>
          </cell>
          <cell r="J267">
            <v>0</v>
          </cell>
          <cell r="K267">
            <v>0</v>
          </cell>
          <cell r="L267">
            <v>0</v>
          </cell>
          <cell r="M267">
            <v>0</v>
          </cell>
          <cell r="N267">
            <v>0</v>
          </cell>
          <cell r="O267">
            <v>0</v>
          </cell>
          <cell r="P267">
            <v>0</v>
          </cell>
          <cell r="Q267">
            <v>0</v>
          </cell>
          <cell r="R267">
            <v>0</v>
          </cell>
          <cell r="S267">
            <v>0</v>
          </cell>
          <cell r="T267">
            <v>0</v>
          </cell>
          <cell r="U267">
            <v>0</v>
          </cell>
        </row>
        <row r="267">
          <cell r="Z267">
            <v>0</v>
          </cell>
          <cell r="AA267">
            <v>0</v>
          </cell>
        </row>
        <row r="267">
          <cell r="AI267">
            <v>0</v>
          </cell>
          <cell r="AJ267">
            <v>0</v>
          </cell>
          <cell r="AK267">
            <v>0</v>
          </cell>
          <cell r="AL267">
            <v>0</v>
          </cell>
        </row>
        <row r="267">
          <cell r="BB267">
            <v>0</v>
          </cell>
          <cell r="BC267">
            <v>0</v>
          </cell>
          <cell r="BD267">
            <v>0</v>
          </cell>
          <cell r="BE267">
            <v>0</v>
          </cell>
          <cell r="BF267">
            <v>0</v>
          </cell>
          <cell r="BG267">
            <v>0</v>
          </cell>
          <cell r="BH267">
            <v>0</v>
          </cell>
          <cell r="BI267">
            <v>0</v>
          </cell>
          <cell r="BJ267">
            <v>0</v>
          </cell>
          <cell r="BK267">
            <v>0</v>
          </cell>
          <cell r="BL267">
            <v>0</v>
          </cell>
          <cell r="BM267">
            <v>0</v>
          </cell>
          <cell r="BN267">
            <v>2.576E-007</v>
          </cell>
          <cell r="BO267">
            <v>0</v>
          </cell>
          <cell r="BP267">
            <v>0</v>
          </cell>
          <cell r="BQ267">
            <v>0</v>
          </cell>
          <cell r="BR267">
            <v>0</v>
          </cell>
          <cell r="BS267">
            <v>0</v>
          </cell>
          <cell r="BT267">
            <v>0</v>
          </cell>
          <cell r="BU267">
            <v>0</v>
          </cell>
          <cell r="BV267">
            <v>0</v>
          </cell>
          <cell r="BW267">
            <v>0</v>
          </cell>
          <cell r="BX267">
            <v>0</v>
          </cell>
          <cell r="BY267">
            <v>0</v>
          </cell>
          <cell r="BZ267">
            <v>0</v>
          </cell>
          <cell r="CA267">
            <v>0</v>
          </cell>
          <cell r="CB267">
            <v>0</v>
          </cell>
          <cell r="CC267">
            <v>0</v>
          </cell>
          <cell r="CD267">
            <v>0</v>
          </cell>
          <cell r="CE267">
            <v>0</v>
          </cell>
          <cell r="CF267">
            <v>0</v>
          </cell>
          <cell r="CG267">
            <v>0</v>
          </cell>
          <cell r="CH267">
            <v>0</v>
          </cell>
          <cell r="CI267">
            <v>0</v>
          </cell>
          <cell r="CJ267">
            <v>0</v>
          </cell>
          <cell r="CK267">
            <v>0</v>
          </cell>
          <cell r="CL267">
            <v>0</v>
          </cell>
          <cell r="CM267">
            <v>0</v>
          </cell>
          <cell r="CN267">
            <v>0.001261</v>
          </cell>
          <cell r="CO267">
            <v>0</v>
          </cell>
          <cell r="CP267">
            <v>0</v>
          </cell>
          <cell r="CQ267">
            <v>0</v>
          </cell>
          <cell r="CR267">
            <v>0</v>
          </cell>
          <cell r="CS267">
            <v>0</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0</v>
          </cell>
          <cell r="P268">
            <v>0</v>
          </cell>
          <cell r="Q268">
            <v>0</v>
          </cell>
          <cell r="R268">
            <v>0</v>
          </cell>
          <cell r="S268">
            <v>0</v>
          </cell>
          <cell r="T268">
            <v>0</v>
          </cell>
          <cell r="U268">
            <v>0</v>
          </cell>
        </row>
        <row r="268">
          <cell r="Z268">
            <v>0</v>
          </cell>
          <cell r="AA268">
            <v>0</v>
          </cell>
        </row>
        <row r="268">
          <cell r="AI268">
            <v>0</v>
          </cell>
          <cell r="AJ268">
            <v>0</v>
          </cell>
          <cell r="AK268">
            <v>0</v>
          </cell>
          <cell r="AL268">
            <v>0</v>
          </cell>
        </row>
        <row r="268">
          <cell r="BB268">
            <v>0</v>
          </cell>
          <cell r="BC268">
            <v>0</v>
          </cell>
          <cell r="BD268">
            <v>0</v>
          </cell>
          <cell r="BE268">
            <v>0</v>
          </cell>
          <cell r="BF268">
            <v>0</v>
          </cell>
          <cell r="BG268">
            <v>0</v>
          </cell>
          <cell r="BH268">
            <v>0</v>
          </cell>
          <cell r="BI268">
            <v>0</v>
          </cell>
          <cell r="BJ268">
            <v>0</v>
          </cell>
          <cell r="BK268">
            <v>0</v>
          </cell>
          <cell r="BL268">
            <v>0</v>
          </cell>
          <cell r="BM268">
            <v>0</v>
          </cell>
          <cell r="BN268">
            <v>0</v>
          </cell>
          <cell r="BO268">
            <v>0</v>
          </cell>
          <cell r="BP268">
            <v>0</v>
          </cell>
          <cell r="BQ268">
            <v>0</v>
          </cell>
          <cell r="BR268">
            <v>0</v>
          </cell>
          <cell r="BS268">
            <v>0</v>
          </cell>
          <cell r="BT268">
            <v>0</v>
          </cell>
          <cell r="BU268">
            <v>0</v>
          </cell>
          <cell r="BV268">
            <v>0</v>
          </cell>
          <cell r="BW268">
            <v>0</v>
          </cell>
          <cell r="BX268">
            <v>0</v>
          </cell>
          <cell r="BY268">
            <v>0</v>
          </cell>
          <cell r="BZ268">
            <v>0</v>
          </cell>
          <cell r="CA268">
            <v>0</v>
          </cell>
          <cell r="CB268">
            <v>0</v>
          </cell>
          <cell r="CC268">
            <v>0</v>
          </cell>
          <cell r="CD268">
            <v>0</v>
          </cell>
          <cell r="CE268">
            <v>0</v>
          </cell>
          <cell r="CF268">
            <v>0</v>
          </cell>
          <cell r="CG268">
            <v>0</v>
          </cell>
          <cell r="CH268">
            <v>0</v>
          </cell>
          <cell r="CI268">
            <v>0</v>
          </cell>
          <cell r="CJ268">
            <v>0</v>
          </cell>
          <cell r="CK268">
            <v>0</v>
          </cell>
          <cell r="CL268">
            <v>0</v>
          </cell>
          <cell r="CM268">
            <v>0</v>
          </cell>
          <cell r="CN268">
            <v>0</v>
          </cell>
          <cell r="CO268">
            <v>0</v>
          </cell>
          <cell r="CP268">
            <v>0</v>
          </cell>
          <cell r="CQ268">
            <v>0</v>
          </cell>
          <cell r="CR268">
            <v>0</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row>
        <row r="269">
          <cell r="Z269">
            <v>0</v>
          </cell>
          <cell r="AA269">
            <v>0</v>
          </cell>
        </row>
        <row r="269">
          <cell r="AI269">
            <v>0</v>
          </cell>
          <cell r="AJ269">
            <v>0</v>
          </cell>
          <cell r="AK269">
            <v>0</v>
          </cell>
          <cell r="AL269">
            <v>0</v>
          </cell>
        </row>
        <row r="269">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15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44OthersExp"/>
      <sheetName val="Charts"/>
      <sheetName val="4401Imp"/>
      <sheetName val="440110Imp"/>
    </sheetNames>
    <sheetDataSet>
      <sheetData sheetId="0"/>
      <sheetData sheetId="1"/>
      <sheetData sheetId="2"/>
      <sheetData sheetId="3">
        <row r="52">
          <cell r="B52">
            <v>0.07693588</v>
          </cell>
          <cell r="C52">
            <v>0.16349784</v>
          </cell>
          <cell r="D52">
            <v>0.05504412</v>
          </cell>
          <cell r="E52">
            <v>0.076144736</v>
          </cell>
          <cell r="F52">
            <v>0.045023934</v>
          </cell>
          <cell r="G52">
            <v>0.0566508876</v>
          </cell>
          <cell r="H52">
            <v>0.1080781776</v>
          </cell>
          <cell r="I52">
            <v>0.0669115468</v>
          </cell>
          <cell r="J52">
            <v>0.0429699108</v>
          </cell>
          <cell r="K52">
            <v>0.01249974</v>
          </cell>
          <cell r="L52">
            <v>0.01604372</v>
          </cell>
          <cell r="M52">
            <v>0.01789068</v>
          </cell>
          <cell r="N52">
            <v>0.01075784</v>
          </cell>
          <cell r="O52">
            <v>0.00700962</v>
          </cell>
          <cell r="P52">
            <v>0.0097581</v>
          </cell>
          <cell r="Q52">
            <v>0.0093520788</v>
          </cell>
          <cell r="R52">
            <v>0.0122493272</v>
          </cell>
          <cell r="S52">
            <v>0.0056785</v>
          </cell>
          <cell r="T52">
            <v>0.0056785</v>
          </cell>
          <cell r="U52">
            <v>0.0056785</v>
          </cell>
          <cell r="V52">
            <v>0.0056785</v>
          </cell>
          <cell r="W52">
            <v>0.0056785</v>
          </cell>
          <cell r="X52">
            <v>0.0056785</v>
          </cell>
          <cell r="Y52">
            <v>0.0056785</v>
          </cell>
          <cell r="Z52">
            <v>0.0056785</v>
          </cell>
          <cell r="AA52">
            <v>0.0056785</v>
          </cell>
          <cell r="AB52">
            <v>14.673059202444</v>
          </cell>
          <cell r="AC52">
            <v>20.6280807464</v>
          </cell>
          <cell r="AD52">
            <v>18.0804592176</v>
          </cell>
          <cell r="AE52">
            <v>21.7460937792</v>
          </cell>
          <cell r="AF52">
            <v>21.93605211</v>
          </cell>
          <cell r="AG52">
            <v>24.3857148249</v>
          </cell>
          <cell r="AH52">
            <v>28.4772314968</v>
          </cell>
          <cell r="AI52">
            <v>25.0304104435</v>
          </cell>
          <cell r="AJ52">
            <v>27.764394556</v>
          </cell>
          <cell r="AK52">
            <v>7.584866608</v>
          </cell>
          <cell r="AL52">
            <v>6.0662547216</v>
          </cell>
          <cell r="AM52">
            <v>10.233755712</v>
          </cell>
          <cell r="AN52">
            <v>5.7650530608</v>
          </cell>
          <cell r="AO52">
            <v>3.9303565623</v>
          </cell>
          <cell r="AP52">
            <v>4.925658194</v>
          </cell>
          <cell r="AQ52">
            <v>3.9065239815</v>
          </cell>
          <cell r="AR52">
            <v>5.1005000066</v>
          </cell>
          <cell r="AS52">
            <v>0</v>
          </cell>
          <cell r="AT52">
            <v>0</v>
          </cell>
          <cell r="AU52">
            <v>0</v>
          </cell>
          <cell r="AV52">
            <v>0</v>
          </cell>
          <cell r="AW52">
            <v>0</v>
          </cell>
          <cell r="AX52">
            <v>0</v>
          </cell>
          <cell r="AY52">
            <v>0</v>
          </cell>
          <cell r="AZ52">
            <v>0</v>
          </cell>
          <cell r="BA5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52">
          <cell r="B52">
            <v>0</v>
          </cell>
          <cell r="C52">
            <v>0</v>
          </cell>
          <cell r="D52">
            <v>0</v>
          </cell>
          <cell r="E52">
            <v>0</v>
          </cell>
          <cell r="F52">
            <v>0</v>
          </cell>
          <cell r="G52">
            <v>0</v>
          </cell>
          <cell r="H52">
            <v>0</v>
          </cell>
          <cell r="I52">
            <v>0</v>
          </cell>
          <cell r="J52">
            <v>0.000116081</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0016002304</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29">
        <row r="52">
          <cell r="B52">
            <v>0.033099</v>
          </cell>
          <cell r="C52">
            <v>0.11032096</v>
          </cell>
          <cell r="D52">
            <v>0</v>
          </cell>
          <cell r="E52">
            <v>0.026757</v>
          </cell>
          <cell r="F52">
            <v>3E-005</v>
          </cell>
          <cell r="G52">
            <v>0.011905</v>
          </cell>
          <cell r="H52">
            <v>0.063387</v>
          </cell>
          <cell r="I52">
            <v>0.028781</v>
          </cell>
          <cell r="J52">
            <v>0</v>
          </cell>
          <cell r="K52">
            <v>0</v>
          </cell>
          <cell r="L52">
            <v>0</v>
          </cell>
          <cell r="M52">
            <v>0</v>
          </cell>
          <cell r="N52">
            <v>2.8E-005</v>
          </cell>
          <cell r="O52">
            <v>0</v>
          </cell>
          <cell r="P52">
            <v>0</v>
          </cell>
          <cell r="Q52">
            <v>0</v>
          </cell>
          <cell r="R52">
            <v>0</v>
          </cell>
          <cell r="S52">
            <v>0</v>
          </cell>
          <cell r="T52">
            <v>0</v>
          </cell>
          <cell r="U52">
            <v>0</v>
          </cell>
          <cell r="V52">
            <v>0</v>
          </cell>
          <cell r="W52">
            <v>0</v>
          </cell>
          <cell r="X52">
            <v>0</v>
          </cell>
          <cell r="Y52">
            <v>0</v>
          </cell>
          <cell r="Z52">
            <v>0</v>
          </cell>
          <cell r="AA52">
            <v>0</v>
          </cell>
          <cell r="AB52">
            <v>1.410659072451</v>
          </cell>
          <cell r="AC52">
            <v>4.7724293956</v>
          </cell>
          <cell r="AD52">
            <v>0</v>
          </cell>
          <cell r="AE52">
            <v>1.8220713504</v>
          </cell>
          <cell r="AF52">
            <v>0.0025524828</v>
          </cell>
          <cell r="AG52">
            <v>0.8757058167</v>
          </cell>
          <cell r="AH52">
            <v>4.9749483648</v>
          </cell>
          <cell r="AI52">
            <v>2.423161863</v>
          </cell>
          <cell r="AJ52">
            <v>0</v>
          </cell>
          <cell r="AK52">
            <v>0</v>
          </cell>
          <cell r="AL52">
            <v>0</v>
          </cell>
          <cell r="AM52">
            <v>0</v>
          </cell>
          <cell r="AN52">
            <v>0.0029922992</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ulpLogsImp"/>
      <sheetName val="4701-5Imp"/>
      <sheetName val="48Imp"/>
      <sheetName val="44013020Imp"/>
      <sheetName val="440123Imp"/>
      <sheetName val="4401Imp"/>
      <sheetName val="440110Imp"/>
      <sheetName val="PaperSectorImp"/>
      <sheetName val="PaperSectorMinusCoreVPAIm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CoreVPAExp"/>
      <sheetName val="TimberSectorExp"/>
      <sheetName val="TimberSectorMinusCoreVPA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 val="Sheet1"/>
    </sheetNames>
    <sheetDataSet>
      <sheetData sheetId="0"/>
      <sheetData sheetId="1"/>
      <sheetData sheetId="2"/>
      <sheetData sheetId="3">
        <row r="52">
          <cell r="B52">
            <v>0.079981</v>
          </cell>
          <cell r="C52">
            <v>0.067283194</v>
          </cell>
          <cell r="D52">
            <v>0.09519562</v>
          </cell>
          <cell r="E52">
            <v>0.06882358</v>
          </cell>
          <cell r="F52">
            <v>0.06241814</v>
          </cell>
          <cell r="G52">
            <v>0.0493000824</v>
          </cell>
          <cell r="H52">
            <v>0.03492478</v>
          </cell>
          <cell r="I52">
            <v>0.0271757384</v>
          </cell>
          <cell r="J52">
            <v>0.0333839</v>
          </cell>
          <cell r="K52">
            <v>0.00394696</v>
          </cell>
          <cell r="L52">
            <v>0.00844</v>
          </cell>
          <cell r="M52">
            <v>0.0031206372</v>
          </cell>
          <cell r="N52">
            <v>0.00477622</v>
          </cell>
          <cell r="O52">
            <v>0.00707746</v>
          </cell>
          <cell r="P52">
            <v>0.00897966</v>
          </cell>
          <cell r="Q52">
            <v>0.01737866</v>
          </cell>
          <cell r="R52">
            <v>0.01232722</v>
          </cell>
          <cell r="S52">
            <v>0.01232722</v>
          </cell>
          <cell r="T52">
            <v>0.01232722</v>
          </cell>
          <cell r="U52">
            <v>0.01232722</v>
          </cell>
          <cell r="V52">
            <v>0.01232722</v>
          </cell>
          <cell r="W52">
            <v>0.01232722</v>
          </cell>
          <cell r="X52">
            <v>0.01232722</v>
          </cell>
          <cell r="Y52">
            <v>0.01232722</v>
          </cell>
          <cell r="Z52">
            <v>0.01232722</v>
          </cell>
          <cell r="AA52">
            <v>0.01232722</v>
          </cell>
          <cell r="AB52">
            <v>20.155896589053</v>
          </cell>
          <cell r="AC52">
            <v>17.4831473136</v>
          </cell>
          <cell r="AD52">
            <v>25.6857810144</v>
          </cell>
          <cell r="AE52">
            <v>22.9091709952</v>
          </cell>
          <cell r="AF52">
            <v>23.7033404496</v>
          </cell>
          <cell r="AG52">
            <v>17.999128719</v>
          </cell>
          <cell r="AH52">
            <v>14.6911063652</v>
          </cell>
          <cell r="AI52">
            <v>14.410629335</v>
          </cell>
          <cell r="AJ52">
            <v>14.7707119704</v>
          </cell>
          <cell r="AK52">
            <v>2.0146114604</v>
          </cell>
          <cell r="AL52">
            <v>3.4342815294</v>
          </cell>
          <cell r="AM52">
            <v>1.513369872</v>
          </cell>
          <cell r="AN52">
            <v>2.1279679872</v>
          </cell>
          <cell r="AO52">
            <v>3.5100593958</v>
          </cell>
          <cell r="AP52">
            <v>5.162545686</v>
          </cell>
          <cell r="AQ52">
            <v>8.293117518</v>
          </cell>
          <cell r="AR52">
            <v>6.6099618262</v>
          </cell>
          <cell r="AS52">
            <v>0</v>
          </cell>
          <cell r="AT52">
            <v>0</v>
          </cell>
          <cell r="AU52">
            <v>0</v>
          </cell>
          <cell r="AV52">
            <v>0</v>
          </cell>
          <cell r="AW52">
            <v>0</v>
          </cell>
          <cell r="AX52">
            <v>0</v>
          </cell>
          <cell r="AY52">
            <v>0</v>
          </cell>
          <cell r="AZ52">
            <v>0</v>
          </cell>
          <cell r="BA5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52">
          <cell r="B52">
            <v>0</v>
          </cell>
          <cell r="C52">
            <v>0</v>
          </cell>
          <cell r="D52">
            <v>0</v>
          </cell>
          <cell r="E52">
            <v>0</v>
          </cell>
          <cell r="F52">
            <v>0</v>
          </cell>
          <cell r="G52">
            <v>0</v>
          </cell>
          <cell r="H52">
            <v>0</v>
          </cell>
          <cell r="I52">
            <v>0</v>
          </cell>
          <cell r="J52">
            <v>0.00828</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1225557424</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22"/>
      <sheetData sheetId="23"/>
      <sheetData sheetId="24"/>
      <sheetData sheetId="25">
        <row r="52">
          <cell r="B52">
            <v>0</v>
          </cell>
          <cell r="C52">
            <v>0</v>
          </cell>
          <cell r="D52">
            <v>0</v>
          </cell>
          <cell r="E52">
            <v>0</v>
          </cell>
          <cell r="F52">
            <v>0</v>
          </cell>
          <cell r="G52">
            <v>0</v>
          </cell>
          <cell r="H52">
            <v>0</v>
          </cell>
          <cell r="I52">
            <v>0</v>
          </cell>
          <cell r="J52">
            <v>0.053740512</v>
          </cell>
          <cell r="K52">
            <v>0.222748008</v>
          </cell>
          <cell r="L52">
            <v>0.296997666</v>
          </cell>
          <cell r="M52">
            <v>0</v>
          </cell>
          <cell r="N52">
            <v>0</v>
          </cell>
          <cell r="O52">
            <v>0.057121673</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4.4944735816</v>
          </cell>
          <cell r="AK52">
            <v>14.5255755216</v>
          </cell>
          <cell r="AL52">
            <v>13.8990298815</v>
          </cell>
          <cell r="AM52">
            <v>0</v>
          </cell>
          <cell r="AN52">
            <v>0</v>
          </cell>
          <cell r="AO52">
            <v>3.0957798504</v>
          </cell>
          <cell r="AP52">
            <v>0</v>
          </cell>
          <cell r="AQ52">
            <v>0</v>
          </cell>
          <cell r="AR52">
            <v>0</v>
          </cell>
          <cell r="AS52">
            <v>0</v>
          </cell>
          <cell r="AT52">
            <v>0</v>
          </cell>
          <cell r="AU52">
            <v>0</v>
          </cell>
          <cell r="AV52">
            <v>0</v>
          </cell>
          <cell r="AW52">
            <v>0</v>
          </cell>
          <cell r="AX52">
            <v>0</v>
          </cell>
          <cell r="AY52">
            <v>0</v>
          </cell>
          <cell r="AZ52">
            <v>0</v>
          </cell>
          <cell r="BA52">
            <v>0</v>
          </cell>
        </row>
      </sheetData>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Imp"/>
      <sheetName val="440110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s>
    <sheetDataSet>
      <sheetData sheetId="0"/>
      <sheetData sheetId="1"/>
      <sheetData sheetId="2"/>
      <sheetData sheetId="3">
        <row r="52">
          <cell r="B52">
            <v>0.13440332</v>
          </cell>
          <cell r="C52">
            <v>0.194554848</v>
          </cell>
          <cell r="D52">
            <v>0.07469102</v>
          </cell>
          <cell r="E52">
            <v>0.052867286</v>
          </cell>
          <cell r="F52">
            <v>0.0606350516</v>
          </cell>
          <cell r="G52">
            <v>0.0597926344</v>
          </cell>
          <cell r="H52">
            <v>0.03852656</v>
          </cell>
          <cell r="I52">
            <v>0.048334352</v>
          </cell>
          <cell r="J52">
            <v>0.0600524356</v>
          </cell>
          <cell r="K52">
            <v>0.0142208192</v>
          </cell>
          <cell r="L52">
            <v>0.0180219792</v>
          </cell>
          <cell r="M52">
            <v>0.0180565892</v>
          </cell>
          <cell r="N52">
            <v>0.00480054</v>
          </cell>
          <cell r="O52">
            <v>0.00294412</v>
          </cell>
          <cell r="P52">
            <v>0.007310708</v>
          </cell>
          <cell r="Q52">
            <v>0.006003328</v>
          </cell>
          <cell r="R52">
            <v>0.00298636</v>
          </cell>
          <cell r="S52">
            <v>0.00298636</v>
          </cell>
          <cell r="T52">
            <v>0.00298636</v>
          </cell>
          <cell r="U52">
            <v>0.00298636</v>
          </cell>
          <cell r="V52">
            <v>0.00298636</v>
          </cell>
          <cell r="W52">
            <v>0.00298636</v>
          </cell>
          <cell r="X52">
            <v>0.00298636</v>
          </cell>
          <cell r="Y52">
            <v>0.00298636</v>
          </cell>
          <cell r="Z52">
            <v>0.00298636</v>
          </cell>
          <cell r="AA52">
            <v>0.00298636</v>
          </cell>
          <cell r="AB52">
            <v>13.685172897387</v>
          </cell>
          <cell r="AC52">
            <v>18.132098178</v>
          </cell>
          <cell r="AD52">
            <v>18.756879048</v>
          </cell>
          <cell r="AE52">
            <v>17.3134379376</v>
          </cell>
          <cell r="AF52">
            <v>22.6325527687</v>
          </cell>
          <cell r="AG52">
            <v>21.587175324</v>
          </cell>
          <cell r="AH52">
            <v>15.4983717844</v>
          </cell>
          <cell r="AI52">
            <v>21.4548143175</v>
          </cell>
          <cell r="AJ52">
            <v>20.1185966608</v>
          </cell>
          <cell r="AK52">
            <v>6.5495930456</v>
          </cell>
          <cell r="AL52">
            <v>8.2761767361</v>
          </cell>
          <cell r="AM52">
            <v>9.764804832</v>
          </cell>
          <cell r="AN52">
            <v>2.423479696</v>
          </cell>
          <cell r="AO52">
            <v>1.3378987218</v>
          </cell>
          <cell r="AP52">
            <v>3.481461786</v>
          </cell>
          <cell r="AQ52">
            <v>2.6429344025</v>
          </cell>
          <cell r="AR52">
            <v>1.3275594081</v>
          </cell>
          <cell r="AS52">
            <v>0</v>
          </cell>
          <cell r="AT52">
            <v>0</v>
          </cell>
          <cell r="AU52">
            <v>0</v>
          </cell>
          <cell r="AV52">
            <v>0</v>
          </cell>
          <cell r="AW52">
            <v>0</v>
          </cell>
          <cell r="AX52">
            <v>0</v>
          </cell>
          <cell r="AY52">
            <v>0</v>
          </cell>
          <cell r="AZ52">
            <v>0</v>
          </cell>
          <cell r="BA5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52">
          <cell r="B52">
            <v>0</v>
          </cell>
          <cell r="C52">
            <v>0</v>
          </cell>
          <cell r="D52">
            <v>0</v>
          </cell>
          <cell r="E52">
            <v>0</v>
          </cell>
          <cell r="F52">
            <v>0</v>
          </cell>
          <cell r="G52">
            <v>0</v>
          </cell>
          <cell r="H52">
            <v>0</v>
          </cell>
          <cell r="I52">
            <v>0</v>
          </cell>
          <cell r="J52">
            <v>0.046323564</v>
          </cell>
          <cell r="K52">
            <v>0</v>
          </cell>
          <cell r="L52">
            <v>0.116410889</v>
          </cell>
          <cell r="M52">
            <v>0.062405049</v>
          </cell>
          <cell r="N52">
            <v>0.063038906</v>
          </cell>
          <cell r="O52">
            <v>0.062353368</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3.9112822612</v>
          </cell>
          <cell r="AK52">
            <v>0</v>
          </cell>
          <cell r="AL52">
            <v>7.2140113134</v>
          </cell>
          <cell r="AM52">
            <v>3.905794704</v>
          </cell>
          <cell r="AN52">
            <v>3.8698188848</v>
          </cell>
          <cell r="AO52">
            <v>3.0778172979</v>
          </cell>
          <cell r="AP52">
            <v>0</v>
          </cell>
          <cell r="AQ52">
            <v>0</v>
          </cell>
          <cell r="AR52">
            <v>0</v>
          </cell>
          <cell r="AS52">
            <v>0</v>
          </cell>
          <cell r="AT52">
            <v>0</v>
          </cell>
          <cell r="AU52">
            <v>0</v>
          </cell>
          <cell r="AV52">
            <v>0</v>
          </cell>
          <cell r="AW52">
            <v>0</v>
          </cell>
          <cell r="AX52">
            <v>0</v>
          </cell>
          <cell r="AY52">
            <v>0</v>
          </cell>
          <cell r="AZ52">
            <v>0</v>
          </cell>
          <cell r="BA52">
            <v>0</v>
          </cell>
        </row>
      </sheetData>
      <sheetData sheetId="29">
        <row r="52">
          <cell r="B52">
            <v>0.101067</v>
          </cell>
          <cell r="C52">
            <v>0.153859368</v>
          </cell>
          <cell r="D52">
            <v>0.007351</v>
          </cell>
          <cell r="E52">
            <v>0</v>
          </cell>
          <cell r="F52">
            <v>0</v>
          </cell>
          <cell r="G52">
            <v>0</v>
          </cell>
          <cell r="H52">
            <v>0</v>
          </cell>
          <cell r="I52">
            <v>0.009041</v>
          </cell>
          <cell r="J52">
            <v>0.031454</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5.038709763042</v>
          </cell>
          <cell r="AC52">
            <v>7.17639802</v>
          </cell>
          <cell r="AD52">
            <v>0.3856686336</v>
          </cell>
          <cell r="AE52">
            <v>0</v>
          </cell>
          <cell r="AF52">
            <v>0</v>
          </cell>
          <cell r="AG52">
            <v>0</v>
          </cell>
          <cell r="AH52">
            <v>0</v>
          </cell>
          <cell r="AI52">
            <v>1.0747419885</v>
          </cell>
          <cell r="AJ52">
            <v>4.2676997544</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4402Imp"/>
      <sheetName val="4402Exp"/>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3MinusPellets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
      <sheetName val="94Exp"/>
      <sheetName val="PaperSectorExp"/>
      <sheetName val="PaperSectorMinusCoreVPAExp"/>
      <sheetName val="4701-5Exp"/>
      <sheetName val="48Exp"/>
      <sheetName val="44013MinusPelletsExp"/>
      <sheetName val="44013020Exp"/>
      <sheetName val="44012Exp"/>
      <sheetName val="44013Exp"/>
      <sheetName val="440123Exp"/>
      <sheetName val="PulpLogsExp"/>
      <sheetName val="4401Exp"/>
      <sheetName val="440110Exp"/>
      <sheetName val="44219098Imp"/>
      <sheetName val="Sheet1"/>
      <sheetName val="ChartsUSD"/>
      <sheetName val="PulpWoodLogsImp"/>
      <sheetName val="PulpWoodLogsExp"/>
      <sheetName val="4401Imp"/>
      <sheetName val="440110Imp"/>
      <sheetName val="UKSummary"/>
      <sheetName val="10501-5Imp"/>
      <sheetName val="Sheet"/>
      <sheetName val="Shee"/>
      <sheetName val="She"/>
      <sheetName val="Sh"/>
      <sheetName val="S"/>
      <sheetName val=""/>
      <sheetName val="P"/>
      <sheetName val="Pu"/>
      <sheetName val="Pul"/>
      <sheetName val="Pulp"/>
      <sheetName val="Pulpw"/>
      <sheetName val="Pulpwo"/>
      <sheetName val="Pulpwoo"/>
      <sheetName val="Pulpwood"/>
      <sheetName val="PulpwoodL"/>
      <sheetName val="PulpwoodLo"/>
      <sheetName val="PulpwoodLog"/>
    </sheetNames>
    <sheetDataSet>
      <sheetData sheetId="0"/>
      <sheetData sheetId="1"/>
      <sheetData sheetId="2"/>
      <sheetData sheetId="3"/>
      <sheetData sheetId="4"/>
      <sheetData sheetId="5">
        <row r="52">
          <cell r="B52">
            <v>0.00193402</v>
          </cell>
          <cell r="C52">
            <v>0.00325052</v>
          </cell>
          <cell r="D52">
            <v>0.0058815</v>
          </cell>
          <cell r="E52">
            <v>0.01125682</v>
          </cell>
          <cell r="F52">
            <v>0.00557934</v>
          </cell>
          <cell r="G52">
            <v>0.00602098</v>
          </cell>
          <cell r="H52">
            <v>0.01129442</v>
          </cell>
          <cell r="I52">
            <v>0.012535958</v>
          </cell>
          <cell r="J52">
            <v>0.0155091796</v>
          </cell>
          <cell r="K52">
            <v>0.01569814</v>
          </cell>
          <cell r="L52">
            <v>0.0193472652</v>
          </cell>
          <cell r="M52">
            <v>0.01786896</v>
          </cell>
          <cell r="N52">
            <v>0.00945834</v>
          </cell>
          <cell r="O52">
            <v>0.009642032</v>
          </cell>
          <cell r="P52">
            <v>0.01602044</v>
          </cell>
          <cell r="Q52">
            <v>0.01254434</v>
          </cell>
          <cell r="R52">
            <v>0.02561216</v>
          </cell>
          <cell r="S52">
            <v>0.02561216</v>
          </cell>
          <cell r="T52">
            <v>0.02561216</v>
          </cell>
          <cell r="U52">
            <v>0.02561216</v>
          </cell>
          <cell r="V52">
            <v>0.02561216</v>
          </cell>
          <cell r="W52">
            <v>0.02561216</v>
          </cell>
          <cell r="X52">
            <v>0.02561216</v>
          </cell>
          <cell r="Y52">
            <v>0.02561216</v>
          </cell>
          <cell r="Z52">
            <v>0.02561216</v>
          </cell>
          <cell r="AA52">
            <v>0.02561216</v>
          </cell>
          <cell r="AB52">
            <v>0.531790504236</v>
          </cell>
          <cell r="AC52">
            <v>0.924545792</v>
          </cell>
          <cell r="AD52">
            <v>1.7894893728</v>
          </cell>
          <cell r="AE52">
            <v>4.2266564032</v>
          </cell>
          <cell r="AF52">
            <v>2.1123138582</v>
          </cell>
          <cell r="AG52">
            <v>1.8527784132</v>
          </cell>
          <cell r="AH52">
            <v>4.1555073924</v>
          </cell>
          <cell r="AI52">
            <v>5.438341352</v>
          </cell>
          <cell r="AJ52">
            <v>8.6706557476</v>
          </cell>
          <cell r="AK52">
            <v>7.0722971352</v>
          </cell>
          <cell r="AL52">
            <v>8.6164030584</v>
          </cell>
          <cell r="AM52">
            <v>9.171410544</v>
          </cell>
          <cell r="AN52">
            <v>4.738869168</v>
          </cell>
          <cell r="AO52">
            <v>5.2201355649</v>
          </cell>
          <cell r="AP52">
            <v>9.444032829</v>
          </cell>
          <cell r="AQ52">
            <v>6.729705535</v>
          </cell>
          <cell r="AR52">
            <v>12.7967336444</v>
          </cell>
          <cell r="AS52">
            <v>0</v>
          </cell>
          <cell r="AT52">
            <v>0</v>
          </cell>
          <cell r="AU52">
            <v>0</v>
          </cell>
          <cell r="AV52">
            <v>0</v>
          </cell>
          <cell r="AW52">
            <v>0</v>
          </cell>
          <cell r="AX52">
            <v>0</v>
          </cell>
          <cell r="AY52">
            <v>0</v>
          </cell>
          <cell r="AZ52">
            <v>0</v>
          </cell>
          <cell r="BA52">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52">
          <cell r="B52">
            <v>0</v>
          </cell>
          <cell r="C52">
            <v>0</v>
          </cell>
          <cell r="D52">
            <v>0</v>
          </cell>
          <cell r="E52">
            <v>0</v>
          </cell>
          <cell r="F52">
            <v>0</v>
          </cell>
          <cell r="G52">
            <v>0</v>
          </cell>
          <cell r="H52">
            <v>0</v>
          </cell>
          <cell r="I52">
            <v>0</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32">
        <row r="52">
          <cell r="B52">
            <v>0</v>
          </cell>
          <cell r="C52">
            <v>0</v>
          </cell>
          <cell r="D52">
            <v>0</v>
          </cell>
          <cell r="E52">
            <v>0</v>
          </cell>
          <cell r="F52">
            <v>0</v>
          </cell>
          <cell r="G52">
            <v>0.000116</v>
          </cell>
          <cell r="H52">
            <v>0.000337</v>
          </cell>
          <cell r="I52">
            <v>0</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0466649469</v>
          </cell>
          <cell r="AH52">
            <v>0.1642914932</v>
          </cell>
          <cell r="AI52">
            <v>0</v>
          </cell>
          <cell r="AJ52">
            <v>0</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01Imports"/>
      <sheetName val="2002Imports"/>
      <sheetName val="2003Imports"/>
      <sheetName val="2004Imports"/>
      <sheetName val="2005Imports"/>
      <sheetName val="2006Imports"/>
      <sheetName val="2007Imports"/>
      <sheetName val="2000Exports"/>
      <sheetName val="2001Exports"/>
      <sheetName val="2002Exports"/>
      <sheetName val="2003Exports"/>
      <sheetName val="2004Exports"/>
      <sheetName val="2005Exports"/>
      <sheetName val="2006Exports"/>
      <sheetName val="2007Exports"/>
      <sheetName val="2008Exports"/>
      <sheetName val="2009Exports"/>
      <sheetName val="ExportsCoreVPA"/>
      <sheetName val="ExportsTimberSectorMinusCoreVPA"/>
      <sheetName val="Exports44"/>
      <sheetName val="Exports4403"/>
      <sheetName val="Exports4407"/>
      <sheetName val="Exports4408"/>
      <sheetName val="Exports4412"/>
      <sheetName val="Exports4410"/>
      <sheetName val="Exports4411"/>
      <sheetName val="Exports4413"/>
      <sheetName val="ExportsOtherPanels"/>
      <sheetName val="ExportsMouldings&amp;Joinery"/>
      <sheetName val="Exports4409"/>
      <sheetName val="Exports4418"/>
      <sheetName val="Exports442190"/>
      <sheetName val="Exports94"/>
      <sheetName val="ExportsPulpLog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63">
          <cell r="L263">
            <v>49.743084</v>
          </cell>
        </row>
        <row r="264">
          <cell r="L264">
            <v>2.043091</v>
          </cell>
        </row>
      </sheetData>
      <sheetData sheetId="18"/>
      <sheetData sheetId="19"/>
      <sheetData sheetId="20">
        <row r="263">
          <cell r="L263">
            <v>6.926268</v>
          </cell>
        </row>
      </sheetData>
      <sheetData sheetId="21">
        <row r="263">
          <cell r="L263">
            <v>17.054654</v>
          </cell>
        </row>
      </sheetData>
      <sheetData sheetId="22">
        <row r="263">
          <cell r="L263">
            <v>1.032733</v>
          </cell>
        </row>
      </sheetData>
      <sheetData sheetId="23">
        <row r="263">
          <cell r="L263">
            <v>24.729429</v>
          </cell>
        </row>
      </sheetData>
      <sheetData sheetId="24"/>
      <sheetData sheetId="25"/>
      <sheetData sheetId="26"/>
      <sheetData sheetId="27"/>
      <sheetData sheetId="28">
        <row r="263">
          <cell r="L263">
            <v>2.005318</v>
          </cell>
        </row>
      </sheetData>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 val="Sheet1"/>
      <sheetName val="Sheet3"/>
      <sheetName val="ToM3'D"/>
      <sheetName val="RWE'D"/>
    </sheetNames>
    <sheetDataSet>
      <sheetData sheetId="0"/>
      <sheetData sheetId="1">
        <row r="2">
          <cell r="A2">
            <v>1.4</v>
          </cell>
        </row>
      </sheetData>
      <sheetData sheetId="2"/>
      <sheetData sheetId="3">
        <row r="1">
          <cell r="A1">
            <v>1.15</v>
          </cell>
        </row>
        <row r="3">
          <cell r="A3">
            <v>1</v>
          </cell>
        </row>
        <row r="7">
          <cell r="A7">
            <v>1.82</v>
          </cell>
        </row>
        <row r="8">
          <cell r="A8">
            <v>1.9</v>
          </cell>
        </row>
        <row r="12">
          <cell r="A12">
            <v>2.3</v>
          </cell>
        </row>
      </sheetData>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01Imports"/>
      <sheetName val="2002Imports"/>
      <sheetName val="2003Imports"/>
      <sheetName val="2004Imports"/>
      <sheetName val="2005Imports"/>
      <sheetName val="2006Imports"/>
      <sheetName val="2007Imports"/>
      <sheetName val="VPA"/>
      <sheetName val="unitUSDzz"/>
      <sheetName val="2000Exports"/>
      <sheetName val="2001Exports"/>
      <sheetName val="2002Exports"/>
      <sheetName val="2003Exports"/>
      <sheetName val="2004Exports"/>
      <sheetName val="2005Exports"/>
      <sheetName val="2006Exports"/>
      <sheetName val="2007Exports"/>
      <sheetName val="2008Exports"/>
      <sheetName val="2009Exports"/>
      <sheetName val="2010Exports"/>
      <sheetName val="2010Imports"/>
      <sheetName val="ATIBT"/>
      <sheetName val="IMFetc"/>
      <sheetName val="Chart"/>
      <sheetName val="ChartData"/>
      <sheetName val="ExportsTimberSectorMinusCoreVPA"/>
      <sheetName val="ExportsCoreVPA"/>
      <sheetName val="Exports44"/>
      <sheetName val="Exports4403"/>
      <sheetName val="Exports4407"/>
      <sheetName val="Exports4408"/>
      <sheetName val="Exports4412"/>
      <sheetName val="Exports4410"/>
      <sheetName val="Exports4411"/>
      <sheetName val="Exports4413"/>
      <sheetName val="ExportsMouldings&amp;Joinery"/>
      <sheetName val="Exports4409"/>
      <sheetName val="Exports4418"/>
      <sheetName val="Exports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5">
          <cell r="L5">
            <v>196133</v>
          </cell>
          <cell r="M5">
            <v>237436</v>
          </cell>
          <cell r="N5">
            <v>221626</v>
          </cell>
          <cell r="O5">
            <v>200000</v>
          </cell>
          <cell r="P5">
            <v>189886</v>
          </cell>
          <cell r="Q5">
            <v>174000</v>
          </cell>
          <cell r="R5">
            <v>127200</v>
          </cell>
          <cell r="S5">
            <v>101053</v>
          </cell>
        </row>
        <row r="6">
          <cell r="L6">
            <v>62876</v>
          </cell>
          <cell r="M6">
            <v>94958</v>
          </cell>
          <cell r="N6">
            <v>96397</v>
          </cell>
          <cell r="O6">
            <v>100000</v>
          </cell>
          <cell r="P6">
            <v>97339</v>
          </cell>
          <cell r="Q6">
            <v>170000</v>
          </cell>
          <cell r="R6">
            <v>200886</v>
          </cell>
          <cell r="S6">
            <v>167154</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Zaire"/>
      <sheetName val="DRC"/>
      <sheetName val="Sheet4"/>
      <sheetName val="DRCIRW"/>
      <sheetName val="CamCarCBz"/>
      <sheetName val="CAR1"/>
      <sheetName val="CAR2"/>
      <sheetName val="CAREFI"/>
      <sheetName val="CARaddress"/>
      <sheetName val="CIB"/>
      <sheetName val="CongoAmended"/>
      <sheetName val="CongoBz exports by province"/>
      <sheetName val="CongoProd"/>
      <sheetName val="Chart"/>
      <sheetName val="Sheet1"/>
      <sheetName val="Congo"/>
      <sheetName val="Brazzaville"/>
      <sheetName val="CongoAddress"/>
      <sheetName val="GabonAddress"/>
      <sheetName val="Gabon"/>
      <sheetName val="GabonConcessions"/>
      <sheetName val="GabonSpecies"/>
      <sheetName val="EqGuineaOutput"/>
      <sheetName val="EqGuineaLoggers"/>
      <sheetName val="EqGuineaDestinations"/>
      <sheetName val="EqGuineaSpecies"/>
      <sheetName val="EqGuineaAddress"/>
      <sheetName val="CameroonProducts"/>
      <sheetName val="CameroonExporters"/>
      <sheetName val="CamConcessionsWCMC"/>
      <sheetName val="CamProdExpZ"/>
      <sheetName val="CamConcessions1"/>
      <sheetName val="CameroonLoggers"/>
      <sheetName val="CamExporters"/>
      <sheetName val="Sheet2"/>
      <sheetName val="CamProdExp"/>
      <sheetName val="2006"/>
      <sheetName val="CameroonProducers"/>
      <sheetName val="CameroonSawmills"/>
      <sheetName val="CamAddress"/>
      <sheetName val="CamMisc"/>
      <sheetName val="Guinea"/>
      <sheetName val="PNG"/>
      <sheetName val="Liberia"/>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91">
          <cell r="J291">
            <v>53.5816901408451</v>
          </cell>
          <cell r="K291">
            <v>76.9714597544338</v>
          </cell>
          <cell r="L291">
            <v>73.9599942561746</v>
          </cell>
          <cell r="M291">
            <v>138.046408268734</v>
          </cell>
          <cell r="N291">
            <v>189.8840030326</v>
          </cell>
          <cell r="O291">
            <v>152.184482431149</v>
          </cell>
          <cell r="P291">
            <v>160.112825421133</v>
          </cell>
          <cell r="Q291">
            <v>148.553921568627</v>
          </cell>
          <cell r="R291">
            <v>115.52613865829</v>
          </cell>
          <cell r="S291">
            <v>101.531022751435</v>
          </cell>
        </row>
        <row r="292">
          <cell r="J292">
            <v>28.2088450704225</v>
          </cell>
          <cell r="K292">
            <v>34.3763165075034</v>
          </cell>
          <cell r="L292">
            <v>84.4360425043079</v>
          </cell>
          <cell r="M292">
            <v>53.6690439276486</v>
          </cell>
          <cell r="N292">
            <v>63.3955648218347</v>
          </cell>
          <cell r="O292">
            <v>63.902735042735</v>
          </cell>
          <cell r="P292">
            <v>84.8142993874426</v>
          </cell>
          <cell r="Q292">
            <v>108.989465999166</v>
          </cell>
          <cell r="R292">
            <v>286.09863136639</v>
          </cell>
          <cell r="S292">
            <v>233.634871358707</v>
          </cell>
        </row>
        <row r="296">
          <cell r="J296">
            <v>354</v>
          </cell>
          <cell r="K296">
            <v>576.2</v>
          </cell>
          <cell r="L296">
            <v>675.3</v>
          </cell>
          <cell r="M296">
            <v>879</v>
          </cell>
          <cell r="N296">
            <v>1001.4</v>
          </cell>
          <cell r="O296">
            <v>872</v>
          </cell>
          <cell r="P296">
            <v>821</v>
          </cell>
          <cell r="Q296">
            <v>748.2</v>
          </cell>
          <cell r="R296">
            <v>1081.4</v>
          </cell>
          <cell r="S296">
            <v>962.7</v>
          </cell>
        </row>
        <row r="297">
          <cell r="J297">
            <v>281.8</v>
          </cell>
          <cell r="K297">
            <v>481.4</v>
          </cell>
          <cell r="L297">
            <v>455.4</v>
          </cell>
          <cell r="M297">
            <v>737.9</v>
          </cell>
          <cell r="N297">
            <v>844</v>
          </cell>
          <cell r="O297">
            <v>709.7</v>
          </cell>
          <cell r="P297">
            <v>632.7</v>
          </cell>
          <cell r="Q297">
            <v>522.5</v>
          </cell>
          <cell r="R297">
            <v>542</v>
          </cell>
          <cell r="S297">
            <v>483.3</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ankingsIm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3Imp"/>
      <sheetName val="440110Imp"/>
      <sheetName val="PulpLogsImp"/>
      <sheetName val="RankingsExp"/>
      <sheetName val="AllEx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94Exp"/>
      <sheetName val="PaperSectorExp"/>
      <sheetName val="PaperSectorMinusCoreVPAExp"/>
      <sheetName val="4701-5Exp"/>
      <sheetName val="48Exp"/>
      <sheetName val="44013020Exp"/>
      <sheetName val="4401Exp"/>
      <sheetName val="440110Exp"/>
      <sheetName val="440123Exp"/>
      <sheetName val="PulplogsExp"/>
    </sheetNames>
    <sheetDataSet>
      <sheetData sheetId="0"/>
      <sheetData sheetId="1"/>
      <sheetData sheetId="2"/>
      <sheetData sheetId="3">
        <row r="52">
          <cell r="B52">
            <v>0.44052242212</v>
          </cell>
          <cell r="C52">
            <v>0.536259478672</v>
          </cell>
          <cell r="D52">
            <v>0.342572721052</v>
          </cell>
          <cell r="E52">
            <v>0.331516357368</v>
          </cell>
          <cell r="F52">
            <v>0.348297403268</v>
          </cell>
          <cell r="G52">
            <v>0.3039791364</v>
          </cell>
          <cell r="H52">
            <v>0.3288016399</v>
          </cell>
          <cell r="I52">
            <v>0.2574805012</v>
          </cell>
          <cell r="J52">
            <v>0.2508101708</v>
          </cell>
          <cell r="K52">
            <v>0.1111227672</v>
          </cell>
          <cell r="L52">
            <v>0.1643924924</v>
          </cell>
          <cell r="M52">
            <v>0.1487169956</v>
          </cell>
          <cell r="N52">
            <v>0.1258491732</v>
          </cell>
          <cell r="O52">
            <v>0.1598748616</v>
          </cell>
          <cell r="P52">
            <v>0.1574899108</v>
          </cell>
          <cell r="Q52">
            <v>0.1698456284</v>
          </cell>
          <cell r="R52">
            <v>0.1830632872</v>
          </cell>
          <cell r="S52">
            <v>0.1830632872</v>
          </cell>
          <cell r="T52">
            <v>0.1830632872</v>
          </cell>
          <cell r="U52">
            <v>0.1830632872</v>
          </cell>
          <cell r="V52">
            <v>0.1830632872</v>
          </cell>
          <cell r="W52">
            <v>0.1830632872</v>
          </cell>
          <cell r="X52">
            <v>0.1830632872</v>
          </cell>
          <cell r="Y52">
            <v>0.1830632872</v>
          </cell>
          <cell r="Z52">
            <v>0.1830632872</v>
          </cell>
          <cell r="AA52">
            <v>0.1830632872</v>
          </cell>
          <cell r="AB52">
            <v>76.451673351866</v>
          </cell>
          <cell r="AC52">
            <v>84.4574210704</v>
          </cell>
          <cell r="AD52">
            <v>97.8662093712</v>
          </cell>
          <cell r="AE52">
            <v>108.0463914976</v>
          </cell>
          <cell r="AF52">
            <v>136.277568366</v>
          </cell>
          <cell r="AG52">
            <v>119.509278603</v>
          </cell>
          <cell r="AH52">
            <v>118.5755065256</v>
          </cell>
          <cell r="AI52">
            <v>117.7898084475</v>
          </cell>
          <cell r="AJ52">
            <v>125.2040106052</v>
          </cell>
          <cell r="AK52">
            <v>52.5479908976</v>
          </cell>
          <cell r="AL52">
            <v>75.1499559</v>
          </cell>
          <cell r="AM52">
            <v>78.491725728</v>
          </cell>
          <cell r="AN52">
            <v>61.2076959824</v>
          </cell>
          <cell r="AO52">
            <v>79.2916658604</v>
          </cell>
          <cell r="AP52">
            <v>84.073944481</v>
          </cell>
          <cell r="AQ52">
            <v>77.0773522155</v>
          </cell>
          <cell r="AR52">
            <v>85.68316387087</v>
          </cell>
          <cell r="AS52">
            <v>85.68316387087</v>
          </cell>
          <cell r="AT52">
            <v>85.68316387087</v>
          </cell>
          <cell r="AU52">
            <v>85.68316387087</v>
          </cell>
          <cell r="AV52">
            <v>85.68316387087</v>
          </cell>
          <cell r="AW52">
            <v>85.68316387087</v>
          </cell>
          <cell r="AX52">
            <v>85.68316387087</v>
          </cell>
          <cell r="AY52">
            <v>85.68316387087</v>
          </cell>
          <cell r="AZ52">
            <v>85.68316387087</v>
          </cell>
          <cell r="BA52">
            <v>85.68316387087</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52">
          <cell r="B52">
            <v>2.7048E-005</v>
          </cell>
          <cell r="C52">
            <v>0</v>
          </cell>
          <cell r="D52">
            <v>2.9785E-005</v>
          </cell>
          <cell r="E52">
            <v>2.7048E-005</v>
          </cell>
          <cell r="F52">
            <v>7.0357E-005</v>
          </cell>
          <cell r="G52">
            <v>0</v>
          </cell>
          <cell r="H52">
            <v>0.000111573</v>
          </cell>
          <cell r="I52">
            <v>2.8497E-005</v>
          </cell>
          <cell r="J52">
            <v>0.100180157</v>
          </cell>
          <cell r="K52">
            <v>0.222769904</v>
          </cell>
          <cell r="L52">
            <v>0.413422631</v>
          </cell>
          <cell r="M52">
            <v>0.062405049</v>
          </cell>
          <cell r="N52">
            <v>0.063038906</v>
          </cell>
          <cell r="O52">
            <v>0.119485667</v>
          </cell>
          <cell r="P52">
            <v>0</v>
          </cell>
          <cell r="Q52">
            <v>0</v>
          </cell>
          <cell r="R52">
            <v>0</v>
          </cell>
          <cell r="S52">
            <v>0</v>
          </cell>
          <cell r="T52">
            <v>0</v>
          </cell>
          <cell r="U52">
            <v>0</v>
          </cell>
          <cell r="V52">
            <v>0</v>
          </cell>
          <cell r="W52">
            <v>0</v>
          </cell>
          <cell r="X52">
            <v>0</v>
          </cell>
          <cell r="Y52">
            <v>0</v>
          </cell>
          <cell r="Z52">
            <v>0</v>
          </cell>
          <cell r="AA52">
            <v>0</v>
          </cell>
          <cell r="AB52">
            <v>0.00108986334</v>
          </cell>
          <cell r="AC52">
            <v>0</v>
          </cell>
          <cell r="AD52">
            <v>0.0072678816</v>
          </cell>
          <cell r="AE52">
            <v>0.0218536528</v>
          </cell>
          <cell r="AF52">
            <v>0.0039195289</v>
          </cell>
          <cell r="AG52">
            <v>0</v>
          </cell>
          <cell r="AH52">
            <v>0.008701308</v>
          </cell>
          <cell r="AI52">
            <v>0.0319943225</v>
          </cell>
          <cell r="AJ52">
            <v>8.4073560732</v>
          </cell>
          <cell r="AK52">
            <v>14.4963391188</v>
          </cell>
          <cell r="AL52">
            <v>21.1138525233</v>
          </cell>
          <cell r="AM52">
            <v>3.905794704</v>
          </cell>
          <cell r="AN52">
            <v>3.8698188848</v>
          </cell>
          <cell r="AO52">
            <v>6.1897070013</v>
          </cell>
          <cell r="AP52">
            <v>0</v>
          </cell>
          <cell r="AQ52">
            <v>0</v>
          </cell>
          <cell r="AR52">
            <v>0</v>
          </cell>
          <cell r="AS52">
            <v>0</v>
          </cell>
          <cell r="AT52">
            <v>0</v>
          </cell>
          <cell r="AU52">
            <v>0</v>
          </cell>
          <cell r="AV52">
            <v>0</v>
          </cell>
          <cell r="AW52">
            <v>0</v>
          </cell>
          <cell r="AX52">
            <v>0</v>
          </cell>
          <cell r="AY52">
            <v>0</v>
          </cell>
          <cell r="AZ52">
            <v>0</v>
          </cell>
          <cell r="BA52">
            <v>0</v>
          </cell>
        </row>
      </sheetData>
      <sheetData sheetId="27"/>
      <sheetData sheetId="28">
        <row r="52">
          <cell r="B52">
            <v>0.19793652</v>
          </cell>
          <cell r="C52">
            <v>0.284800328</v>
          </cell>
          <cell r="D52">
            <v>0.008158</v>
          </cell>
          <cell r="E52">
            <v>0.026757</v>
          </cell>
          <cell r="F52">
            <v>0.006228</v>
          </cell>
          <cell r="G52">
            <v>0.017341</v>
          </cell>
          <cell r="H52">
            <v>0.063724</v>
          </cell>
          <cell r="I52">
            <v>0.0397006</v>
          </cell>
          <cell r="J52">
            <v>0.039734</v>
          </cell>
          <cell r="K52">
            <v>0</v>
          </cell>
          <cell r="L52">
            <v>0</v>
          </cell>
          <cell r="M52">
            <v>0</v>
          </cell>
          <cell r="N52">
            <v>2.8E-005</v>
          </cell>
          <cell r="O52">
            <v>0</v>
          </cell>
          <cell r="P52">
            <v>1.218E-005</v>
          </cell>
          <cell r="Q52">
            <v>0</v>
          </cell>
          <cell r="R52">
            <v>0</v>
          </cell>
          <cell r="S52">
            <v>0</v>
          </cell>
          <cell r="T52">
            <v>0</v>
          </cell>
          <cell r="U52">
            <v>0</v>
          </cell>
          <cell r="V52">
            <v>0</v>
          </cell>
          <cell r="W52">
            <v>0</v>
          </cell>
          <cell r="X52">
            <v>0</v>
          </cell>
          <cell r="Y52">
            <v>0</v>
          </cell>
          <cell r="Z52">
            <v>0</v>
          </cell>
          <cell r="AA52">
            <v>0</v>
          </cell>
          <cell r="AB52">
            <v>9.013592836554</v>
          </cell>
          <cell r="AC52">
            <v>13.0605688328</v>
          </cell>
          <cell r="AD52">
            <v>0.7677402048</v>
          </cell>
          <cell r="AE52">
            <v>1.8220713504</v>
          </cell>
          <cell r="AF52">
            <v>0.7457989035</v>
          </cell>
          <cell r="AG52">
            <v>1.3003606902</v>
          </cell>
          <cell r="AH52">
            <v>5.139239858</v>
          </cell>
          <cell r="AI52">
            <v>3.8611576175</v>
          </cell>
          <cell r="AJ52">
            <v>5.3902554968</v>
          </cell>
          <cell r="AK52">
            <v>0</v>
          </cell>
          <cell r="AL52">
            <v>0</v>
          </cell>
          <cell r="AM52">
            <v>0</v>
          </cell>
          <cell r="AN52">
            <v>0.0029922992</v>
          </cell>
          <cell r="AO52">
            <v>0</v>
          </cell>
          <cell r="AP52">
            <v>0.001469321</v>
          </cell>
          <cell r="AQ52">
            <v>0</v>
          </cell>
          <cell r="AR52">
            <v>0</v>
          </cell>
          <cell r="AS52">
            <v>0</v>
          </cell>
          <cell r="AT52">
            <v>0</v>
          </cell>
          <cell r="AU52">
            <v>0</v>
          </cell>
          <cell r="AV52">
            <v>0</v>
          </cell>
          <cell r="AW52">
            <v>0</v>
          </cell>
          <cell r="AX52">
            <v>0</v>
          </cell>
          <cell r="AY52">
            <v>0</v>
          </cell>
          <cell r="AZ52">
            <v>0</v>
          </cell>
          <cell r="BA52">
            <v>0</v>
          </cell>
        </row>
      </sheetData>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4701-5Imp"/>
      <sheetName val="48Imp"/>
      <sheetName val="44013020Imp"/>
      <sheetName val="4401Imp"/>
      <sheetName val="440110Imp"/>
      <sheetName val="440123Imp"/>
      <sheetName val="PulpLogsImp"/>
      <sheetName val="PaperSectorImp"/>
      <sheetName val="PaperSectorMinusCoreVPA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 val="440Imp"/>
      <sheetName val="443Imp"/>
      <sheetName val="4413Imp"/>
      <sheetName val="44123Imp"/>
      <sheetName val="441Imp"/>
      <sheetName val="4419Imp"/>
      <sheetName val="44101Imp"/>
      <sheetName val="44104Imp"/>
      <sheetName val="441044Imp"/>
      <sheetName val="4410441Imp"/>
      <sheetName val="4Imp"/>
      <sheetName val="Imp"/>
      <sheetName val="9Imp"/>
      <sheetName val="44013Imp"/>
      <sheetName val="47Imp"/>
      <sheetName val="470Imp"/>
      <sheetName val="4701Imp"/>
      <sheetName val="4701-Imp"/>
      <sheetName val="44104418Imp"/>
      <sheetName val="4404418Imp"/>
      <sheetName val="44004418Imp"/>
      <sheetName val="440904418Imp"/>
      <sheetName val="10501-5Imp"/>
    </sheetNames>
    <sheetDataSet>
      <sheetData sheetId="0"/>
      <sheetData sheetId="1"/>
      <sheetData sheetId="2"/>
      <sheetData sheetId="3">
        <row r="52">
          <cell r="B52">
            <v>0.004276</v>
          </cell>
          <cell r="C52">
            <v>0.00458052</v>
          </cell>
          <cell r="D52">
            <v>0.00231472</v>
          </cell>
          <cell r="E52">
            <v>0.00294544</v>
          </cell>
          <cell r="F52">
            <v>0.00243138</v>
          </cell>
          <cell r="G52">
            <v>0.0023699296</v>
          </cell>
          <cell r="H52">
            <v>0.00412512</v>
          </cell>
          <cell r="I52">
            <v>0.0153407</v>
          </cell>
          <cell r="J52">
            <v>0.00952918</v>
          </cell>
          <cell r="K52">
            <v>0.004531572</v>
          </cell>
          <cell r="L52">
            <v>0.00906126</v>
          </cell>
          <cell r="M52">
            <v>0.01612032</v>
          </cell>
          <cell r="N52">
            <v>0.0184821764</v>
          </cell>
          <cell r="O52">
            <v>0.0443104</v>
          </cell>
          <cell r="P52">
            <v>0.04109238</v>
          </cell>
          <cell r="Q52">
            <v>0.04858704</v>
          </cell>
          <cell r="R52">
            <v>0.0553271</v>
          </cell>
          <cell r="S52">
            <v>0.0553271</v>
          </cell>
          <cell r="T52">
            <v>0.0553271</v>
          </cell>
          <cell r="U52">
            <v>0.0553271</v>
          </cell>
          <cell r="V52">
            <v>0.0553271</v>
          </cell>
          <cell r="W52">
            <v>0.0553271</v>
          </cell>
          <cell r="X52">
            <v>0.0553271</v>
          </cell>
          <cell r="Y52">
            <v>0.0553271</v>
          </cell>
          <cell r="Z52">
            <v>0.0553271</v>
          </cell>
          <cell r="AA52">
            <v>0.0553271</v>
          </cell>
          <cell r="AB52">
            <v>1.120323173127</v>
          </cell>
          <cell r="AC52">
            <v>1.3070735684</v>
          </cell>
          <cell r="AD52">
            <v>1.1259486144</v>
          </cell>
          <cell r="AE52">
            <v>1.1609811024</v>
          </cell>
          <cell r="AF52">
            <v>1.3280025668</v>
          </cell>
          <cell r="AG52">
            <v>1.2133794387</v>
          </cell>
          <cell r="AH52">
            <v>1.9171907072</v>
          </cell>
          <cell r="AI52">
            <v>8.3919538695</v>
          </cell>
          <cell r="AJ52">
            <v>6.007195794</v>
          </cell>
          <cell r="AK52">
            <v>1.8387969204</v>
          </cell>
          <cell r="AL52">
            <v>3.9471139917</v>
          </cell>
          <cell r="AM52">
            <v>7.81429824</v>
          </cell>
          <cell r="AN52">
            <v>8.52333108</v>
          </cell>
          <cell r="AO52">
            <v>21.530293935</v>
          </cell>
          <cell r="AP52">
            <v>22.9282267905</v>
          </cell>
          <cell r="AQ52">
            <v>23.1297209815</v>
          </cell>
          <cell r="AR52">
            <v>26.8738849328</v>
          </cell>
          <cell r="AS52">
            <v>0</v>
          </cell>
          <cell r="AT52">
            <v>0</v>
          </cell>
          <cell r="AU52">
            <v>0</v>
          </cell>
          <cell r="AV52">
            <v>0</v>
          </cell>
          <cell r="AW52">
            <v>0</v>
          </cell>
          <cell r="AX52">
            <v>0</v>
          </cell>
          <cell r="AY52">
            <v>0</v>
          </cell>
          <cell r="AZ52">
            <v>0</v>
          </cell>
          <cell r="BA5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52">
          <cell r="B52">
            <v>0</v>
          </cell>
          <cell r="C52">
            <v>0</v>
          </cell>
          <cell r="D52">
            <v>0</v>
          </cell>
          <cell r="E52">
            <v>0</v>
          </cell>
          <cell r="F52">
            <v>0</v>
          </cell>
          <cell r="G52">
            <v>0</v>
          </cell>
          <cell r="H52">
            <v>0</v>
          </cell>
          <cell r="I52">
            <v>0</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0.065688106</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27">
        <row r="52">
          <cell r="B52">
            <v>0</v>
          </cell>
          <cell r="C52">
            <v>0</v>
          </cell>
          <cell r="D52">
            <v>0</v>
          </cell>
          <cell r="E52">
            <v>0</v>
          </cell>
          <cell r="F52">
            <v>0</v>
          </cell>
          <cell r="G52">
            <v>0</v>
          </cell>
          <cell r="H52">
            <v>0</v>
          </cell>
          <cell r="I52">
            <v>0.0001806</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023539708</v>
          </cell>
          <cell r="AJ52">
            <v>0</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10Exp"/>
      <sheetName val="44012Exp"/>
      <sheetName val="44013Exp"/>
      <sheetName val="440123Exp"/>
      <sheetName val="PulpLogsExp"/>
      <sheetName val="Sheet1"/>
      <sheetName val="4401Exp"/>
      <sheetName val="44219098Imp"/>
      <sheetName val="Charts"/>
      <sheetName val="4401Imp"/>
      <sheetName val="440110Imp"/>
      <sheetName val="PulpwoodLogsImp"/>
      <sheetName val="4421Imp"/>
      <sheetName val="4421Exp"/>
      <sheetName val="442199ImpImp"/>
    </sheetNames>
    <sheetDataSet>
      <sheetData sheetId="0"/>
      <sheetData sheetId="1"/>
      <sheetData sheetId="2"/>
      <sheetData sheetId="3">
        <row r="52">
          <cell r="B52">
            <v>0.1098966</v>
          </cell>
          <cell r="C52">
            <v>0.0760697912</v>
          </cell>
          <cell r="D52">
            <v>0.0859739</v>
          </cell>
          <cell r="E52">
            <v>0.0962726292</v>
          </cell>
          <cell r="F52">
            <v>0.1432690648</v>
          </cell>
          <cell r="G52">
            <v>0.1054604156</v>
          </cell>
          <cell r="H52">
            <v>0.0935513792</v>
          </cell>
          <cell r="I52">
            <v>0.05718452</v>
          </cell>
          <cell r="J52">
            <v>0.070424596</v>
          </cell>
          <cell r="K52">
            <v>0.0443383276</v>
          </cell>
          <cell r="L52">
            <v>0.08006978</v>
          </cell>
          <cell r="M52">
            <v>0.0623904</v>
          </cell>
          <cell r="N52">
            <v>0.0633747</v>
          </cell>
          <cell r="O52">
            <v>0.077275</v>
          </cell>
          <cell r="P52">
            <v>0.0618935728</v>
          </cell>
          <cell r="Q52">
            <v>0.06124114</v>
          </cell>
          <cell r="R52">
            <v>0.05295272</v>
          </cell>
          <cell r="S52">
            <v>0.0126245108</v>
          </cell>
          <cell r="T52">
            <v>0.0126245108</v>
          </cell>
          <cell r="U52">
            <v>0.0126245108</v>
          </cell>
          <cell r="V52">
            <v>0.0126245108</v>
          </cell>
          <cell r="W52">
            <v>0.0126245108</v>
          </cell>
          <cell r="X52">
            <v>0.0126245108</v>
          </cell>
          <cell r="Y52">
            <v>0.0126245108</v>
          </cell>
          <cell r="Z52">
            <v>0.0126245108</v>
          </cell>
          <cell r="AA52">
            <v>0.0126245108</v>
          </cell>
          <cell r="AB52">
            <v>14.903446152777</v>
          </cell>
          <cell r="AC52">
            <v>16.1132796468</v>
          </cell>
          <cell r="AD52">
            <v>23.2780725456</v>
          </cell>
          <cell r="AE52">
            <v>31.4638178288</v>
          </cell>
          <cell r="AF52">
            <v>52.4527689805</v>
          </cell>
          <cell r="AG52">
            <v>40.1520187068</v>
          </cell>
          <cell r="AH52">
            <v>34.7440604236</v>
          </cell>
          <cell r="AI52">
            <v>26.8793108785</v>
          </cell>
          <cell r="AJ52">
            <v>35.8522266832</v>
          </cell>
          <cell r="AK52">
            <v>18.7858903012</v>
          </cell>
          <cell r="AL52">
            <v>38.3908561524</v>
          </cell>
          <cell r="AM52">
            <v>32.38689144</v>
          </cell>
          <cell r="AN52">
            <v>30.5714729584</v>
          </cell>
          <cell r="AO52">
            <v>37.9214172654</v>
          </cell>
          <cell r="AP52">
            <v>31.820027411</v>
          </cell>
          <cell r="AQ52">
            <v>25.811328116</v>
          </cell>
          <cell r="AR52">
            <v>21.9178453383</v>
          </cell>
          <cell r="AS52">
            <v>0</v>
          </cell>
          <cell r="AT52">
            <v>0</v>
          </cell>
          <cell r="AU52">
            <v>0</v>
          </cell>
          <cell r="AV52">
            <v>0</v>
          </cell>
          <cell r="AW52">
            <v>0</v>
          </cell>
          <cell r="AX52">
            <v>0</v>
          </cell>
          <cell r="AY52">
            <v>0</v>
          </cell>
          <cell r="AZ52">
            <v>0</v>
          </cell>
          <cell r="BA5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52">
          <cell r="B52">
            <v>0</v>
          </cell>
          <cell r="C52">
            <v>0</v>
          </cell>
          <cell r="D52">
            <v>0</v>
          </cell>
          <cell r="E52">
            <v>1.3846E-005</v>
          </cell>
          <cell r="F52">
            <v>0</v>
          </cell>
          <cell r="G52">
            <v>0</v>
          </cell>
          <cell r="H52">
            <v>0</v>
          </cell>
          <cell r="I52">
            <v>1.61E-005</v>
          </cell>
          <cell r="J52">
            <v>0</v>
          </cell>
          <cell r="K52">
            <v>2.1896E-005</v>
          </cell>
          <cell r="L52">
            <v>0</v>
          </cell>
          <cell r="M52">
            <v>0</v>
          </cell>
          <cell r="N52">
            <v>0</v>
          </cell>
          <cell r="O52">
            <v>1.0626E-005</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0125665008</v>
          </cell>
          <cell r="AF52">
            <v>0</v>
          </cell>
          <cell r="AG52">
            <v>0</v>
          </cell>
          <cell r="AH52">
            <v>0</v>
          </cell>
          <cell r="AI52">
            <v>0.023446514</v>
          </cell>
          <cell r="AJ52">
            <v>0</v>
          </cell>
          <cell r="AK52">
            <v>0.0364517032</v>
          </cell>
          <cell r="AL52">
            <v>0</v>
          </cell>
          <cell r="AM52">
            <v>0</v>
          </cell>
          <cell r="AN52">
            <v>0</v>
          </cell>
          <cell r="AO52">
            <v>0.016109853</v>
          </cell>
          <cell r="AP52">
            <v>0</v>
          </cell>
          <cell r="AQ52">
            <v>0</v>
          </cell>
          <cell r="AR52">
            <v>0</v>
          </cell>
          <cell r="AS52">
            <v>0</v>
          </cell>
          <cell r="AT52">
            <v>0</v>
          </cell>
          <cell r="AU52">
            <v>0</v>
          </cell>
          <cell r="AV52">
            <v>0</v>
          </cell>
          <cell r="AW52">
            <v>0</v>
          </cell>
          <cell r="AX52">
            <v>0</v>
          </cell>
          <cell r="AY52">
            <v>0</v>
          </cell>
          <cell r="AZ52">
            <v>0</v>
          </cell>
          <cell r="BA52">
            <v>0</v>
          </cell>
        </row>
      </sheetData>
      <sheetData sheetId="29">
        <row r="52">
          <cell r="B52">
            <v>0.06377052</v>
          </cell>
          <cell r="C52">
            <v>0.02062</v>
          </cell>
          <cell r="D52">
            <v>0</v>
          </cell>
          <cell r="E52">
            <v>0</v>
          </cell>
          <cell r="F52">
            <v>0.005</v>
          </cell>
          <cell r="G52">
            <v>0.00532</v>
          </cell>
          <cell r="H52">
            <v>0</v>
          </cell>
          <cell r="I52">
            <v>0</v>
          </cell>
          <cell r="J52">
            <v>0</v>
          </cell>
          <cell r="K52">
            <v>0</v>
          </cell>
          <cell r="L52">
            <v>0</v>
          </cell>
          <cell r="M52">
            <v>0</v>
          </cell>
          <cell r="N52">
            <v>0</v>
          </cell>
          <cell r="O52">
            <v>0</v>
          </cell>
          <cell r="P52">
            <v>1.218E-005</v>
          </cell>
          <cell r="Q52">
            <v>0</v>
          </cell>
          <cell r="R52">
            <v>0</v>
          </cell>
          <cell r="S52">
            <v>0</v>
          </cell>
          <cell r="T52">
            <v>0</v>
          </cell>
          <cell r="U52">
            <v>0</v>
          </cell>
          <cell r="V52">
            <v>0</v>
          </cell>
          <cell r="W52">
            <v>0</v>
          </cell>
          <cell r="X52">
            <v>0</v>
          </cell>
          <cell r="Y52">
            <v>0</v>
          </cell>
          <cell r="Z52">
            <v>0</v>
          </cell>
          <cell r="AA52">
            <v>0</v>
          </cell>
          <cell r="AB52">
            <v>2.564224001061</v>
          </cell>
          <cell r="AC52">
            <v>1.1117414172</v>
          </cell>
          <cell r="AD52">
            <v>0</v>
          </cell>
          <cell r="AE52">
            <v>0</v>
          </cell>
          <cell r="AF52">
            <v>0.3900857961</v>
          </cell>
          <cell r="AG52">
            <v>0.3779899266</v>
          </cell>
          <cell r="AH52">
            <v>0</v>
          </cell>
          <cell r="AI52">
            <v>0</v>
          </cell>
          <cell r="AJ52">
            <v>0</v>
          </cell>
          <cell r="AK52">
            <v>0</v>
          </cell>
          <cell r="AL52">
            <v>0</v>
          </cell>
          <cell r="AM52">
            <v>0</v>
          </cell>
          <cell r="AN52">
            <v>0</v>
          </cell>
          <cell r="AO52">
            <v>0</v>
          </cell>
          <cell r="AP52">
            <v>0.001469321</v>
          </cell>
          <cell r="AQ52">
            <v>0</v>
          </cell>
          <cell r="AR52">
            <v>0</v>
          </cell>
          <cell r="AS52">
            <v>0</v>
          </cell>
          <cell r="AT52">
            <v>0</v>
          </cell>
          <cell r="AU52">
            <v>0</v>
          </cell>
          <cell r="AV52">
            <v>0</v>
          </cell>
          <cell r="AW52">
            <v>0</v>
          </cell>
          <cell r="AX52">
            <v>0</v>
          </cell>
          <cell r="AY52">
            <v>0</v>
          </cell>
          <cell r="AZ52">
            <v>0</v>
          </cell>
          <cell r="BA52">
            <v>0</v>
          </cell>
        </row>
      </sheetData>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MinusPellets"/>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MinusPelletsExp"/>
      <sheetName val="44013020Exp"/>
      <sheetName val="44012Exp"/>
      <sheetName val="44013Exp"/>
      <sheetName val="440123Exp"/>
      <sheetName val="PulplogsExp"/>
      <sheetName val="4401Exp"/>
      <sheetName val="440110Exp"/>
      <sheetName val="44219098Imp"/>
      <sheetName val="Charts"/>
      <sheetName val="4401Imp"/>
      <sheetName val="440110Imp"/>
    </sheetNames>
    <sheetDataSet>
      <sheetData sheetId="0"/>
      <sheetData sheetId="1"/>
      <sheetData sheetId="2"/>
      <sheetData sheetId="3">
        <row r="52">
          <cell r="B52">
            <v>0.02879718</v>
          </cell>
          <cell r="C52">
            <v>0.02100136</v>
          </cell>
          <cell r="D52">
            <v>0.01658022</v>
          </cell>
          <cell r="E52">
            <v>0.0100114216</v>
          </cell>
          <cell r="F52">
            <v>0.01290238</v>
          </cell>
          <cell r="G52">
            <v>0.007265</v>
          </cell>
          <cell r="H52">
            <v>0.017808234</v>
          </cell>
          <cell r="I52">
            <v>0.01507168</v>
          </cell>
          <cell r="J52">
            <v>0.00709782</v>
          </cell>
          <cell r="K52">
            <v>0.0067298492</v>
          </cell>
          <cell r="L52">
            <v>0.00506706</v>
          </cell>
          <cell r="M52">
            <v>0.0040921796</v>
          </cell>
          <cell r="N52">
            <v>0.00592478</v>
          </cell>
          <cell r="O52">
            <v>0.00187958</v>
          </cell>
          <cell r="P52">
            <v>0.00406734</v>
          </cell>
          <cell r="Q52">
            <v>0.00490008</v>
          </cell>
          <cell r="R52">
            <v>0.00398988</v>
          </cell>
          <cell r="S52">
            <v>0.00398988</v>
          </cell>
          <cell r="T52">
            <v>0.00398988</v>
          </cell>
          <cell r="U52">
            <v>0.00398988</v>
          </cell>
          <cell r="V52">
            <v>0.00398988</v>
          </cell>
          <cell r="W52">
            <v>0.00398988</v>
          </cell>
          <cell r="X52">
            <v>0.00398988</v>
          </cell>
          <cell r="Y52">
            <v>0.00398988</v>
          </cell>
          <cell r="Z52">
            <v>0.00398988</v>
          </cell>
          <cell r="AA52">
            <v>0.00398988</v>
          </cell>
          <cell r="AB52">
            <v>9.860057366277</v>
          </cell>
          <cell r="AC52">
            <v>7.7743301348</v>
          </cell>
          <cell r="AD52">
            <v>6.4262342448</v>
          </cell>
          <cell r="AE52">
            <v>4.1805317232</v>
          </cell>
          <cell r="AF52">
            <v>6.2111111384</v>
          </cell>
          <cell r="AG52">
            <v>5.1643847541</v>
          </cell>
          <cell r="AH52">
            <v>10.5611830784</v>
          </cell>
          <cell r="AI52">
            <v>8.6037427165</v>
          </cell>
          <cell r="AJ52">
            <v>4.795962578</v>
          </cell>
          <cell r="AK52">
            <v>3.9553724452</v>
          </cell>
          <cell r="AL52">
            <v>2.5341086925</v>
          </cell>
          <cell r="AM52">
            <v>2.19439752</v>
          </cell>
          <cell r="AN52">
            <v>3.0214050592</v>
          </cell>
          <cell r="AO52">
            <v>0.9500948499</v>
          </cell>
          <cell r="AP52">
            <v>2.1933282585</v>
          </cell>
          <cell r="AQ52">
            <v>2.1985463675</v>
          </cell>
          <cell r="AR52">
            <v>1.7081404075</v>
          </cell>
          <cell r="AS52">
            <v>0</v>
          </cell>
          <cell r="AT52">
            <v>0</v>
          </cell>
          <cell r="AU52">
            <v>0</v>
          </cell>
          <cell r="AV52">
            <v>0</v>
          </cell>
          <cell r="AW52">
            <v>0</v>
          </cell>
          <cell r="AX52">
            <v>0</v>
          </cell>
          <cell r="AY52">
            <v>0</v>
          </cell>
          <cell r="AZ52">
            <v>0</v>
          </cell>
          <cell r="BA5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row r="52">
          <cell r="B52">
            <v>0</v>
          </cell>
          <cell r="C52">
            <v>0</v>
          </cell>
          <cell r="D52">
            <v>2.9785E-005</v>
          </cell>
          <cell r="E52">
            <v>1.3202E-005</v>
          </cell>
          <cell r="F52">
            <v>0</v>
          </cell>
          <cell r="G52">
            <v>0</v>
          </cell>
          <cell r="H52">
            <v>0</v>
          </cell>
          <cell r="I52">
            <v>0</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0072678816</v>
          </cell>
          <cell r="AE52">
            <v>0.009287152</v>
          </cell>
          <cell r="AF52">
            <v>0</v>
          </cell>
          <cell r="AG52">
            <v>0</v>
          </cell>
          <cell r="AH52">
            <v>0</v>
          </cell>
          <cell r="AI52">
            <v>0</v>
          </cell>
          <cell r="AJ52">
            <v>0</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30">
        <row r="52">
          <cell r="B52">
            <v>0</v>
          </cell>
          <cell r="C52">
            <v>0</v>
          </cell>
          <cell r="D52">
            <v>0</v>
          </cell>
          <cell r="E52">
            <v>0</v>
          </cell>
          <cell r="F52">
            <v>0</v>
          </cell>
          <cell r="G52">
            <v>0</v>
          </cell>
          <cell r="H52">
            <v>0</v>
          </cell>
          <cell r="I52">
            <v>0</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mf.org/external/pubs/ft/scr/2007/cr07207.pdf"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328125" defaultRowHeight="12.9" zeroHeight="false" outlineLevelRow="0" outlineLevelCol="0"/>
  <cols>
    <col collapsed="false" customWidth="true" hidden="false" outlineLevel="0" max="1" min="1" style="0" width="1.61"/>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G7" activePane="bottomRight" state="frozen"/>
      <selection pane="topLeft" activeCell="A1" activeCellId="0" sqref="A1"/>
      <selection pane="topRight" activeCell="G1" activeCellId="0" sqref="G1"/>
      <selection pane="bottomLeft" activeCell="A7" activeCellId="0" sqref="A7"/>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15" min="3" style="0" width="5.74"/>
    <col collapsed="false" customWidth="true" hidden="true" outlineLevel="0" max="16" min="16" style="0" width="2.74"/>
    <col collapsed="false" customWidth="true" hidden="true" outlineLevel="0" max="23" min="17" style="0" width="5.74"/>
    <col collapsed="false" customWidth="true" hidden="true" outlineLevel="0" max="25" min="24" style="0" width="11.74"/>
    <col collapsed="false" customWidth="true" hidden="true" outlineLevel="0" max="29" min="26" style="0" width="5.74"/>
    <col collapsed="false" customWidth="true" hidden="true" outlineLevel="0" max="30" min="30" style="0" width="1.74"/>
    <col collapsed="false" customWidth="true" hidden="true" outlineLevel="0" max="37" min="31" style="0" width="5.74"/>
    <col collapsed="false" customWidth="true" hidden="true" outlineLevel="0" max="39" min="38" style="0" width="11.74"/>
    <col collapsed="false" customWidth="true" hidden="true" outlineLevel="0" max="43" min="40" style="0" width="5.74"/>
    <col collapsed="false" customWidth="true" hidden="true" outlineLevel="0" max="44" min="44" style="0" width="3.74"/>
    <col collapsed="false" customWidth="true" hidden="false" outlineLevel="0" max="61" min="45" style="0" width="5.74"/>
    <col collapsed="false" customWidth="true" hidden="true" outlineLevel="0" max="70" min="62" style="0" width="5.74"/>
    <col collapsed="false" customWidth="true" hidden="false" outlineLevel="0" max="71" min="71" style="0" width="1.74"/>
    <col collapsed="false" customWidth="true" hidden="false" outlineLevel="0" max="88" min="72" style="0" width="5.74"/>
    <col collapsed="false" customWidth="true" hidden="true" outlineLevel="0" max="97" min="89" style="0" width="5.74"/>
    <col collapsed="false" customWidth="true" hidden="false" outlineLevel="0" max="98" min="98" style="0" width="0.86"/>
    <col collapsed="false" customWidth="false" hidden="true" outlineLevel="0" max="123" min="115" style="0" width="9.06"/>
  </cols>
  <sheetData>
    <row r="1" customFormat="false" ht="5.1" hidden="false" customHeight="true" outlineLevel="0" collapsed="false">
      <c r="A1" s="86" t="n">
        <f aca="false">[3]RWE!$A$12</f>
        <v>2.3</v>
      </c>
      <c r="CA1" s="0" t="s">
        <v>28</v>
      </c>
      <c r="CB1" s="0" t="s">
        <v>28</v>
      </c>
      <c r="CC1" s="0" t="s">
        <v>28</v>
      </c>
      <c r="CD1" s="0" t="s">
        <v>28</v>
      </c>
      <c r="CE1" s="0" t="s">
        <v>28</v>
      </c>
      <c r="CF1" s="0" t="s">
        <v>28</v>
      </c>
      <c r="CR1" s="0" t="s">
        <v>28</v>
      </c>
      <c r="CS1" s="0" t="s">
        <v>28</v>
      </c>
    </row>
    <row r="2" customFormat="false" ht="14.3" hidden="false" customHeight="false" outlineLevel="0" collapsed="false">
      <c r="A2" s="86"/>
      <c r="C2" s="15" t="s">
        <v>29</v>
      </c>
      <c r="D2" s="15"/>
      <c r="E2" s="15"/>
      <c r="F2" s="15"/>
      <c r="G2" s="15"/>
      <c r="H2" s="15"/>
      <c r="I2" s="15"/>
      <c r="J2" s="15"/>
      <c r="K2" s="15"/>
      <c r="L2" s="15"/>
      <c r="M2" s="15"/>
      <c r="N2" s="15"/>
      <c r="O2" s="15"/>
      <c r="P2" s="16"/>
      <c r="Q2" s="15" t="s">
        <v>30</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7"/>
    </row>
    <row r="3" customFormat="false" ht="25" hidden="false" customHeight="true" outlineLevel="0" collapsed="false">
      <c r="B3" s="18"/>
      <c r="C3" s="19" t="s">
        <v>31</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20"/>
      <c r="AS3" s="19" t="s">
        <v>32</v>
      </c>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22"/>
    </row>
    <row r="4" customFormat="false" ht="20.05" hidden="false" customHeight="true" outlineLevel="0" collapsed="false">
      <c r="B4" s="208" t="s">
        <v>62</v>
      </c>
      <c r="C4" s="209" t="s">
        <v>100</v>
      </c>
      <c r="D4" s="209"/>
      <c r="E4" s="209"/>
      <c r="F4" s="209"/>
      <c r="G4" s="209"/>
      <c r="H4" s="209"/>
      <c r="I4" s="209"/>
      <c r="J4" s="209"/>
      <c r="K4" s="209"/>
      <c r="L4" s="209"/>
      <c r="M4" s="209"/>
      <c r="N4" s="209"/>
      <c r="O4" s="209"/>
      <c r="P4" s="31"/>
      <c r="Q4" s="535" t="s">
        <v>100</v>
      </c>
      <c r="R4" s="535"/>
      <c r="S4" s="535"/>
      <c r="T4" s="535"/>
      <c r="U4" s="535"/>
      <c r="V4" s="535"/>
      <c r="W4" s="535"/>
      <c r="X4" s="535"/>
      <c r="Y4" s="535"/>
      <c r="Z4" s="535"/>
      <c r="AA4" s="535"/>
      <c r="AB4" s="535"/>
      <c r="AC4" s="535"/>
      <c r="AD4" s="27"/>
      <c r="AE4" s="31" t="s">
        <v>35</v>
      </c>
      <c r="AF4" s="31"/>
      <c r="AG4" s="31"/>
      <c r="AH4" s="31"/>
      <c r="AI4" s="31"/>
      <c r="AJ4" s="31"/>
      <c r="AK4" s="31"/>
      <c r="AL4" s="31"/>
      <c r="AM4" s="31"/>
      <c r="AN4" s="31"/>
      <c r="AO4" s="31"/>
      <c r="AP4" s="31"/>
      <c r="AQ4" s="31"/>
      <c r="AR4" s="29"/>
      <c r="AS4" s="28" t="s">
        <v>100</v>
      </c>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9"/>
      <c r="BT4" s="31" t="s">
        <v>36</v>
      </c>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22"/>
    </row>
    <row r="5" customFormat="false" ht="13.6" hidden="false" customHeight="false" outlineLevel="0" collapsed="false">
      <c r="B5" s="208"/>
      <c r="C5" s="32" t="s">
        <v>37</v>
      </c>
      <c r="D5" s="32"/>
      <c r="E5" s="32"/>
      <c r="F5" s="32"/>
      <c r="G5" s="32"/>
      <c r="H5" s="32"/>
      <c r="I5" s="32"/>
      <c r="J5" s="32"/>
      <c r="K5" s="32"/>
      <c r="L5" s="32"/>
      <c r="M5" s="32"/>
      <c r="N5" s="32"/>
      <c r="O5" s="32"/>
      <c r="P5" s="210"/>
      <c r="Q5" s="34" t="s">
        <v>37</v>
      </c>
      <c r="R5" s="34"/>
      <c r="S5" s="34"/>
      <c r="T5" s="34"/>
      <c r="U5" s="34"/>
      <c r="V5" s="34"/>
      <c r="W5" s="34"/>
      <c r="X5" s="34"/>
      <c r="Y5" s="34"/>
      <c r="Z5" s="34"/>
      <c r="AA5" s="34"/>
      <c r="AB5" s="34"/>
      <c r="AC5" s="34"/>
      <c r="AD5" s="29"/>
      <c r="AE5" s="35" t="s">
        <v>38</v>
      </c>
      <c r="AF5" s="35"/>
      <c r="AG5" s="35"/>
      <c r="AH5" s="35"/>
      <c r="AI5" s="35"/>
      <c r="AJ5" s="35"/>
      <c r="AK5" s="35"/>
      <c r="AL5" s="35"/>
      <c r="AM5" s="35"/>
      <c r="AN5" s="35"/>
      <c r="AO5" s="35"/>
      <c r="AP5" s="35"/>
      <c r="AQ5" s="35"/>
      <c r="AR5" s="29"/>
      <c r="AS5" s="36" t="s">
        <v>37</v>
      </c>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29"/>
      <c r="BT5" s="35" t="s">
        <v>39</v>
      </c>
      <c r="BU5" s="35"/>
      <c r="BV5" s="35"/>
      <c r="BW5" s="35"/>
      <c r="BX5" s="35"/>
      <c r="BY5" s="35"/>
      <c r="BZ5" s="35"/>
      <c r="CA5" s="35"/>
      <c r="CB5" s="35"/>
      <c r="CC5" s="35"/>
      <c r="CD5" s="35"/>
      <c r="CE5" s="35"/>
      <c r="CF5" s="35"/>
      <c r="CG5" s="35"/>
      <c r="CH5" s="35"/>
      <c r="CI5" s="35"/>
      <c r="CJ5" s="35"/>
      <c r="CK5" s="35"/>
      <c r="CL5" s="35"/>
      <c r="CM5" s="35"/>
      <c r="CN5" s="35"/>
      <c r="CO5" s="35"/>
      <c r="CP5" s="35"/>
      <c r="CQ5" s="35"/>
      <c r="CR5" s="35"/>
      <c r="CS5" s="35"/>
      <c r="C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9" t="n">
        <f aca="false">1+J6</f>
        <v>2008</v>
      </c>
      <c r="L6" s="40" t="n">
        <f aca="false">1+K6</f>
        <v>2009</v>
      </c>
      <c r="M6" s="40" t="n">
        <f aca="false">1+L6</f>
        <v>2010</v>
      </c>
      <c r="N6" s="40" t="n">
        <f aca="false">1+M6</f>
        <v>2011</v>
      </c>
      <c r="O6" s="41" t="n">
        <f aca="false">1+N6</f>
        <v>2012</v>
      </c>
      <c r="P6" s="212"/>
      <c r="Q6" s="47" t="n">
        <v>2000</v>
      </c>
      <c r="R6" s="40" t="n">
        <v>2001</v>
      </c>
      <c r="S6" s="40" t="n">
        <v>2002</v>
      </c>
      <c r="T6" s="40" t="n">
        <v>2003</v>
      </c>
      <c r="U6" s="40" t="n">
        <v>2004</v>
      </c>
      <c r="V6" s="40" t="n">
        <v>2005</v>
      </c>
      <c r="W6" s="40" t="n">
        <v>2006</v>
      </c>
      <c r="X6" s="40" t="n">
        <v>2007</v>
      </c>
      <c r="Y6" s="40" t="n">
        <f aca="false">1+X6</f>
        <v>2008</v>
      </c>
      <c r="Z6" s="41" t="n">
        <f aca="false">1+Y6</f>
        <v>2009</v>
      </c>
      <c r="AA6" s="40" t="n">
        <f aca="false">1+Z6</f>
        <v>2010</v>
      </c>
      <c r="AB6" s="40" t="n">
        <f aca="false">1+AA6</f>
        <v>2011</v>
      </c>
      <c r="AC6" s="44" t="n">
        <f aca="false">1+AB6</f>
        <v>2012</v>
      </c>
      <c r="AD6" s="214"/>
      <c r="AE6" s="46" t="n">
        <v>2000</v>
      </c>
      <c r="AF6" s="40" t="n">
        <v>2001</v>
      </c>
      <c r="AG6" s="40" t="n">
        <v>2002</v>
      </c>
      <c r="AH6" s="40" t="n">
        <v>2003</v>
      </c>
      <c r="AI6" s="40" t="n">
        <v>2004</v>
      </c>
      <c r="AJ6" s="40" t="n">
        <v>2005</v>
      </c>
      <c r="AK6" s="40" t="n">
        <v>2006</v>
      </c>
      <c r="AL6" s="40" t="n">
        <v>2007</v>
      </c>
      <c r="AM6" s="40" t="n">
        <f aca="false">1+AL6</f>
        <v>2008</v>
      </c>
      <c r="AN6" s="41" t="n">
        <f aca="false">1+AM6</f>
        <v>2009</v>
      </c>
      <c r="AO6" s="40" t="n">
        <f aca="false">1+AN6</f>
        <v>2010</v>
      </c>
      <c r="AP6" s="40" t="n">
        <f aca="false">1+AO6</f>
        <v>2011</v>
      </c>
      <c r="AQ6" s="44" t="n">
        <f aca="false">1+AP6</f>
        <v>2012</v>
      </c>
      <c r="AR6" s="45"/>
      <c r="AS6" s="215" t="n">
        <v>2000</v>
      </c>
      <c r="AT6" s="37" t="n">
        <f aca="false">1+AS6</f>
        <v>2001</v>
      </c>
      <c r="AU6" s="37" t="n">
        <f aca="false">1+AT6</f>
        <v>2002</v>
      </c>
      <c r="AV6" s="37" t="n">
        <f aca="false">1+AU6</f>
        <v>2003</v>
      </c>
      <c r="AW6" s="37" t="n">
        <f aca="false">1+AV6</f>
        <v>2004</v>
      </c>
      <c r="AX6" s="37" t="n">
        <f aca="false">1+AW6</f>
        <v>2005</v>
      </c>
      <c r="AY6" s="37" t="n">
        <f aca="false">1+AX6</f>
        <v>2006</v>
      </c>
      <c r="AZ6" s="37" t="n">
        <f aca="false">1+AY6</f>
        <v>2007</v>
      </c>
      <c r="BA6" s="37" t="n">
        <f aca="false">1+AZ6</f>
        <v>2008</v>
      </c>
      <c r="BB6" s="37" t="n">
        <f aca="false">1+BA6</f>
        <v>2009</v>
      </c>
      <c r="BC6" s="37" t="n">
        <f aca="false">1+BB6</f>
        <v>2010</v>
      </c>
      <c r="BD6" s="37" t="n">
        <f aca="false">1+BC6</f>
        <v>2011</v>
      </c>
      <c r="BE6" s="37" t="n">
        <f aca="false">1+BD6</f>
        <v>2012</v>
      </c>
      <c r="BF6" s="37" t="n">
        <f aca="false">1+BE6</f>
        <v>2013</v>
      </c>
      <c r="BG6" s="37" t="n">
        <f aca="false">1+BF6</f>
        <v>2014</v>
      </c>
      <c r="BH6" s="37" t="n">
        <f aca="false">1+BG6</f>
        <v>2015</v>
      </c>
      <c r="BI6" s="37" t="n">
        <f aca="false">1+BH6</f>
        <v>2016</v>
      </c>
      <c r="BJ6" s="37" t="n">
        <f aca="false">1+BI6</f>
        <v>2017</v>
      </c>
      <c r="BK6" s="37" t="n">
        <f aca="false">1+BJ6</f>
        <v>2018</v>
      </c>
      <c r="BL6" s="37" t="n">
        <f aca="false">1+BK6</f>
        <v>2019</v>
      </c>
      <c r="BM6" s="37" t="n">
        <f aca="false">1+BL6</f>
        <v>2020</v>
      </c>
      <c r="BN6" s="37" t="n">
        <f aca="false">1+BM6</f>
        <v>2021</v>
      </c>
      <c r="BO6" s="37" t="n">
        <f aca="false">1+BN6</f>
        <v>2022</v>
      </c>
      <c r="BP6" s="37" t="n">
        <f aca="false">1+BO6</f>
        <v>2023</v>
      </c>
      <c r="BQ6" s="37" t="n">
        <f aca="false">1+BP6</f>
        <v>2024</v>
      </c>
      <c r="BR6" s="37" t="n">
        <f aca="false">1+BQ6</f>
        <v>2025</v>
      </c>
      <c r="BS6" s="214"/>
      <c r="BT6" s="37" t="n">
        <v>2000</v>
      </c>
      <c r="BU6" s="37" t="n">
        <v>2001</v>
      </c>
      <c r="BV6" s="38" t="n">
        <v>2002</v>
      </c>
      <c r="BW6" s="38" t="n">
        <v>2003</v>
      </c>
      <c r="BX6" s="38" t="n">
        <v>2004</v>
      </c>
      <c r="BY6" s="38" t="n">
        <v>2005</v>
      </c>
      <c r="BZ6" s="38" t="n">
        <v>2006</v>
      </c>
      <c r="CA6" s="39" t="n">
        <f aca="false">1+BZ6</f>
        <v>2007</v>
      </c>
      <c r="CB6" s="38" t="n">
        <f aca="false">1+CA6</f>
        <v>2008</v>
      </c>
      <c r="CC6" s="39" t="n">
        <f aca="false">1+CB6</f>
        <v>2009</v>
      </c>
      <c r="CD6" s="39" t="n">
        <f aca="false">1+CC6</f>
        <v>2010</v>
      </c>
      <c r="CE6" s="38" t="n">
        <f aca="false">1+CD6</f>
        <v>2011</v>
      </c>
      <c r="CF6" s="38" t="n">
        <f aca="false">1+CE6</f>
        <v>2012</v>
      </c>
      <c r="CG6" s="38" t="n">
        <f aca="false">1+CF6</f>
        <v>2013</v>
      </c>
      <c r="CH6" s="38" t="n">
        <f aca="false">1+CG6</f>
        <v>2014</v>
      </c>
      <c r="CI6" s="38" t="n">
        <f aca="false">1+CH6</f>
        <v>2015</v>
      </c>
      <c r="CJ6" s="38" t="n">
        <f aca="false">1+CI6</f>
        <v>2016</v>
      </c>
      <c r="CK6" s="38" t="n">
        <f aca="false">1+CJ6</f>
        <v>2017</v>
      </c>
      <c r="CL6" s="38" t="n">
        <f aca="false">1+CK6</f>
        <v>2018</v>
      </c>
      <c r="CM6" s="38" t="n">
        <f aca="false">1+CL6</f>
        <v>2019</v>
      </c>
      <c r="CN6" s="38" t="n">
        <f aca="false">1+CM6</f>
        <v>2020</v>
      </c>
      <c r="CO6" s="38" t="n">
        <f aca="false">1+CN6</f>
        <v>2021</v>
      </c>
      <c r="CP6" s="38" t="n">
        <f aca="false">1+CO6</f>
        <v>2022</v>
      </c>
      <c r="CQ6" s="38" t="n">
        <f aca="false">1+CP6</f>
        <v>2023</v>
      </c>
      <c r="CR6" s="38" t="n">
        <f aca="false">1+CQ6</f>
        <v>2024</v>
      </c>
      <c r="CS6" s="38" t="n">
        <f aca="false">1+CR6</f>
        <v>2025</v>
      </c>
      <c r="CT6" s="22"/>
    </row>
    <row r="7" customFormat="false" ht="20.05" hidden="false" customHeight="true" outlineLevel="0" collapsed="false">
      <c r="B7" s="23" t="s">
        <v>64</v>
      </c>
      <c r="C7" s="437" t="n">
        <f aca="false">1/$A$1*[1]4412Exp!$BD$263</f>
        <v>9.7102E-005</v>
      </c>
      <c r="D7" s="437" t="n">
        <f aca="false">1/$A$1*[1]4412Exp!$BD$263</f>
        <v>9.7102E-005</v>
      </c>
      <c r="E7" s="437" t="n">
        <f aca="false">1/$A$1*[1]4412Exp!$BD$263</f>
        <v>9.7102E-005</v>
      </c>
      <c r="F7" s="437" t="n">
        <f aca="false">1/$A$1*[1]4412Exp!$BE$263</f>
        <v>0.000113</v>
      </c>
      <c r="G7" s="455" t="n">
        <f aca="false">1/$A$1*[1]4412Exp!$BF$263</f>
        <v>0.000544132</v>
      </c>
      <c r="H7" s="455" t="n">
        <f aca="false">1/$A$1*[1]4412Exp!$BG$263</f>
        <v>0.001978617</v>
      </c>
      <c r="I7" s="455" t="n">
        <f aca="false">1/$A$1*[1]4412Exp!$BH$263</f>
        <v>0.002961051</v>
      </c>
      <c r="J7" s="455" t="n">
        <f aca="false">1/$A$1*[1]4412Exp!$BI$263</f>
        <v>0.0019428558</v>
      </c>
      <c r="K7" s="455" t="n">
        <f aca="false">1/$A$1*[1]4412Exp!BJ$263</f>
        <v>0.0005470458</v>
      </c>
      <c r="L7" s="420" t="n">
        <f aca="false">1/$A$1*[1]4412Exp!BK$263</f>
        <v>0.00010914</v>
      </c>
      <c r="M7" s="420" t="n">
        <f aca="false">1/$A$1*[1]4412Exp!BL$263</f>
        <v>0.0005943338</v>
      </c>
      <c r="N7" s="504" t="n">
        <f aca="false">1/$A$1*[1]4412Exp!BM$263</f>
        <v>0.0027036242</v>
      </c>
      <c r="O7" s="505" t="n">
        <f aca="false">1/$A$1*[1]4412Exp!BN$263</f>
        <v>0.004341</v>
      </c>
      <c r="P7" s="536"/>
      <c r="Q7" s="222" t="n">
        <f aca="false">[1]4412Exp!B$263</f>
        <v>0</v>
      </c>
      <c r="R7" s="219" t="n">
        <f aca="false">[1]4412Exp!C$263</f>
        <v>0</v>
      </c>
      <c r="S7" s="219" t="n">
        <f aca="false">[1]4412Exp!D$263</f>
        <v>0</v>
      </c>
      <c r="T7" s="219" t="n">
        <f aca="false">[1]4412Exp!E$263</f>
        <v>0</v>
      </c>
      <c r="U7" s="219" t="n">
        <f aca="false">[1]4412Exp!F$263</f>
        <v>0</v>
      </c>
      <c r="V7" s="219" t="n">
        <f aca="false">[1]4412Exp!G$263</f>
        <v>0</v>
      </c>
      <c r="W7" s="219" t="n">
        <f aca="false">[1]4412Exp!H$263</f>
        <v>0</v>
      </c>
      <c r="X7" s="369" t="n">
        <f aca="false">[1]4412Exp!I$263</f>
        <v>0.00868534142</v>
      </c>
      <c r="Y7" s="369" t="n">
        <f aca="false">[1]4412Exp!J$263</f>
        <v>0.01231511862</v>
      </c>
      <c r="Z7" s="369" t="n">
        <f aca="false">[1]4412Exp!K$263</f>
        <v>1.3846E-007</v>
      </c>
      <c r="AA7" s="369" t="n">
        <f aca="false">[1]4412Exp!L$263</f>
        <v>1.5456E-007</v>
      </c>
      <c r="AB7" s="219" t="n">
        <f aca="false">[1]4412Exp!M$263</f>
        <v>7.245E-007</v>
      </c>
      <c r="AC7" s="224" t="n">
        <f aca="false">[1]4412Exp!N$263</f>
        <v>5.421192E-005</v>
      </c>
      <c r="AD7" s="537"/>
      <c r="AE7" s="370" t="n">
        <f aca="false">[1]4412Exp!O$263</f>
        <v>0</v>
      </c>
      <c r="AF7" s="219" t="n">
        <f aca="false">[1]4412Exp!P$263</f>
        <v>0</v>
      </c>
      <c r="AG7" s="219" t="n">
        <f aca="false">[1]4412Exp!Q$263</f>
        <v>0</v>
      </c>
      <c r="AH7" s="219" t="n">
        <f aca="false">[1]4412Exp!R$263</f>
        <v>0</v>
      </c>
      <c r="AI7" s="219" t="n">
        <f aca="false">[1]4412Exp!S$263</f>
        <v>0</v>
      </c>
      <c r="AJ7" s="219" t="n">
        <f aca="false">[1]4412Exp!T$263</f>
        <v>0</v>
      </c>
      <c r="AK7" s="219" t="n">
        <f aca="false">[1]4412Exp!U$263</f>
        <v>0</v>
      </c>
      <c r="AL7" s="227" t="n">
        <f aca="false">[1]4412Exp!AI$263</f>
        <v>1.689166</v>
      </c>
      <c r="AM7" s="227" t="n">
        <f aca="false">[1]4412Exp!AJ$263</f>
        <v>1.497062</v>
      </c>
      <c r="AN7" s="227" t="n">
        <f aca="false">[1]4412Exp!X$263</f>
        <v>0</v>
      </c>
      <c r="AO7" s="227" t="n">
        <f aca="false">[1]4412Exp!Y$263</f>
        <v>0</v>
      </c>
      <c r="AP7" s="219" t="n">
        <f aca="false">[1]4412Exp!Z$263</f>
        <v>0</v>
      </c>
      <c r="AQ7" s="224" t="n">
        <f aca="false">[1]4412Exp!AA$263</f>
        <v>0</v>
      </c>
      <c r="AR7" s="16"/>
      <c r="AS7" s="372" t="n">
        <f aca="false">1/$A$1*[1]4412Exp!BB$263</f>
        <v>0.000185</v>
      </c>
      <c r="AT7" s="366" t="n">
        <f aca="false">1/$A$1*[1]4412Exp!BC$263</f>
        <v>6.6E-005</v>
      </c>
      <c r="AU7" s="366" t="n">
        <f aca="false">1/$A$1*[1]4412Exp!BD$263</f>
        <v>9.7102E-005</v>
      </c>
      <c r="AV7" s="366" t="n">
        <f aca="false">1/$A$1*[1]4412Exp!BE$263</f>
        <v>0.000113</v>
      </c>
      <c r="AW7" s="366" t="n">
        <f aca="false">1/$A$1*[1]4412Exp!BF$263</f>
        <v>0.000544132</v>
      </c>
      <c r="AX7" s="366" t="n">
        <f aca="false">1/$A$1*[1]4412Exp!BG$263</f>
        <v>0.001978617</v>
      </c>
      <c r="AY7" s="366" t="n">
        <f aca="false">1/$A$1*[1]4412Exp!BH$263</f>
        <v>0.002961051</v>
      </c>
      <c r="AZ7" s="366" t="n">
        <f aca="false">1/$A$1*[1]4412Exp!BI$263</f>
        <v>0.0019428558</v>
      </c>
      <c r="BA7" s="366" t="n">
        <f aca="false">1/$A$1*[1]4412Exp!BJ$263</f>
        <v>0.0005470458</v>
      </c>
      <c r="BB7" s="366" t="n">
        <f aca="false">1/$A$1*[1]4412Exp!BK$263</f>
        <v>0.00010914</v>
      </c>
      <c r="BC7" s="366" t="n">
        <f aca="false">1/$A$1*[1]4412Exp!BL$263</f>
        <v>0.0005943338</v>
      </c>
      <c r="BD7" s="366" t="n">
        <f aca="false">1/$A$1*[1]4412Exp!BM$263</f>
        <v>0.0027036242</v>
      </c>
      <c r="BE7" s="366" t="n">
        <f aca="false">1/$A$1*[1]4412Exp!BN$263</f>
        <v>0.004341</v>
      </c>
      <c r="BF7" s="366" t="n">
        <f aca="false">1/$A$1*[1]4412Exp!BO$263</f>
        <v>0.000781</v>
      </c>
      <c r="BG7" s="366" t="n">
        <f aca="false">1/$A$1*[1]4412Exp!BP$263</f>
        <v>0.0004538952</v>
      </c>
      <c r="BH7" s="366" t="n">
        <f aca="false">1/$A$1*[1]4412Exp!BQ$263</f>
        <v>0.000113</v>
      </c>
      <c r="BI7" s="366" t="n">
        <f aca="false">1/$A$1*[1]4412Exp!BR$263</f>
        <v>0</v>
      </c>
      <c r="BJ7" s="366" t="n">
        <f aca="false">1/$A$1*[1]4412Exp!BS$263</f>
        <v>0</v>
      </c>
      <c r="BK7" s="366" t="n">
        <f aca="false">1/$A$1*[1]4412Exp!BT$263</f>
        <v>0</v>
      </c>
      <c r="BL7" s="366" t="n">
        <f aca="false">1/$A$1*[1]4412Exp!BU$263</f>
        <v>0</v>
      </c>
      <c r="BM7" s="366" t="n">
        <f aca="false">1/$A$1*[1]4412Exp!BV$263</f>
        <v>0</v>
      </c>
      <c r="BN7" s="366" t="n">
        <f aca="false">1/$A$1*[1]4412Exp!BW$263</f>
        <v>0</v>
      </c>
      <c r="BO7" s="366" t="n">
        <f aca="false">1/$A$1*[1]4412Exp!BX$263</f>
        <v>0</v>
      </c>
      <c r="BP7" s="366" t="n">
        <f aca="false">1/$A$1*[1]4412Exp!BY$263</f>
        <v>0</v>
      </c>
      <c r="BQ7" s="366" t="n">
        <f aca="false">1/$A$1*[1]4412Exp!BZ$263</f>
        <v>0</v>
      </c>
      <c r="BR7" s="373" t="n">
        <f aca="false">1/$A$1*[1]4412Exp!CA$263</f>
        <v>0</v>
      </c>
      <c r="BS7" s="537"/>
      <c r="BT7" s="374" t="n">
        <f aca="false">[1]4412Exp!CB$263</f>
        <v>0.094578894813</v>
      </c>
      <c r="BU7" s="232" t="n">
        <f aca="false">[1]4412Exp!CC$263</f>
        <v>0.035613534</v>
      </c>
      <c r="BV7" s="232" t="n">
        <f aca="false">[1]4412Exp!CD$263</f>
        <v>0.033407</v>
      </c>
      <c r="BW7" s="232" t="n">
        <f aca="false">[1]4412Exp!CE$263</f>
        <v>0.0609626304</v>
      </c>
      <c r="BX7" s="232" t="n">
        <f aca="false">[1]4412Exp!CF$263</f>
        <v>0.272066</v>
      </c>
      <c r="BY7" s="232" t="n">
        <f aca="false">[1]4412Exp!CG$263</f>
        <v>0.8861914302</v>
      </c>
      <c r="BZ7" s="232" t="n">
        <f aca="false">[1]4412Exp!CH$263</f>
        <v>1.5595635568</v>
      </c>
      <c r="CA7" s="232" t="n">
        <f aca="false">[1]4412Exp!CI$263</f>
        <v>1.016783526</v>
      </c>
      <c r="CB7" s="232" t="n">
        <f aca="false">[1]4412Exp!CJ$263</f>
        <v>0.3763103292</v>
      </c>
      <c r="CC7" s="232" t="n">
        <f aca="false">[1]4412Exp!CK$263</f>
        <v>0.077625342</v>
      </c>
      <c r="CD7" s="232" t="n">
        <f aca="false">[1]4412Exp!CL$263</f>
        <v>0.4183472915</v>
      </c>
      <c r="CE7" s="232" t="n">
        <f aca="false">[1]4412Exp!CM$263</f>
        <v>1.106115688</v>
      </c>
      <c r="CF7" s="232" t="n">
        <f aca="false">[1]4412Exp!CN$263</f>
        <v>1.991551</v>
      </c>
      <c r="CG7" s="232" t="n">
        <f aca="false">[1]4412Exp!CO$263</f>
        <v>0.40616</v>
      </c>
      <c r="CH7" s="232" t="n">
        <f aca="false">[1]4412Exp!CP$263</f>
        <v>0.402774416</v>
      </c>
      <c r="CI7" s="232" t="n">
        <f aca="false">[1]4412Exp!CQ$263</f>
        <v>0.061329</v>
      </c>
      <c r="CJ7" s="232" t="n">
        <f aca="false">[1]4412Exp!CR$263</f>
        <v>0</v>
      </c>
      <c r="CK7" s="232" t="n">
        <f aca="false">[1]4412Exp!CS$263</f>
        <v>0</v>
      </c>
      <c r="CL7" s="232" t="n">
        <f aca="false">[1]4412Exp!CT$263</f>
        <v>0</v>
      </c>
      <c r="CM7" s="232" t="n">
        <f aca="false">[1]4412Exp!CU$263</f>
        <v>0</v>
      </c>
      <c r="CN7" s="232" t="n">
        <f aca="false">[1]4412Exp!CV$263</f>
        <v>0</v>
      </c>
      <c r="CO7" s="232" t="n">
        <f aca="false">[1]4412Exp!CW$263</f>
        <v>0</v>
      </c>
      <c r="CP7" s="232" t="n">
        <f aca="false">[1]4412Exp!CX$263</f>
        <v>0</v>
      </c>
      <c r="CQ7" s="232" t="n">
        <f aca="false">[1]4412Exp!CY$263</f>
        <v>0</v>
      </c>
      <c r="CR7" s="232" t="n">
        <f aca="false">[1]4412Exp!CZ$263</f>
        <v>0</v>
      </c>
      <c r="CS7" s="507" t="n">
        <f aca="false">[1]4412Exp!DA$263</f>
        <v>0</v>
      </c>
      <c r="CT7" s="22"/>
    </row>
    <row r="8" customFormat="false" ht="5.1" hidden="false" customHeight="true" outlineLevel="0" collapsed="false">
      <c r="X8" s="431"/>
      <c r="Y8" s="431"/>
      <c r="Z8" s="431"/>
      <c r="AA8" s="431"/>
      <c r="AR8" s="0" t="s">
        <v>98</v>
      </c>
    </row>
    <row r="9" customFormat="false" ht="12.9" hidden="false" customHeight="false" outlineLevel="0" collapsed="false">
      <c r="X9" s="431"/>
      <c r="Y9" s="431"/>
      <c r="Z9" s="431"/>
      <c r="AA9" s="431"/>
      <c r="BB9" s="86" t="s">
        <v>101</v>
      </c>
      <c r="BC9" s="86"/>
      <c r="BD9" s="86"/>
      <c r="BE9" s="86"/>
      <c r="BF9" s="86"/>
      <c r="BG9" s="86"/>
      <c r="BH9" s="86"/>
      <c r="BI9" s="86"/>
    </row>
    <row r="10" customFormat="false" ht="13.6" hidden="false" customHeight="false" outlineLevel="0" collapsed="false">
      <c r="X10" s="431"/>
      <c r="Y10" s="431"/>
      <c r="Z10" s="431"/>
      <c r="AA10" s="431"/>
      <c r="BB10" s="449" t="s">
        <v>102</v>
      </c>
      <c r="BC10" s="450" t="n">
        <f aca="false">1/1000000*BC11</f>
        <v>0.0001674</v>
      </c>
      <c r="BD10" s="450" t="n">
        <f aca="false">1/1000000*BD11</f>
        <v>0.00544299</v>
      </c>
      <c r="BE10" s="450" t="n">
        <f aca="false">1/1000000*BE11</f>
        <v>0.00157305</v>
      </c>
      <c r="BF10" s="450" t="n">
        <f aca="false">1/1000000*BF11</f>
        <v>0.00054211</v>
      </c>
      <c r="BG10" s="450" t="n">
        <f aca="false">1/1000000*BG11</f>
        <v>0.00016669</v>
      </c>
      <c r="BH10" s="450" t="n">
        <f aca="false">1/1000000*BH11</f>
        <v>0.00013048</v>
      </c>
      <c r="BI10" s="450" t="n">
        <f aca="false">1/1000000*BI11</f>
        <v>0</v>
      </c>
    </row>
    <row r="11" customFormat="false" ht="13.6" hidden="true" customHeight="false" outlineLevel="0" collapsed="false">
      <c r="X11" s="431"/>
      <c r="Y11" s="431"/>
      <c r="Z11" s="431"/>
      <c r="AA11" s="431"/>
      <c r="BB11" s="449"/>
      <c r="BC11" s="496" t="n">
        <v>167.4</v>
      </c>
      <c r="BD11" s="496" t="n">
        <v>5442.99</v>
      </c>
      <c r="BE11" s="496" t="n">
        <v>1573.05</v>
      </c>
      <c r="BF11" s="496" t="n">
        <v>542.11</v>
      </c>
      <c r="BG11" s="496" t="n">
        <v>166.69</v>
      </c>
      <c r="BH11" s="496" t="n">
        <v>130.48</v>
      </c>
      <c r="BI11" s="496"/>
    </row>
    <row r="12" customFormat="false" ht="13.6" hidden="false" customHeight="false" outlineLevel="0" collapsed="false">
      <c r="X12" s="431"/>
      <c r="Y12" s="431"/>
      <c r="Z12" s="431"/>
      <c r="AA12" s="431"/>
      <c r="BB12" s="449" t="s">
        <v>103</v>
      </c>
      <c r="BC12" s="450" t="n">
        <f aca="false">1/1000000*BC13</f>
        <v>0.02508</v>
      </c>
      <c r="BD12" s="450" t="n">
        <f aca="false">1/1000000*BD13</f>
        <v>0.01862</v>
      </c>
      <c r="BE12" s="450" t="n">
        <f aca="false">1/1000000*BE13</f>
        <v>0.024543</v>
      </c>
      <c r="BF12" s="450" t="n">
        <f aca="false">1/1000000*BF13</f>
        <v>0.028181</v>
      </c>
      <c r="BG12" s="450" t="n">
        <f aca="false">1/1000000*BG13</f>
        <v>0.026564</v>
      </c>
      <c r="BH12" s="450" t="n">
        <f aca="false">1/1000000*BH13</f>
        <v>0.025756</v>
      </c>
      <c r="BI12" s="86"/>
    </row>
    <row r="13" customFormat="false" ht="12.9" hidden="true" customHeight="false" outlineLevel="0" collapsed="false">
      <c r="X13" s="431"/>
      <c r="Y13" s="431"/>
      <c r="Z13" s="431"/>
      <c r="AA13" s="431"/>
      <c r="BB13" s="86" t="s">
        <v>114</v>
      </c>
      <c r="BC13" s="86" t="n">
        <v>25080</v>
      </c>
      <c r="BD13" s="86" t="n">
        <v>18620</v>
      </c>
      <c r="BE13" s="86" t="n">
        <v>24543</v>
      </c>
      <c r="BF13" s="86" t="n">
        <v>28181</v>
      </c>
      <c r="BG13" s="86" t="n">
        <v>26564</v>
      </c>
      <c r="BH13" s="86" t="n">
        <v>25756</v>
      </c>
      <c r="BI13" s="86"/>
    </row>
    <row r="14" customFormat="false" ht="13.6" hidden="false" customHeight="false" outlineLevel="0" collapsed="false">
      <c r="X14" s="431"/>
      <c r="Y14" s="431"/>
      <c r="Z14" s="431"/>
      <c r="AA14" s="431"/>
      <c r="BB14" s="449" t="s">
        <v>111</v>
      </c>
      <c r="BC14" s="538" t="n">
        <f aca="false">BC12-BC10</f>
        <v>0.0249126</v>
      </c>
      <c r="BD14" s="538" t="n">
        <f aca="false">BD12-BD10</f>
        <v>0.01317701</v>
      </c>
      <c r="BE14" s="538" t="n">
        <f aca="false">BE12-BE10</f>
        <v>0.02296995</v>
      </c>
      <c r="BF14" s="538" t="n">
        <f aca="false">BF12-BF10</f>
        <v>0.02763889</v>
      </c>
      <c r="BG14" s="538" t="n">
        <f aca="false">BG12-BG10</f>
        <v>0.02639731</v>
      </c>
      <c r="BH14" s="538" t="n">
        <f aca="false">BH12-BH10</f>
        <v>0.02562552</v>
      </c>
      <c r="BI14" s="539" t="n">
        <f aca="false">BI12-BI10</f>
        <v>0</v>
      </c>
    </row>
    <row r="15" customFormat="false" ht="12.9" hidden="false" customHeight="false" outlineLevel="0" collapsed="false">
      <c r="X15" s="431"/>
      <c r="Y15" s="431"/>
      <c r="Z15" s="431"/>
      <c r="AA15" s="431"/>
    </row>
    <row r="16" customFormat="false" ht="12.9" hidden="false" customHeight="false" outlineLevel="0" collapsed="false">
      <c r="X16" s="431"/>
      <c r="Y16" s="431"/>
      <c r="Z16" s="431"/>
      <c r="AA16" s="431"/>
    </row>
    <row r="17" customFormat="false" ht="12.9" hidden="false" customHeight="false" outlineLevel="0" collapsed="false">
      <c r="X17" s="431"/>
      <c r="Y17" s="431"/>
      <c r="Z17" s="431"/>
      <c r="AA17" s="431"/>
    </row>
    <row r="18" customFormat="false" ht="12.9" hidden="false" customHeight="false" outlineLevel="0" collapsed="false">
      <c r="X18" s="431"/>
      <c r="Y18" s="431"/>
      <c r="Z18" s="431"/>
      <c r="AA18" s="431"/>
    </row>
    <row r="19" customFormat="false" ht="12.9" hidden="false" customHeight="false" outlineLevel="0" collapsed="false">
      <c r="X19" s="431"/>
      <c r="Y19" s="431"/>
      <c r="Z19" s="431"/>
      <c r="AA19" s="431"/>
    </row>
    <row r="20" customFormat="false" ht="12.9" hidden="false" customHeight="false" outlineLevel="0" collapsed="false">
      <c r="X20" s="431"/>
      <c r="Y20" s="431"/>
      <c r="Z20" s="431"/>
      <c r="AA20" s="431"/>
    </row>
    <row r="21" customFormat="false" ht="12.9" hidden="false" customHeight="false" outlineLevel="0" collapsed="false">
      <c r="X21" s="431"/>
      <c r="Y21" s="431"/>
      <c r="Z21" s="431"/>
      <c r="AA21" s="431"/>
    </row>
    <row r="22" customFormat="false" ht="12.9" hidden="false" customHeight="false" outlineLevel="0" collapsed="false">
      <c r="X22" s="431"/>
      <c r="Y22" s="431"/>
      <c r="Z22" s="431"/>
      <c r="AA22" s="431"/>
    </row>
    <row r="23" customFormat="false" ht="12.9" hidden="false" customHeight="false" outlineLevel="0" collapsed="false">
      <c r="X23" s="431"/>
      <c r="Y23" s="431"/>
      <c r="Z23" s="431"/>
      <c r="AA23" s="431"/>
    </row>
    <row r="24" customFormat="false" ht="12.9" hidden="false" customHeight="false" outlineLevel="0" collapsed="false">
      <c r="X24" s="431"/>
      <c r="Y24" s="431"/>
      <c r="Z24" s="431"/>
      <c r="AA24" s="431"/>
    </row>
    <row r="25" customFormat="false" ht="12.9" hidden="false" customHeight="false" outlineLevel="0" collapsed="false">
      <c r="X25" s="431"/>
      <c r="Y25" s="431"/>
      <c r="Z25" s="431"/>
      <c r="AA25" s="431"/>
    </row>
    <row r="26" customFormat="false" ht="12.9" hidden="false" customHeight="false" outlineLevel="0" collapsed="false">
      <c r="S26" s="430"/>
      <c r="T26" s="430"/>
      <c r="U26" s="430"/>
      <c r="V26" s="430"/>
      <c r="X26" s="431"/>
      <c r="Y26" s="431"/>
      <c r="Z26" s="431"/>
      <c r="AA26" s="431"/>
      <c r="AG26" s="430"/>
      <c r="AH26" s="430"/>
      <c r="AI26" s="430"/>
      <c r="AJ26" s="430"/>
    </row>
    <row r="27" customFormat="false" ht="12.9" hidden="false" customHeight="false" outlineLevel="0" collapsed="false">
      <c r="X27" s="431"/>
      <c r="Y27" s="431"/>
      <c r="Z27" s="431"/>
      <c r="AA27" s="431"/>
    </row>
    <row r="28" customFormat="false" ht="12.9" hidden="false" customHeight="false" outlineLevel="0" collapsed="false">
      <c r="X28" s="431"/>
      <c r="Y28" s="431"/>
      <c r="Z28" s="431"/>
      <c r="AA28" s="431"/>
    </row>
    <row r="29" customFormat="false" ht="12.9" hidden="false" customHeight="false" outlineLevel="0" collapsed="false">
      <c r="X29" s="431"/>
      <c r="Y29" s="431"/>
      <c r="Z29" s="431"/>
      <c r="AA29" s="431"/>
    </row>
  </sheetData>
  <mergeCells count="15">
    <mergeCell ref="C2:O2"/>
    <mergeCell ref="Q2:AQ2"/>
    <mergeCell ref="C3:AQ3"/>
    <mergeCell ref="AS3:CS3"/>
    <mergeCell ref="B4:B6"/>
    <mergeCell ref="C4:O4"/>
    <mergeCell ref="Q4:AC4"/>
    <mergeCell ref="AE4:AQ4"/>
    <mergeCell ref="AS4:BR4"/>
    <mergeCell ref="BT4:CS4"/>
    <mergeCell ref="C5:O5"/>
    <mergeCell ref="Q5:AC5"/>
    <mergeCell ref="AE5:AQ5"/>
    <mergeCell ref="AS5:BR5"/>
    <mergeCell ref="BT5:C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AS8" activePane="bottomRight" state="frozen"/>
      <selection pane="topLeft" activeCell="A1" activeCellId="0" sqref="A1"/>
      <selection pane="topRight" activeCell="AS1" activeCellId="0" sqref="AS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15" min="3" style="0" width="5.74"/>
    <col collapsed="false" customWidth="true" hidden="true" outlineLevel="0" max="16" min="16" style="0" width="2.74"/>
    <col collapsed="false" customWidth="true" hidden="true" outlineLevel="0" max="23" min="17" style="0" width="5.74"/>
    <col collapsed="false" customWidth="true" hidden="true" outlineLevel="0" max="25" min="24" style="0" width="9.61"/>
    <col collapsed="false" customWidth="true" hidden="true" outlineLevel="0" max="29" min="26" style="0" width="5.74"/>
    <col collapsed="false" customWidth="true" hidden="true" outlineLevel="0" max="30" min="30" style="0" width="1.74"/>
    <col collapsed="false" customWidth="true" hidden="true" outlineLevel="0" max="37" min="31" style="0" width="5.74"/>
    <col collapsed="false" customWidth="true" hidden="true" outlineLevel="0" max="39" min="38" style="0" width="9.61"/>
    <col collapsed="false" customWidth="true" hidden="true" outlineLevel="0" max="43" min="40" style="0" width="5.74"/>
    <col collapsed="false" customWidth="true" hidden="true" outlineLevel="0" max="44" min="44" style="0" width="3.74"/>
    <col collapsed="false" customWidth="true" hidden="false" outlineLevel="0" max="61" min="45" style="0" width="5.74"/>
    <col collapsed="false" customWidth="true" hidden="true" outlineLevel="0" max="70" min="62" style="0" width="5.74"/>
    <col collapsed="false" customWidth="true" hidden="false" outlineLevel="0" max="71" min="71" style="0" width="1.74"/>
    <col collapsed="false" customWidth="true" hidden="false" outlineLevel="0" max="88" min="72" style="0" width="5.74"/>
    <col collapsed="false" customWidth="true" hidden="true" outlineLevel="0" max="97" min="89" style="0" width="5.74"/>
    <col collapsed="false" customWidth="true" hidden="false" outlineLevel="0" max="98" min="98" style="0" width="0.86"/>
    <col collapsed="false" customWidth="false" hidden="true" outlineLevel="0" max="123" min="115" style="0" width="9.06"/>
  </cols>
  <sheetData>
    <row r="1" customFormat="false" ht="5.1" hidden="false" customHeight="true" outlineLevel="0" collapsed="false">
      <c r="A1" s="0" t="n">
        <v>1</v>
      </c>
      <c r="CA1" s="0" t="s">
        <v>28</v>
      </c>
      <c r="CB1" s="0" t="s">
        <v>28</v>
      </c>
      <c r="CC1" s="0" t="s">
        <v>28</v>
      </c>
      <c r="CD1" s="0" t="s">
        <v>28</v>
      </c>
      <c r="CE1" s="0" t="s">
        <v>28</v>
      </c>
      <c r="CF1" s="0" t="s">
        <v>28</v>
      </c>
      <c r="CR1" s="0" t="s">
        <v>28</v>
      </c>
      <c r="CS1" s="0" t="s">
        <v>28</v>
      </c>
    </row>
    <row r="2" customFormat="false" ht="14.3" hidden="false" customHeight="false" outlineLevel="0" collapsed="false">
      <c r="C2" s="15" t="s">
        <v>29</v>
      </c>
      <c r="D2" s="15"/>
      <c r="E2" s="15"/>
      <c r="F2" s="15"/>
      <c r="G2" s="15"/>
      <c r="H2" s="15"/>
      <c r="I2" s="15"/>
      <c r="J2" s="15"/>
      <c r="K2" s="15"/>
      <c r="L2" s="15"/>
      <c r="M2" s="15"/>
      <c r="N2" s="15"/>
      <c r="O2" s="15"/>
      <c r="P2" s="16"/>
      <c r="Q2" s="15" t="s">
        <v>30</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7"/>
    </row>
    <row r="3" customFormat="false" ht="25" hidden="false" customHeight="true" outlineLevel="0" collapsed="false">
      <c r="B3" s="18"/>
      <c r="C3" s="540" t="s">
        <v>31</v>
      </c>
      <c r="D3" s="540"/>
      <c r="E3" s="540"/>
      <c r="F3" s="540"/>
      <c r="G3" s="540"/>
      <c r="H3" s="540"/>
      <c r="I3" s="540"/>
      <c r="J3" s="540"/>
      <c r="K3" s="540"/>
      <c r="L3" s="540"/>
      <c r="M3" s="540"/>
      <c r="N3" s="540"/>
      <c r="O3" s="540"/>
      <c r="P3" s="540"/>
      <c r="Q3" s="540"/>
      <c r="R3" s="540"/>
      <c r="S3" s="540"/>
      <c r="T3" s="540"/>
      <c r="U3" s="540"/>
      <c r="V3" s="540"/>
      <c r="W3" s="540"/>
      <c r="X3" s="540"/>
      <c r="Y3" s="540"/>
      <c r="Z3" s="540"/>
      <c r="AA3" s="540"/>
      <c r="AB3" s="540"/>
      <c r="AC3" s="540"/>
      <c r="AD3" s="540"/>
      <c r="AE3" s="540"/>
      <c r="AF3" s="540"/>
      <c r="AG3" s="540"/>
      <c r="AH3" s="540"/>
      <c r="AI3" s="540"/>
      <c r="AJ3" s="540"/>
      <c r="AK3" s="540"/>
      <c r="AL3" s="540"/>
      <c r="AM3" s="540"/>
      <c r="AN3" s="540"/>
      <c r="AO3" s="540"/>
      <c r="AP3" s="540"/>
      <c r="AQ3" s="540"/>
      <c r="AR3" s="20"/>
      <c r="AS3" s="19" t="s">
        <v>32</v>
      </c>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22"/>
    </row>
    <row r="4" customFormat="false" ht="20.05" hidden="false" customHeight="true" outlineLevel="0" collapsed="false">
      <c r="B4" s="208" t="s">
        <v>62</v>
      </c>
      <c r="C4" s="209" t="s">
        <v>63</v>
      </c>
      <c r="D4" s="209"/>
      <c r="E4" s="209"/>
      <c r="F4" s="209"/>
      <c r="G4" s="209"/>
      <c r="H4" s="209"/>
      <c r="I4" s="209"/>
      <c r="J4" s="209"/>
      <c r="K4" s="209"/>
      <c r="L4" s="209"/>
      <c r="M4" s="209"/>
      <c r="N4" s="209"/>
      <c r="O4" s="209"/>
      <c r="P4" s="31"/>
      <c r="Q4" s="535" t="s">
        <v>63</v>
      </c>
      <c r="R4" s="535"/>
      <c r="S4" s="535"/>
      <c r="T4" s="535"/>
      <c r="U4" s="535"/>
      <c r="V4" s="535"/>
      <c r="W4" s="535"/>
      <c r="X4" s="535"/>
      <c r="Y4" s="535"/>
      <c r="Z4" s="535"/>
      <c r="AA4" s="535"/>
      <c r="AB4" s="535"/>
      <c r="AC4" s="535"/>
      <c r="AD4" s="29"/>
      <c r="AE4" s="541" t="s">
        <v>35</v>
      </c>
      <c r="AF4" s="541"/>
      <c r="AG4" s="541"/>
      <c r="AH4" s="541"/>
      <c r="AI4" s="541"/>
      <c r="AJ4" s="541"/>
      <c r="AK4" s="541"/>
      <c r="AL4" s="541"/>
      <c r="AM4" s="541"/>
      <c r="AN4" s="541"/>
      <c r="AO4" s="541"/>
      <c r="AP4" s="541"/>
      <c r="AQ4" s="541"/>
      <c r="AR4" s="29"/>
      <c r="AS4" s="28" t="s">
        <v>63</v>
      </c>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9"/>
      <c r="BT4" s="31" t="s">
        <v>36</v>
      </c>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22"/>
    </row>
    <row r="5" customFormat="false" ht="13.6" hidden="false" customHeight="false" outlineLevel="0" collapsed="false">
      <c r="B5" s="208"/>
      <c r="C5" s="32" t="s">
        <v>37</v>
      </c>
      <c r="D5" s="32"/>
      <c r="E5" s="32"/>
      <c r="F5" s="32"/>
      <c r="G5" s="32"/>
      <c r="H5" s="32"/>
      <c r="I5" s="32"/>
      <c r="J5" s="32"/>
      <c r="K5" s="32"/>
      <c r="L5" s="32"/>
      <c r="M5" s="32"/>
      <c r="N5" s="32"/>
      <c r="O5" s="32"/>
      <c r="P5" s="210"/>
      <c r="Q5" s="34" t="s">
        <v>37</v>
      </c>
      <c r="R5" s="34"/>
      <c r="S5" s="34"/>
      <c r="T5" s="34"/>
      <c r="U5" s="34"/>
      <c r="V5" s="34"/>
      <c r="W5" s="34"/>
      <c r="X5" s="34"/>
      <c r="Y5" s="34"/>
      <c r="Z5" s="34"/>
      <c r="AA5" s="34"/>
      <c r="AB5" s="34"/>
      <c r="AC5" s="34"/>
      <c r="AD5" s="29"/>
      <c r="AE5" s="542" t="s">
        <v>38</v>
      </c>
      <c r="AF5" s="542"/>
      <c r="AG5" s="542"/>
      <c r="AH5" s="542"/>
      <c r="AI5" s="542"/>
      <c r="AJ5" s="542"/>
      <c r="AK5" s="542"/>
      <c r="AL5" s="542"/>
      <c r="AM5" s="542"/>
      <c r="AN5" s="542"/>
      <c r="AO5" s="542"/>
      <c r="AP5" s="542"/>
      <c r="AQ5" s="542"/>
      <c r="AR5" s="29"/>
      <c r="AS5" s="36" t="s">
        <v>37</v>
      </c>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29"/>
      <c r="BT5" s="35" t="s">
        <v>39</v>
      </c>
      <c r="BU5" s="35"/>
      <c r="BV5" s="35"/>
      <c r="BW5" s="35"/>
      <c r="BX5" s="35"/>
      <c r="BY5" s="35"/>
      <c r="BZ5" s="35"/>
      <c r="CA5" s="35"/>
      <c r="CB5" s="35"/>
      <c r="CC5" s="35"/>
      <c r="CD5" s="35"/>
      <c r="CE5" s="35"/>
      <c r="CF5" s="35"/>
      <c r="CG5" s="35"/>
      <c r="CH5" s="35"/>
      <c r="CI5" s="35"/>
      <c r="CJ5" s="35"/>
      <c r="CK5" s="35"/>
      <c r="CL5" s="35"/>
      <c r="CM5" s="35"/>
      <c r="CN5" s="35"/>
      <c r="CO5" s="35"/>
      <c r="CP5" s="35"/>
      <c r="CQ5" s="35"/>
      <c r="CR5" s="35"/>
      <c r="CS5" s="35"/>
      <c r="C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9" t="n">
        <f aca="false">1+J6</f>
        <v>2008</v>
      </c>
      <c r="L6" s="40" t="n">
        <f aca="false">1+K6</f>
        <v>2009</v>
      </c>
      <c r="M6" s="40" t="n">
        <f aca="false">1+L6</f>
        <v>2010</v>
      </c>
      <c r="N6" s="40" t="n">
        <f aca="false">1+M6</f>
        <v>2011</v>
      </c>
      <c r="O6" s="41" t="n">
        <f aca="false">1+N6</f>
        <v>2012</v>
      </c>
      <c r="P6" s="43"/>
      <c r="Q6" s="37" t="n">
        <v>2000</v>
      </c>
      <c r="R6" s="37" t="n">
        <v>2001</v>
      </c>
      <c r="S6" s="38" t="n">
        <v>2002</v>
      </c>
      <c r="T6" s="38" t="n">
        <v>2003</v>
      </c>
      <c r="U6" s="38" t="n">
        <v>2004</v>
      </c>
      <c r="V6" s="38" t="n">
        <v>2005</v>
      </c>
      <c r="W6" s="38" t="n">
        <v>2006</v>
      </c>
      <c r="X6" s="39" t="n">
        <v>2007</v>
      </c>
      <c r="Y6" s="40" t="n">
        <f aca="false">1+X6</f>
        <v>2008</v>
      </c>
      <c r="Z6" s="48" t="n">
        <f aca="false">1+Y6</f>
        <v>2009</v>
      </c>
      <c r="AA6" s="40" t="n">
        <f aca="false">1+Z6</f>
        <v>2010</v>
      </c>
      <c r="AB6" s="40" t="n">
        <f aca="false">1+AA6</f>
        <v>2011</v>
      </c>
      <c r="AC6" s="41" t="n">
        <f aca="false">1+AB6</f>
        <v>2012</v>
      </c>
      <c r="AD6" s="214"/>
      <c r="AE6" s="37" t="n">
        <v>2000</v>
      </c>
      <c r="AF6" s="37" t="n">
        <v>2001</v>
      </c>
      <c r="AG6" s="38" t="n">
        <v>2002</v>
      </c>
      <c r="AH6" s="38" t="n">
        <v>2003</v>
      </c>
      <c r="AI6" s="38" t="n">
        <v>2004</v>
      </c>
      <c r="AJ6" s="38" t="n">
        <v>2005</v>
      </c>
      <c r="AK6" s="38" t="n">
        <v>2006</v>
      </c>
      <c r="AL6" s="39" t="n">
        <v>2007</v>
      </c>
      <c r="AM6" s="40" t="n">
        <f aca="false">1+AL6</f>
        <v>2008</v>
      </c>
      <c r="AN6" s="48" t="n">
        <f aca="false">1+AM6</f>
        <v>2009</v>
      </c>
      <c r="AO6" s="40" t="n">
        <f aca="false">1+AN6</f>
        <v>2010</v>
      </c>
      <c r="AP6" s="40" t="n">
        <f aca="false">1+AO6</f>
        <v>2011</v>
      </c>
      <c r="AQ6" s="41" t="n">
        <f aca="false">1+AP6</f>
        <v>2012</v>
      </c>
      <c r="AR6" s="45"/>
      <c r="AS6" s="46" t="n">
        <v>2000</v>
      </c>
      <c r="AT6" s="40" t="n">
        <f aca="false">1+AS6</f>
        <v>2001</v>
      </c>
      <c r="AU6" s="40" t="n">
        <f aca="false">1+AT6</f>
        <v>2002</v>
      </c>
      <c r="AV6" s="40" t="n">
        <f aca="false">1+AU6</f>
        <v>2003</v>
      </c>
      <c r="AW6" s="40" t="n">
        <f aca="false">1+AV6</f>
        <v>2004</v>
      </c>
      <c r="AX6" s="40" t="n">
        <f aca="false">1+AW6</f>
        <v>2005</v>
      </c>
      <c r="AY6" s="40" t="n">
        <f aca="false">1+AX6</f>
        <v>2006</v>
      </c>
      <c r="AZ6" s="40" t="n">
        <f aca="false">1+AY6</f>
        <v>2007</v>
      </c>
      <c r="BA6" s="40" t="n">
        <f aca="false">1+AZ6</f>
        <v>2008</v>
      </c>
      <c r="BB6" s="40" t="n">
        <f aca="false">1+BA6</f>
        <v>2009</v>
      </c>
      <c r="BC6" s="40" t="n">
        <f aca="false">1+BB6</f>
        <v>2010</v>
      </c>
      <c r="BD6" s="40" t="n">
        <f aca="false">1+BC6</f>
        <v>2011</v>
      </c>
      <c r="BE6" s="40" t="n">
        <f aca="false">1+BD6</f>
        <v>2012</v>
      </c>
      <c r="BF6" s="40" t="n">
        <f aca="false">1+BE6</f>
        <v>2013</v>
      </c>
      <c r="BG6" s="40" t="n">
        <f aca="false">1+BF6</f>
        <v>2014</v>
      </c>
      <c r="BH6" s="40" t="n">
        <f aca="false">1+BG6</f>
        <v>2015</v>
      </c>
      <c r="BI6" s="40" t="n">
        <f aca="false">1+BH6</f>
        <v>2016</v>
      </c>
      <c r="BJ6" s="40" t="n">
        <f aca="false">1+BI6</f>
        <v>2017</v>
      </c>
      <c r="BK6" s="40" t="n">
        <f aca="false">1+BJ6</f>
        <v>2018</v>
      </c>
      <c r="BL6" s="40" t="n">
        <f aca="false">1+BK6</f>
        <v>2019</v>
      </c>
      <c r="BM6" s="40" t="n">
        <f aca="false">1+BL6</f>
        <v>2020</v>
      </c>
      <c r="BN6" s="40" t="n">
        <f aca="false">1+BM6</f>
        <v>2021</v>
      </c>
      <c r="BO6" s="40" t="n">
        <f aca="false">1+BN6</f>
        <v>2022</v>
      </c>
      <c r="BP6" s="40" t="n">
        <f aca="false">1+BO6</f>
        <v>2023</v>
      </c>
      <c r="BQ6" s="40" t="n">
        <f aca="false">1+BP6</f>
        <v>2024</v>
      </c>
      <c r="BR6" s="44" t="n">
        <f aca="false">1+BQ6</f>
        <v>2025</v>
      </c>
      <c r="BS6" s="214"/>
      <c r="BT6" s="37" t="n">
        <v>2000</v>
      </c>
      <c r="BU6" s="37" t="n">
        <v>2001</v>
      </c>
      <c r="BV6" s="38" t="n">
        <v>2002</v>
      </c>
      <c r="BW6" s="38" t="n">
        <v>2003</v>
      </c>
      <c r="BX6" s="38" t="n">
        <v>2004</v>
      </c>
      <c r="BY6" s="38" t="n">
        <v>2005</v>
      </c>
      <c r="BZ6" s="38" t="n">
        <v>2006</v>
      </c>
      <c r="CA6" s="39" t="n">
        <f aca="false">1+BZ6</f>
        <v>2007</v>
      </c>
      <c r="CB6" s="38" t="n">
        <f aca="false">1+CA6</f>
        <v>2008</v>
      </c>
      <c r="CC6" s="42" t="n">
        <f aca="false">1+CB6</f>
        <v>2009</v>
      </c>
      <c r="CD6" s="39" t="n">
        <f aca="false">1+CC6</f>
        <v>2010</v>
      </c>
      <c r="CE6" s="38" t="n">
        <f aca="false">1+CD6</f>
        <v>2011</v>
      </c>
      <c r="CF6" s="38" t="n">
        <f aca="false">1+CE6</f>
        <v>2012</v>
      </c>
      <c r="CG6" s="38" t="n">
        <f aca="false">1+CF6</f>
        <v>2013</v>
      </c>
      <c r="CH6" s="38" t="n">
        <f aca="false">1+CG6</f>
        <v>2014</v>
      </c>
      <c r="CI6" s="38" t="n">
        <f aca="false">1+CH6</f>
        <v>2015</v>
      </c>
      <c r="CJ6" s="38" t="n">
        <f aca="false">1+CI6</f>
        <v>2016</v>
      </c>
      <c r="CK6" s="38" t="n">
        <f aca="false">1+CJ6</f>
        <v>2017</v>
      </c>
      <c r="CL6" s="38" t="n">
        <f aca="false">1+CK6</f>
        <v>2018</v>
      </c>
      <c r="CM6" s="38" t="n">
        <f aca="false">1+CL6</f>
        <v>2019</v>
      </c>
      <c r="CN6" s="38" t="n">
        <f aca="false">1+CM6</f>
        <v>2020</v>
      </c>
      <c r="CO6" s="38" t="n">
        <f aca="false">1+CN6</f>
        <v>2021</v>
      </c>
      <c r="CP6" s="38" t="n">
        <f aca="false">1+CO6</f>
        <v>2022</v>
      </c>
      <c r="CQ6" s="38" t="n">
        <f aca="false">1+CP6</f>
        <v>2023</v>
      </c>
      <c r="CR6" s="38" t="n">
        <f aca="false">1+CQ6</f>
        <v>2024</v>
      </c>
      <c r="CS6" s="38" t="n">
        <f aca="false">1+CR6</f>
        <v>2025</v>
      </c>
      <c r="CT6" s="22"/>
    </row>
    <row r="7" customFormat="false" ht="20.05" hidden="false" customHeight="true" outlineLevel="0" collapsed="false">
      <c r="B7" s="23" t="s">
        <v>64</v>
      </c>
      <c r="C7" s="543" t="n">
        <f aca="false">1/$A$1*[1]44094418Exp!BB$263</f>
        <v>0.0038294095</v>
      </c>
      <c r="D7" s="543" t="n">
        <f aca="false">1/$A$1*[1]44094418Exp!BC$263</f>
        <v>0.00200169581</v>
      </c>
      <c r="E7" s="543" t="n">
        <f aca="false">1/$A$1*[1]44094418Exp!BD$263</f>
        <v>0.00233836671333333</v>
      </c>
      <c r="F7" s="543" t="n">
        <f aca="false">1/$A$1*[1]44094418Exp!BE$263</f>
        <v>0.00393854362</v>
      </c>
      <c r="G7" s="366" t="n">
        <f aca="false">1/$A$1*[1]44094418Exp!BF$263</f>
        <v>0.00429903</v>
      </c>
      <c r="H7" s="366" t="n">
        <f aca="false">1/$A$1*[1]44094418Exp!BG$263</f>
        <v>0.0078284033</v>
      </c>
      <c r="I7" s="366" t="n">
        <f aca="false">1/$A$1*[1]44094418Exp!BH$263</f>
        <v>0.00713104060333333</v>
      </c>
      <c r="J7" s="544" t="n">
        <f aca="false">1/$A$1*[1]44094418Exp!BI$263</f>
        <v>0.00692173913333333</v>
      </c>
      <c r="K7" s="366" t="n">
        <f aca="false">1/$A$1*[1]44094418Exp!BJ$263</f>
        <v>0.00592298668</v>
      </c>
      <c r="L7" s="366" t="n">
        <f aca="false">1/$A$1*[1]44094418Exp!BK$263</f>
        <v>0.00509386758</v>
      </c>
      <c r="M7" s="366" t="n">
        <f aca="false">1/$A$1*[1]44094418Exp!BL$263</f>
        <v>0.00623143486</v>
      </c>
      <c r="N7" s="545" t="n">
        <f aca="false">1/$A$1*[1]44094418Exp!BM$263</f>
        <v>0.00331533798545454</v>
      </c>
      <c r="O7" s="546" t="n">
        <f aca="false">1/$A$1*[1]44094418Exp!BN$263</f>
        <v>0.001848437</v>
      </c>
      <c r="P7" s="506"/>
      <c r="Q7" s="222" t="n">
        <f aca="false">[1]44094418Exp!B$263</f>
        <v>0</v>
      </c>
      <c r="R7" s="219" t="n">
        <f aca="false">[1]44094418Exp!C$263</f>
        <v>0</v>
      </c>
      <c r="S7" s="219" t="n">
        <f aca="false">[1]44094418Exp!D$263</f>
        <v>0</v>
      </c>
      <c r="T7" s="219" t="n">
        <f aca="false">[1]44094418Exp!E$263</f>
        <v>0</v>
      </c>
      <c r="U7" s="219" t="n">
        <f aca="false">[1]44094418Exp!F$263</f>
        <v>0</v>
      </c>
      <c r="V7" s="219" t="n">
        <f aca="false">[1]44094418Exp!G$263</f>
        <v>0</v>
      </c>
      <c r="W7" s="219" t="n">
        <f aca="false">[1]44094418Exp!H$263</f>
        <v>0</v>
      </c>
      <c r="X7" s="368" t="n">
        <f aca="false">[1]44094418Exp!I$263</f>
        <v>0.0005779445</v>
      </c>
      <c r="Y7" s="368" t="n">
        <f aca="false">[1]44094418Exp!J$263</f>
        <v>1.77688E-005</v>
      </c>
      <c r="Z7" s="368" t="n">
        <f aca="false">[1]44094418Exp!K$263</f>
        <v>0</v>
      </c>
      <c r="AA7" s="368" t="n">
        <f aca="false">[1]44094418Exp!L$263</f>
        <v>0</v>
      </c>
      <c r="AB7" s="219" t="n">
        <f aca="false">[1]44094418Exp!M$263</f>
        <v>4.746E-006</v>
      </c>
      <c r="AC7" s="220" t="n">
        <f aca="false">[1]44094418Exp!N$263</f>
        <v>0</v>
      </c>
      <c r="AD7" s="225"/>
      <c r="AE7" s="222" t="n">
        <f aca="false">[1]44094418Exp!O$263</f>
        <v>0.00749759402</v>
      </c>
      <c r="AF7" s="219" t="n">
        <f aca="false">[1]44094418Exp!P$263</f>
        <v>1.505E-007</v>
      </c>
      <c r="AG7" s="219" t="n">
        <f aca="false">[1]44094418Exp!Q$263</f>
        <v>0</v>
      </c>
      <c r="AH7" s="219" t="n">
        <f aca="false">[1]44094418Exp!R$263</f>
        <v>0</v>
      </c>
      <c r="AI7" s="219" t="n">
        <f aca="false">[1]44094418Exp!S$263</f>
        <v>0</v>
      </c>
      <c r="AJ7" s="219" t="n">
        <f aca="false">[1]44094418Exp!T$263</f>
        <v>0</v>
      </c>
      <c r="AK7" s="219" t="n">
        <f aca="false">[1]44094418Exp!U$263</f>
        <v>0</v>
      </c>
      <c r="AL7" s="371" t="n">
        <f aca="false">[1]44094418Exp!AI$263</f>
        <v>0.047282</v>
      </c>
      <c r="AM7" s="371" t="n">
        <f aca="false">[1]44094418Exp!AJ$263</f>
        <v>0.01411</v>
      </c>
      <c r="AN7" s="371" t="n">
        <f aca="false">[1]44094418Exp!X$263</f>
        <v>0</v>
      </c>
      <c r="AO7" s="371" t="n">
        <f aca="false">[1]44094418Exp!Y$263</f>
        <v>0</v>
      </c>
      <c r="AP7" s="219" t="n">
        <f aca="false">[1]44094418Exp!Z$263</f>
        <v>0</v>
      </c>
      <c r="AQ7" s="220" t="n">
        <f aca="false">[1]44094418Exp!AA$263</f>
        <v>0</v>
      </c>
      <c r="AR7" s="29"/>
      <c r="AS7" s="372" t="n">
        <f aca="false">1/$A$1*[1]44094418Exp!BB$263</f>
        <v>0.0038294095</v>
      </c>
      <c r="AT7" s="366" t="n">
        <f aca="false">1/$A$1*[1]44094418Exp!BC$263</f>
        <v>0.00200169581</v>
      </c>
      <c r="AU7" s="366" t="n">
        <f aca="false">1/$A$1*[1]44094418Exp!BD$263</f>
        <v>0.00233836671333333</v>
      </c>
      <c r="AV7" s="366" t="n">
        <f aca="false">1/$A$1*[1]44094418Exp!BE$263</f>
        <v>0.00393854362</v>
      </c>
      <c r="AW7" s="366" t="n">
        <f aca="false">1/$A$1*[1]44094418Exp!BF$263</f>
        <v>0.00429903</v>
      </c>
      <c r="AX7" s="366" t="n">
        <f aca="false">1/$A$1*[1]44094418Exp!BG$263</f>
        <v>0.0078284033</v>
      </c>
      <c r="AY7" s="366" t="n">
        <f aca="false">1/$A$1*[1]44094418Exp!BH$263</f>
        <v>0.00713104060333333</v>
      </c>
      <c r="AZ7" s="366" t="n">
        <f aca="false">1/$A$1*[1]44094418Exp!BI$263</f>
        <v>0.00692173913333333</v>
      </c>
      <c r="BA7" s="366" t="n">
        <f aca="false">1/$A$1*[1]44094418Exp!BJ$263</f>
        <v>0.00592298668</v>
      </c>
      <c r="BB7" s="366" t="n">
        <f aca="false">1/$A$1*[1]44094418Exp!BK$263</f>
        <v>0.00509386758</v>
      </c>
      <c r="BC7" s="366" t="n">
        <f aca="false">1/$A$1*[1]44094418Exp!BL$263</f>
        <v>0.00623143486</v>
      </c>
      <c r="BD7" s="366" t="n">
        <f aca="false">1/$A$1*[1]44094418Exp!BM$263</f>
        <v>0.00331533798545454</v>
      </c>
      <c r="BE7" s="366" t="n">
        <f aca="false">1/$A$1*[1]44094418Exp!BN$263</f>
        <v>0.001848437</v>
      </c>
      <c r="BF7" s="366" t="n">
        <f aca="false">1/$A$1*[1]44094418Exp!BO$263</f>
        <v>0.00282055836</v>
      </c>
      <c r="BG7" s="366" t="n">
        <f aca="false">1/$A$1*[1]44094418Exp!BP$263</f>
        <v>0.0049708115</v>
      </c>
      <c r="BH7" s="366" t="n">
        <f aca="false">1/$A$1*[1]44094418Exp!BQ$263</f>
        <v>0.0049207991</v>
      </c>
      <c r="BI7" s="366" t="n">
        <f aca="false">1/$A$1*[1]44094418Exp!BR$263</f>
        <v>0.0059884412</v>
      </c>
      <c r="BJ7" s="366" t="n">
        <f aca="false">1/$A$1*[1]44094418Exp!BS$263</f>
        <v>0.005724796</v>
      </c>
      <c r="BK7" s="366" t="n">
        <f aca="false">1/$A$1*[1]44094418Exp!BT$263</f>
        <v>0.005724796</v>
      </c>
      <c r="BL7" s="366" t="n">
        <f aca="false">1/$A$1*[1]44094418Exp!BU$263</f>
        <v>0.005724796</v>
      </c>
      <c r="BM7" s="366" t="n">
        <f aca="false">1/$A$1*[1]44094418Exp!BV$263</f>
        <v>0.005724796</v>
      </c>
      <c r="BN7" s="366" t="n">
        <f aca="false">1/$A$1*[1]44094418Exp!BW$263</f>
        <v>0.005724796</v>
      </c>
      <c r="BO7" s="366" t="n">
        <f aca="false">1/$A$1*[1]44094418Exp!BX$263</f>
        <v>0.005724796</v>
      </c>
      <c r="BP7" s="366" t="n">
        <f aca="false">1/$A$1*[1]44094418Exp!BY$263</f>
        <v>0.005724796</v>
      </c>
      <c r="BQ7" s="366" t="n">
        <f aca="false">1/$A$1*[1]44094418Exp!BZ$263</f>
        <v>0.005724796</v>
      </c>
      <c r="BR7" s="373" t="n">
        <f aca="false">1/$A$1*[1]44094418Exp!CA$263</f>
        <v>0.005724796</v>
      </c>
      <c r="BS7" s="225"/>
      <c r="BT7" s="374" t="n">
        <f aca="false">[1]44094418Exp!CB$263</f>
        <v>1.113531304648</v>
      </c>
      <c r="BU7" s="232" t="n">
        <f aca="false">[1]44094418Exp!CC$263</f>
        <v>0.8842072</v>
      </c>
      <c r="BV7" s="232" t="n">
        <f aca="false">[1]44094418Exp!CD$263</f>
        <v>1.6572011424</v>
      </c>
      <c r="BW7" s="232" t="n">
        <f aca="false">[1]44094418Exp!CE$263</f>
        <v>3.176221264</v>
      </c>
      <c r="BX7" s="232" t="n">
        <f aca="false">[1]44094418Exp!CF$263</f>
        <v>3.4798035048</v>
      </c>
      <c r="BY7" s="232" t="n">
        <f aca="false">[1]44094418Exp!CG$263</f>
        <v>6.5789281426</v>
      </c>
      <c r="BZ7" s="232" t="n">
        <f aca="false">[1]44094418Exp!CH$263</f>
        <v>5.85948046722542</v>
      </c>
      <c r="CA7" s="232" t="n">
        <f aca="false">[1]44094418Exp!CI$263</f>
        <v>6.4263352485</v>
      </c>
      <c r="CB7" s="232" t="n">
        <f aca="false">[1]44094418Exp!CJ$263</f>
        <v>5.5316642124</v>
      </c>
      <c r="CC7" s="232" t="n">
        <f aca="false">[1]44094418Exp!CK$263</f>
        <v>3.97398947888618</v>
      </c>
      <c r="CD7" s="232" t="n">
        <f aca="false">[1]44094418Exp!CL$263</f>
        <v>3.7553543758</v>
      </c>
      <c r="CE7" s="232" t="n">
        <f aca="false">[1]44094418Exp!CM$263</f>
        <v>1.753488384</v>
      </c>
      <c r="CF7" s="232" t="n">
        <f aca="false">[1]44094418Exp!CN$263</f>
        <v>1.15113516061736</v>
      </c>
      <c r="CG7" s="232" t="n">
        <f aca="false">[1]44094418Exp!CO$263</f>
        <v>1.18064251929515</v>
      </c>
      <c r="CH7" s="232" t="n">
        <f aca="false">[1]44094418Exp!CP$263</f>
        <v>2.14929367409661</v>
      </c>
      <c r="CI7" s="232" t="n">
        <f aca="false">[1]44094418Exp!CQ$263</f>
        <v>2.04892410152391</v>
      </c>
      <c r="CJ7" s="232" t="n">
        <f aca="false">[1]44094418Exp!CR$263</f>
        <v>2.48406986262519</v>
      </c>
      <c r="CK7" s="232" t="n">
        <f aca="false">[1]44094418Exp!CS$263</f>
        <v>0</v>
      </c>
      <c r="CL7" s="232" t="n">
        <f aca="false">[1]44094418Exp!CT$263</f>
        <v>0</v>
      </c>
      <c r="CM7" s="232" t="n">
        <f aca="false">[1]44094418Exp!CU$263</f>
        <v>0</v>
      </c>
      <c r="CN7" s="232" t="n">
        <f aca="false">[1]44094418Exp!CV$263</f>
        <v>0</v>
      </c>
      <c r="CO7" s="232" t="n">
        <f aca="false">[1]44094418Exp!CW$263</f>
        <v>0</v>
      </c>
      <c r="CP7" s="232" t="n">
        <f aca="false">[1]44094418Exp!CX$263</f>
        <v>0</v>
      </c>
      <c r="CQ7" s="232" t="n">
        <f aca="false">[1]44094418Exp!CY$263</f>
        <v>0</v>
      </c>
      <c r="CR7" s="232" t="n">
        <f aca="false">[1]44094418Exp!CZ$263</f>
        <v>0</v>
      </c>
      <c r="CS7" s="507" t="n">
        <f aca="false">[1]44094418Exp!DA$263</f>
        <v>0</v>
      </c>
      <c r="CT7" s="22"/>
    </row>
    <row r="8" customFormat="false" ht="17.15" hidden="false" customHeight="true" outlineLevel="0" collapsed="false">
      <c r="B8" s="233" t="s">
        <v>65</v>
      </c>
      <c r="C8" s="304" t="n">
        <f aca="false">1/$A$1*[1]44094418Exp!BB$264</f>
        <v>0.003795946</v>
      </c>
      <c r="D8" s="304" t="n">
        <f aca="false">1/$A$1*[1]44094418Exp!BC$264</f>
        <v>0.00193249</v>
      </c>
      <c r="E8" s="304" t="n">
        <f aca="false">1/$A$1*[1]44094418Exp!BD$264</f>
        <v>0.001799756</v>
      </c>
      <c r="F8" s="304" t="n">
        <f aca="false">1/$A$1*[1]44094418Exp!BE$264</f>
        <v>0.0035148763</v>
      </c>
      <c r="G8" s="305" t="n">
        <f aca="false">1/$A$1*[1]44094418Exp!BF$264</f>
        <v>0.00395620528</v>
      </c>
      <c r="H8" s="305" t="n">
        <f aca="false">1/$A$1*[1]44094418Exp!BG$264</f>
        <v>0.007124707</v>
      </c>
      <c r="I8" s="305" t="n">
        <f aca="false">1/$A$1*[1]44094418Exp!BH$264</f>
        <v>0.00612745</v>
      </c>
      <c r="J8" s="306" t="n">
        <f aca="false">1/$A$1*[1]44094418Exp!BI$264</f>
        <v>0.00646102133333333</v>
      </c>
      <c r="K8" s="305" t="n">
        <f aca="false">1/$A$1*[1]44094418Exp!BJ$264</f>
        <v>0.005375636</v>
      </c>
      <c r="L8" s="305" t="n">
        <f aca="false">1/$A$1*[1]44094418Exp!BK$264</f>
        <v>0.003818282</v>
      </c>
      <c r="M8" s="305" t="n">
        <f aca="false">1/$A$1*[1]44094418Exp!BL$264</f>
        <v>0.004734464</v>
      </c>
      <c r="N8" s="307" t="n">
        <f aca="false">1/$A$1*[1]44094418Exp!BM$264</f>
        <v>0.00285501954545454</v>
      </c>
      <c r="O8" s="508" t="n">
        <f aca="false">1/$A$1*[1]44094418Exp!BN$264</f>
        <v>0.001320788</v>
      </c>
      <c r="P8" s="174"/>
      <c r="Q8" s="244" t="n">
        <f aca="false">[1]44094418Exp!B$264</f>
        <v>0</v>
      </c>
      <c r="R8" s="241" t="n">
        <f aca="false">[1]44094418Exp!C$264</f>
        <v>0</v>
      </c>
      <c r="S8" s="241" t="n">
        <f aca="false">[1]44094418Exp!D$264</f>
        <v>0</v>
      </c>
      <c r="T8" s="241" t="n">
        <f aca="false">[1]44094418Exp!E$264</f>
        <v>0</v>
      </c>
      <c r="U8" s="241" t="n">
        <f aca="false">[1]44094418Exp!F$264</f>
        <v>0</v>
      </c>
      <c r="V8" s="241" t="n">
        <f aca="false">[1]44094418Exp!G$264</f>
        <v>0</v>
      </c>
      <c r="W8" s="241" t="n">
        <f aca="false">[1]44094418Exp!H$264</f>
        <v>0</v>
      </c>
      <c r="X8" s="242" t="n">
        <f aca="false">[1]44094418Exp!I$264</f>
        <v>0</v>
      </c>
      <c r="Y8" s="242" t="n">
        <f aca="false">[1]44094418Exp!J$264</f>
        <v>0</v>
      </c>
      <c r="Z8" s="242" t="n">
        <f aca="false">[1]44094418Exp!K$264</f>
        <v>0</v>
      </c>
      <c r="AA8" s="242" t="n">
        <f aca="false">[1]44094418Exp!L$264</f>
        <v>0</v>
      </c>
      <c r="AB8" s="241" t="n">
        <f aca="false">[1]44094418Exp!M$264</f>
        <v>0</v>
      </c>
      <c r="AC8" s="243" t="n">
        <f aca="false">[1]44094418Exp!N$264</f>
        <v>0</v>
      </c>
      <c r="AD8" s="225"/>
      <c r="AE8" s="244" t="n">
        <f aca="false">[1]44094418Exp!O$264</f>
        <v>0.00732922834</v>
      </c>
      <c r="AF8" s="241" t="n">
        <f aca="false">[1]44094418Exp!P$264</f>
        <v>0</v>
      </c>
      <c r="AG8" s="241" t="n">
        <f aca="false">[1]44094418Exp!Q$264</f>
        <v>0</v>
      </c>
      <c r="AH8" s="241" t="n">
        <f aca="false">[1]44094418Exp!R$264</f>
        <v>0</v>
      </c>
      <c r="AI8" s="241" t="n">
        <f aca="false">[1]44094418Exp!S$264</f>
        <v>0</v>
      </c>
      <c r="AJ8" s="241" t="n">
        <f aca="false">[1]44094418Exp!T$264</f>
        <v>0</v>
      </c>
      <c r="AK8" s="241" t="n">
        <f aca="false">[1]44094418Exp!U$264</f>
        <v>0</v>
      </c>
      <c r="AL8" s="379" t="n">
        <f aca="false">[1]44094418Exp!AI$264</f>
        <v>0</v>
      </c>
      <c r="AM8" s="379" t="n">
        <f aca="false">[1]44094418Exp!AJ$264</f>
        <v>0</v>
      </c>
      <c r="AN8" s="379" t="n">
        <f aca="false">[1]44094418Exp!X$264</f>
        <v>0</v>
      </c>
      <c r="AO8" s="379" t="n">
        <f aca="false">[1]44094418Exp!Y$264</f>
        <v>0</v>
      </c>
      <c r="AP8" s="241" t="n">
        <f aca="false">[1]44094418Exp!Z$264</f>
        <v>0</v>
      </c>
      <c r="AQ8" s="243" t="n">
        <f aca="false">[1]44094418Exp!AA$264</f>
        <v>0</v>
      </c>
      <c r="AR8" s="29"/>
      <c r="AS8" s="309" t="n">
        <f aca="false">1/$A$1*[1]44094418Exp!BB$264</f>
        <v>0.003795946</v>
      </c>
      <c r="AT8" s="305" t="n">
        <f aca="false">1/$A$1*[1]44094418Exp!BC$264</f>
        <v>0.00193249</v>
      </c>
      <c r="AU8" s="305" t="n">
        <f aca="false">1/$A$1*[1]44094418Exp!BD$264</f>
        <v>0.001799756</v>
      </c>
      <c r="AV8" s="305" t="n">
        <f aca="false">1/$A$1*[1]44094418Exp!BE$264</f>
        <v>0.0035148763</v>
      </c>
      <c r="AW8" s="305" t="n">
        <f aca="false">1/$A$1*[1]44094418Exp!BF$264</f>
        <v>0.00395620528</v>
      </c>
      <c r="AX8" s="305" t="n">
        <f aca="false">1/$A$1*[1]44094418Exp!BG$264</f>
        <v>0.007124707</v>
      </c>
      <c r="AY8" s="305" t="n">
        <f aca="false">1/$A$1*[1]44094418Exp!BH$264</f>
        <v>0.00612745</v>
      </c>
      <c r="AZ8" s="305" t="n">
        <f aca="false">1/$A$1*[1]44094418Exp!BI$264</f>
        <v>0.00646102133333333</v>
      </c>
      <c r="BA8" s="305" t="n">
        <f aca="false">1/$A$1*[1]44094418Exp!BJ$264</f>
        <v>0.005375636</v>
      </c>
      <c r="BB8" s="305" t="n">
        <f aca="false">1/$A$1*[1]44094418Exp!BK$264</f>
        <v>0.003818282</v>
      </c>
      <c r="BC8" s="305" t="n">
        <f aca="false">1/$A$1*[1]44094418Exp!BL$264</f>
        <v>0.004734464</v>
      </c>
      <c r="BD8" s="305" t="n">
        <f aca="false">1/$A$1*[1]44094418Exp!BM$264</f>
        <v>0.00285501954545454</v>
      </c>
      <c r="BE8" s="305" t="n">
        <f aca="false">1/$A$1*[1]44094418Exp!BN$264</f>
        <v>0.001320788</v>
      </c>
      <c r="BF8" s="305" t="n">
        <f aca="false">1/$A$1*[1]44094418Exp!BO$264</f>
        <v>0.002632602</v>
      </c>
      <c r="BG8" s="305" t="n">
        <f aca="false">1/$A$1*[1]44094418Exp!BP$264</f>
        <v>0.004930072</v>
      </c>
      <c r="BH8" s="305" t="n">
        <f aca="false">1/$A$1*[1]44094418Exp!BQ$264</f>
        <v>0.003106992</v>
      </c>
      <c r="BI8" s="305" t="n">
        <f aca="false">1/$A$1*[1]44094418Exp!BR$264</f>
        <v>0.005900874</v>
      </c>
      <c r="BJ8" s="305" t="n">
        <f aca="false">1/$A$1*[1]44094418Exp!BS$264</f>
        <v>0.005724796</v>
      </c>
      <c r="BK8" s="305" t="n">
        <f aca="false">1/$A$1*[1]44094418Exp!BT$264</f>
        <v>0.005724796</v>
      </c>
      <c r="BL8" s="305" t="n">
        <f aca="false">1/$A$1*[1]44094418Exp!BU$264</f>
        <v>0.005724796</v>
      </c>
      <c r="BM8" s="305" t="n">
        <f aca="false">1/$A$1*[1]44094418Exp!BV$264</f>
        <v>0.005724796</v>
      </c>
      <c r="BN8" s="305" t="n">
        <f aca="false">1/$A$1*[1]44094418Exp!BW$264</f>
        <v>0.005724796</v>
      </c>
      <c r="BO8" s="305" t="n">
        <f aca="false">1/$A$1*[1]44094418Exp!BX$264</f>
        <v>0.005724796</v>
      </c>
      <c r="BP8" s="305" t="n">
        <f aca="false">1/$A$1*[1]44094418Exp!BY$264</f>
        <v>0.005724796</v>
      </c>
      <c r="BQ8" s="305" t="n">
        <f aca="false">1/$A$1*[1]44094418Exp!BZ$264</f>
        <v>0.005724796</v>
      </c>
      <c r="BR8" s="380" t="n">
        <f aca="false">1/$A$1*[1]44094418Exp!CA$264</f>
        <v>0.005724796</v>
      </c>
      <c r="BS8" s="225"/>
      <c r="BT8" s="381" t="n">
        <f aca="false">[1]44094418Exp!CB$264</f>
        <v>1.099742304648</v>
      </c>
      <c r="BU8" s="252" t="n">
        <f aca="false">[1]44094418Exp!CC$264</f>
        <v>0.8414162</v>
      </c>
      <c r="BV8" s="252" t="n">
        <f aca="false">[1]44094418Exp!CD$264</f>
        <v>1.3740551424</v>
      </c>
      <c r="BW8" s="252" t="n">
        <f aca="false">[1]44094418Exp!CE$264</f>
        <v>2.913937264</v>
      </c>
      <c r="BX8" s="252" t="n">
        <f aca="false">[1]44094418Exp!CF$264</f>
        <v>3.3965515048</v>
      </c>
      <c r="BY8" s="252" t="n">
        <f aca="false">[1]44094418Exp!CG$264</f>
        <v>6.0109761426</v>
      </c>
      <c r="BZ8" s="252" t="n">
        <f aca="false">[1]44094418Exp!CH$264</f>
        <v>5.3317647728</v>
      </c>
      <c r="CA8" s="252" t="n">
        <f aca="false">[1]44094418Exp!CI$264</f>
        <v>6.1753592485</v>
      </c>
      <c r="CB8" s="252" t="n">
        <f aca="false">[1]44094418Exp!CJ$264</f>
        <v>5.0757352124</v>
      </c>
      <c r="CC8" s="252" t="n">
        <f aca="false">[1]44094418Exp!CK$264</f>
        <v>3.3550561044</v>
      </c>
      <c r="CD8" s="252" t="n">
        <f aca="false">[1]44094418Exp!CL$264</f>
        <v>2.8859083758</v>
      </c>
      <c r="CE8" s="252" t="n">
        <f aca="false">[1]44094418Exp!CM$264</f>
        <v>1.585386384</v>
      </c>
      <c r="CF8" s="252" t="n">
        <f aca="false">[1]44094418Exp!CN$264</f>
        <v>0.7595262224</v>
      </c>
      <c r="CG8" s="252" t="n">
        <f aca="false">[1]44094418Exp!CO$264</f>
        <v>1.0696703334</v>
      </c>
      <c r="CH8" s="252" t="n">
        <f aca="false">[1]44094418Exp!CP$264</f>
        <v>2.1032107895</v>
      </c>
      <c r="CI8" s="252" t="n">
        <f aca="false">[1]44094418Exp!CQ$264</f>
        <v>1.310920849</v>
      </c>
      <c r="CJ8" s="252" t="n">
        <f aca="false">[1]44094418Exp!CR$264</f>
        <v>2.4112200426</v>
      </c>
      <c r="CK8" s="252" t="n">
        <f aca="false">[1]44094418Exp!CS$264</f>
        <v>0</v>
      </c>
      <c r="CL8" s="252" t="n">
        <f aca="false">[1]44094418Exp!CT$264</f>
        <v>0</v>
      </c>
      <c r="CM8" s="252" t="n">
        <f aca="false">[1]44094418Exp!CU$264</f>
        <v>0</v>
      </c>
      <c r="CN8" s="252" t="n">
        <f aca="false">[1]44094418Exp!CV$264</f>
        <v>0</v>
      </c>
      <c r="CO8" s="252" t="n">
        <f aca="false">[1]44094418Exp!CW$264</f>
        <v>0</v>
      </c>
      <c r="CP8" s="252" t="n">
        <f aca="false">[1]44094418Exp!CX$264</f>
        <v>0</v>
      </c>
      <c r="CQ8" s="252" t="n">
        <f aca="false">[1]44094418Exp!CY$264</f>
        <v>0</v>
      </c>
      <c r="CR8" s="252" t="n">
        <f aca="false">[1]44094418Exp!CZ$264</f>
        <v>0</v>
      </c>
      <c r="CS8" s="509" t="n">
        <f aca="false">[1]44094418Exp!DA$264</f>
        <v>0</v>
      </c>
      <c r="CT8" s="22"/>
    </row>
    <row r="9" customFormat="false" ht="12.9" hidden="false" customHeight="false" outlineLevel="0" collapsed="false">
      <c r="B9" s="253" t="s">
        <v>70</v>
      </c>
      <c r="C9" s="272" t="n">
        <f aca="false">1/$A$1*SUM([1]44094418Exp!BB$114)</f>
        <v>0.00357889</v>
      </c>
      <c r="D9" s="272" t="n">
        <f aca="false">1/$A$1*SUM([1]44094418Exp!BC$114)</f>
        <v>0.001407406</v>
      </c>
      <c r="E9" s="272" t="n">
        <f aca="false">1/$A$1*SUM([1]44094418Exp!BD$114)</f>
        <v>0.000822472</v>
      </c>
      <c r="F9" s="272" t="n">
        <f aca="false">1/$A$1*SUM([1]44094418Exp!BE$114)</f>
        <v>0.002504656</v>
      </c>
      <c r="G9" s="273" t="n">
        <f aca="false">1/$A$1*SUM([1]44094418Exp!BF$114)</f>
        <v>0.002798852</v>
      </c>
      <c r="H9" s="273" t="n">
        <f aca="false">1/$A$1*SUM([1]44094418Exp!BG$114)</f>
        <v>0.005509471</v>
      </c>
      <c r="I9" s="273" t="n">
        <f aca="false">1/$A$1*SUM([1]44094418Exp!BH$114)</f>
        <v>0.003828412</v>
      </c>
      <c r="J9" s="274" t="n">
        <f aca="false">1/$A$1*SUM([1]44094418Exp!BI$114)</f>
        <v>0.004866554</v>
      </c>
      <c r="K9" s="273" t="n">
        <f aca="false">1/$A$1*SUM([1]44094418Exp!BJ$114)</f>
        <v>0.002827468</v>
      </c>
      <c r="L9" s="273" t="n">
        <f aca="false">1/$A$1*SUM([1]44094418Exp!BK$114)</f>
        <v>0.002369934</v>
      </c>
      <c r="M9" s="273" t="n">
        <f aca="false">1/$A$1*SUM([1]44094418Exp!BL$114)</f>
        <v>0.001620766</v>
      </c>
      <c r="N9" s="275" t="n">
        <f aca="false">1/$A$1*SUM([1]44094418Exp!BM$114)</f>
        <v>0.000644252</v>
      </c>
      <c r="O9" s="510" t="n">
        <f aca="false">1/$A$1*SUM([1]44094418Exp!BN$114)</f>
        <v>0.000127946</v>
      </c>
      <c r="P9" s="511"/>
      <c r="Q9" s="281" t="n">
        <f aca="false">SUM([1]44094418Exp!B$114)</f>
        <v>0</v>
      </c>
      <c r="R9" s="278" t="n">
        <f aca="false">SUM([1]44094418Exp!C$114)</f>
        <v>0</v>
      </c>
      <c r="S9" s="278" t="n">
        <f aca="false">SUM([1]44094418Exp!D$114)</f>
        <v>0</v>
      </c>
      <c r="T9" s="278" t="n">
        <f aca="false">SUM([1]44094418Exp!E$114)</f>
        <v>0</v>
      </c>
      <c r="U9" s="278" t="n">
        <f aca="false">SUM([1]44094418Exp!F$114)</f>
        <v>0</v>
      </c>
      <c r="V9" s="278" t="n">
        <f aca="false">SUM([1]44094418Exp!G$114)</f>
        <v>0</v>
      </c>
      <c r="W9" s="278" t="n">
        <f aca="false">SUM([1]44094418Exp!H$114)</f>
        <v>0</v>
      </c>
      <c r="X9" s="279" t="n">
        <f aca="false">SUM([1]44094418Exp!I$114)</f>
        <v>0</v>
      </c>
      <c r="Y9" s="279" t="n">
        <f aca="false">SUM([1]44094418Exp!J$114)</f>
        <v>0</v>
      </c>
      <c r="Z9" s="279" t="n">
        <f aca="false">SUM([1]44094418Exp!K$114)</f>
        <v>0</v>
      </c>
      <c r="AA9" s="279" t="n">
        <f aca="false">SUM([1]44094418Exp!L$114)</f>
        <v>0</v>
      </c>
      <c r="AB9" s="278" t="n">
        <f aca="false">SUM([1]44094418Exp!M$114)</f>
        <v>0</v>
      </c>
      <c r="AC9" s="280" t="n">
        <f aca="false">SUM([1]44094418Exp!N$114)</f>
        <v>0</v>
      </c>
      <c r="AD9" s="225"/>
      <c r="AE9" s="281" t="n">
        <f aca="false">SUM([1]44094418Exp!O$114)</f>
        <v>5.805184E-005</v>
      </c>
      <c r="AF9" s="278" t="n">
        <f aca="false">SUM([1]44094418Exp!P$114)</f>
        <v>0</v>
      </c>
      <c r="AG9" s="278" t="n">
        <f aca="false">SUM([1]44094418Exp!Q$114)</f>
        <v>0</v>
      </c>
      <c r="AH9" s="278" t="n">
        <f aca="false">SUM([1]44094418Exp!R$114)</f>
        <v>0</v>
      </c>
      <c r="AI9" s="278" t="n">
        <f aca="false">SUM([1]44094418Exp!S$114)</f>
        <v>0</v>
      </c>
      <c r="AJ9" s="278" t="n">
        <f aca="false">SUM([1]44094418Exp!T$114)</f>
        <v>0</v>
      </c>
      <c r="AK9" s="278" t="n">
        <f aca="false">SUM([1]44094418Exp!U$114)</f>
        <v>0</v>
      </c>
      <c r="AL9" s="384" t="n">
        <f aca="false">SUM([1]44094418Exp!AI$114)</f>
        <v>0</v>
      </c>
      <c r="AM9" s="384" t="n">
        <f aca="false">SUM([1]44094418Exp!AJ$114)</f>
        <v>0</v>
      </c>
      <c r="AN9" s="384" t="n">
        <f aca="false">SUM([1]44094418Exp!X$114)</f>
        <v>0</v>
      </c>
      <c r="AO9" s="384" t="n">
        <f aca="false">SUM([1]44094418Exp!Y$114)</f>
        <v>0</v>
      </c>
      <c r="AP9" s="278" t="n">
        <f aca="false">SUM([1]44094418Exp!Z$114)</f>
        <v>0</v>
      </c>
      <c r="AQ9" s="280" t="n">
        <f aca="false">SUM([1]44094418Exp!AA$114)</f>
        <v>0</v>
      </c>
      <c r="AR9" s="29"/>
      <c r="AS9" s="286" t="n">
        <f aca="false">1/$A$1*SUM([1]44094418Exp!BB$114)</f>
        <v>0.00357889</v>
      </c>
      <c r="AT9" s="273" t="n">
        <f aca="false">1/$A$1*SUM([1]44094418Exp!BC$114)</f>
        <v>0.001407406</v>
      </c>
      <c r="AU9" s="273" t="n">
        <f aca="false">1/$A$1*SUM([1]44094418Exp!BD$114)</f>
        <v>0.000822472</v>
      </c>
      <c r="AV9" s="273" t="n">
        <f aca="false">1/$A$1*SUM([1]44094418Exp!BE$114)</f>
        <v>0.002504656</v>
      </c>
      <c r="AW9" s="273" t="n">
        <f aca="false">1/$A$1*SUM([1]44094418Exp!BF$114)</f>
        <v>0.002798852</v>
      </c>
      <c r="AX9" s="273" t="n">
        <f aca="false">1/$A$1*SUM([1]44094418Exp!BG$114)</f>
        <v>0.005509471</v>
      </c>
      <c r="AY9" s="273" t="n">
        <f aca="false">1/$A$1*SUM([1]44094418Exp!BH$114)</f>
        <v>0.003828412</v>
      </c>
      <c r="AZ9" s="273" t="n">
        <f aca="false">1/$A$1*SUM([1]44094418Exp!BI$114)</f>
        <v>0.004866554</v>
      </c>
      <c r="BA9" s="273" t="n">
        <f aca="false">1/$A$1*SUM([1]44094418Exp!BJ$114)</f>
        <v>0.002827468</v>
      </c>
      <c r="BB9" s="273" t="n">
        <f aca="false">1/$A$1*SUM([1]44094418Exp!BK$114)</f>
        <v>0.002369934</v>
      </c>
      <c r="BC9" s="273" t="n">
        <f aca="false">1/$A$1*SUM([1]44094418Exp!BL$114)</f>
        <v>0.001620766</v>
      </c>
      <c r="BD9" s="273" t="n">
        <f aca="false">1/$A$1*SUM([1]44094418Exp!BM$114)</f>
        <v>0.000644252</v>
      </c>
      <c r="BE9" s="273" t="n">
        <f aca="false">1/$A$1*SUM([1]44094418Exp!BN$114)</f>
        <v>0.000127946</v>
      </c>
      <c r="BF9" s="273" t="n">
        <f aca="false">1/$A$1*SUM([1]44094418Exp!BO$114)</f>
        <v>2.527E-005</v>
      </c>
      <c r="BG9" s="273" t="n">
        <f aca="false">1/$A$1*SUM([1]44094418Exp!BP$114)</f>
        <v>0.0001694</v>
      </c>
      <c r="BH9" s="273" t="n">
        <f aca="false">1/$A$1*SUM([1]44094418Exp!BQ$114)</f>
        <v>0.000216258</v>
      </c>
      <c r="BI9" s="273" t="n">
        <f aca="false">1/$A$1*SUM([1]44094418Exp!BR$114)</f>
        <v>0.000187796</v>
      </c>
      <c r="BJ9" s="273" t="n">
        <f aca="false">1/$A$1*SUM([1]44094418Exp!BS$114)</f>
        <v>0.000253232</v>
      </c>
      <c r="BK9" s="273" t="n">
        <f aca="false">1/$A$1*SUM([1]44094418Exp!BT$114)</f>
        <v>0.000253232</v>
      </c>
      <c r="BL9" s="273" t="n">
        <f aca="false">1/$A$1*SUM([1]44094418Exp!BU$114)</f>
        <v>0.000253232</v>
      </c>
      <c r="BM9" s="273" t="n">
        <f aca="false">1/$A$1*SUM([1]44094418Exp!BV$114)</f>
        <v>0.000253232</v>
      </c>
      <c r="BN9" s="273" t="n">
        <f aca="false">1/$A$1*SUM([1]44094418Exp!BW$114)</f>
        <v>0.000253232</v>
      </c>
      <c r="BO9" s="273" t="n">
        <f aca="false">1/$A$1*SUM([1]44094418Exp!BX$114)</f>
        <v>0.000253232</v>
      </c>
      <c r="BP9" s="273" t="n">
        <f aca="false">1/$A$1*SUM([1]44094418Exp!BY$114)</f>
        <v>0.000253232</v>
      </c>
      <c r="BQ9" s="273" t="n">
        <f aca="false">1/$A$1*SUM([1]44094418Exp!BZ$114)</f>
        <v>0.000253232</v>
      </c>
      <c r="BR9" s="385" t="n">
        <f aca="false">1/$A$1*SUM([1]44094418Exp!CA$114)</f>
        <v>0.000253232</v>
      </c>
      <c r="BS9" s="225"/>
      <c r="BT9" s="386" t="n">
        <f aca="false">SUM([1]44094418Exp!CB$114)</f>
        <v>0.982066619544</v>
      </c>
      <c r="BU9" s="288" t="n">
        <f aca="false">SUM([1]44094418Exp!CC$114)</f>
        <v>0.5581343376</v>
      </c>
      <c r="BV9" s="288" t="n">
        <f aca="false">SUM([1]44094418Exp!CD$114)</f>
        <v>0.6909943632</v>
      </c>
      <c r="BW9" s="288" t="n">
        <f aca="false">SUM([1]44094418Exp!CE$114)</f>
        <v>2.1770758464</v>
      </c>
      <c r="BX9" s="288" t="n">
        <f aca="false">SUM([1]44094418Exp!CF$114)</f>
        <v>2.403289434</v>
      </c>
      <c r="BY9" s="288" t="n">
        <f aca="false">SUM([1]44094418Exp!CG$114)</f>
        <v>4.7982025806</v>
      </c>
      <c r="BZ9" s="288" t="n">
        <f aca="false">SUM([1]44094418Exp!CH$114)</f>
        <v>3.8678933784</v>
      </c>
      <c r="CA9" s="288" t="n">
        <f aca="false">SUM([1]44094418Exp!CI$114)</f>
        <v>4.7601754665</v>
      </c>
      <c r="CB9" s="288" t="n">
        <f aca="false">SUM([1]44094418Exp!CJ$114)</f>
        <v>2.9837957812</v>
      </c>
      <c r="CC9" s="288" t="n">
        <f aca="false">SUM([1]44094418Exp!CK$114)</f>
        <v>2.1363635524</v>
      </c>
      <c r="CD9" s="288" t="n">
        <f aca="false">SUM([1]44094418Exp!CL$114)</f>
        <v>1.389956679</v>
      </c>
      <c r="CE9" s="288" t="n">
        <f aca="false">SUM([1]44094418Exp!CM$114)</f>
        <v>0.302158656</v>
      </c>
      <c r="CF9" s="288" t="n">
        <f aca="false">SUM([1]44094418Exp!CN$114)</f>
        <v>0.0730190384</v>
      </c>
      <c r="CG9" s="288" t="n">
        <f aca="false">SUM([1]44094418Exp!CO$114)</f>
        <v>0.0187089447</v>
      </c>
      <c r="CH9" s="288" t="n">
        <f aca="false">SUM([1]44094418Exp!CP$114)</f>
        <v>0.1476773885</v>
      </c>
      <c r="CI9" s="288" t="n">
        <f aca="false">SUM([1]44094418Exp!CQ$114)</f>
        <v>0.1498523985</v>
      </c>
      <c r="CJ9" s="288" t="n">
        <f aca="false">SUM([1]44094418Exp!CR$114)</f>
        <v>0.0502001288</v>
      </c>
      <c r="CK9" s="288" t="n">
        <f aca="false">SUM([1]44094418Exp!CS$114)</f>
        <v>0</v>
      </c>
      <c r="CL9" s="288" t="n">
        <f aca="false">SUM([1]44094418Exp!CT$114)</f>
        <v>0</v>
      </c>
      <c r="CM9" s="288" t="n">
        <f aca="false">SUM([1]44094418Exp!CU$114)</f>
        <v>0</v>
      </c>
      <c r="CN9" s="288" t="n">
        <f aca="false">SUM([1]44094418Exp!CV$114)</f>
        <v>0</v>
      </c>
      <c r="CO9" s="288" t="n">
        <f aca="false">SUM([1]44094418Exp!CW$114)</f>
        <v>0</v>
      </c>
      <c r="CP9" s="288" t="n">
        <f aca="false">SUM([1]44094418Exp!CX$114)</f>
        <v>0</v>
      </c>
      <c r="CQ9" s="288" t="n">
        <f aca="false">SUM([1]44094418Exp!CY$114)</f>
        <v>0</v>
      </c>
      <c r="CR9" s="288" t="n">
        <f aca="false">SUM([1]44094418Exp!CZ$114)</f>
        <v>0</v>
      </c>
      <c r="CS9" s="512" t="n">
        <f aca="false">SUM([1]44094418Exp!DA$114)</f>
        <v>0</v>
      </c>
      <c r="CT9" s="22"/>
    </row>
    <row r="10" customFormat="false" ht="12.9" hidden="false" customHeight="false" outlineLevel="0" collapsed="false">
      <c r="B10" s="107" t="s">
        <v>75</v>
      </c>
      <c r="C10" s="112" t="n">
        <f aca="false">C8-SUM(C9:C9)</f>
        <v>0.000217056</v>
      </c>
      <c r="D10" s="112" t="n">
        <f aca="false">D8-SUM(D9:D9)</f>
        <v>0.000525084</v>
      </c>
      <c r="E10" s="112" t="n">
        <f aca="false">E8-SUM(E9:E9)</f>
        <v>0.000977284</v>
      </c>
      <c r="F10" s="112" t="n">
        <f aca="false">F8-SUM(F9:F9)</f>
        <v>0.0010102203</v>
      </c>
      <c r="G10" s="289" t="n">
        <f aca="false">G8-SUM(G9:G9)</f>
        <v>0.00115735328</v>
      </c>
      <c r="H10" s="289" t="n">
        <f aca="false">H8-SUM(H9:H9)</f>
        <v>0.001615236</v>
      </c>
      <c r="I10" s="289" t="n">
        <f aca="false">I8-SUM(I9:I9)</f>
        <v>0.002299038</v>
      </c>
      <c r="J10" s="290" t="n">
        <f aca="false">J8-SUM(J9:J9)</f>
        <v>0.00159446733333333</v>
      </c>
      <c r="K10" s="289" t="n">
        <f aca="false">K8-SUM(K9:K9)</f>
        <v>0.002548168</v>
      </c>
      <c r="L10" s="289" t="n">
        <f aca="false">L8-SUM(L9:L9)</f>
        <v>0.001448348</v>
      </c>
      <c r="M10" s="289" t="n">
        <f aca="false">M8-SUM(M9:M9)</f>
        <v>0.003113698</v>
      </c>
      <c r="N10" s="291" t="n">
        <f aca="false">N8-SUM(N9:N9)</f>
        <v>0.00221076754545455</v>
      </c>
      <c r="O10" s="513" t="n">
        <f aca="false">O8-SUM(O9:O9)</f>
        <v>0.001192842</v>
      </c>
      <c r="P10" s="184"/>
      <c r="Q10" s="296" t="n">
        <f aca="false">Q8-SUM(Q9:Q9)</f>
        <v>0</v>
      </c>
      <c r="R10" s="108" t="n">
        <f aca="false">R8-SUM(R9:R9)</f>
        <v>0</v>
      </c>
      <c r="S10" s="108" t="n">
        <f aca="false">S8-SUM(S9:S9)</f>
        <v>0</v>
      </c>
      <c r="T10" s="108" t="n">
        <f aca="false">T8-SUM(T9:T9)</f>
        <v>0</v>
      </c>
      <c r="U10" s="108" t="n">
        <f aca="false">U8-SUM(U9:U9)</f>
        <v>0</v>
      </c>
      <c r="V10" s="108" t="n">
        <f aca="false">V8-SUM(V9:V9)</f>
        <v>0</v>
      </c>
      <c r="W10" s="108" t="n">
        <f aca="false">W8-SUM(W9:W9)</f>
        <v>0</v>
      </c>
      <c r="X10" s="113" t="n">
        <f aca="false">X8-SUM(X9:X9)</f>
        <v>0</v>
      </c>
      <c r="Y10" s="113" t="n">
        <f aca="false">Y8-SUM(Y9:Y9)</f>
        <v>0</v>
      </c>
      <c r="Z10" s="113" t="n">
        <f aca="false">Z8-SUM(Z9:Z9)</f>
        <v>0</v>
      </c>
      <c r="AA10" s="113" t="n">
        <f aca="false">AA8-SUM(AA9:AA9)</f>
        <v>0</v>
      </c>
      <c r="AB10" s="108" t="n">
        <f aca="false">AB8-SUM(AB9:AB9)</f>
        <v>0</v>
      </c>
      <c r="AC10" s="295" t="n">
        <f aca="false">AC8-SUM(AC9:AC9)</f>
        <v>0</v>
      </c>
      <c r="AD10" s="389"/>
      <c r="AE10" s="296" t="n">
        <f aca="false">AE8-SUM(AE9:AE9)</f>
        <v>0.0072711765</v>
      </c>
      <c r="AF10" s="108" t="n">
        <f aca="false">AF8-SUM(AF9:AF9)</f>
        <v>0</v>
      </c>
      <c r="AG10" s="108" t="n">
        <f aca="false">AG8-SUM(AG9:AG9)</f>
        <v>0</v>
      </c>
      <c r="AH10" s="108" t="n">
        <f aca="false">AH8-SUM(AH9:AH9)</f>
        <v>0</v>
      </c>
      <c r="AI10" s="108" t="n">
        <f aca="false">AI8-SUM(AI9:AI9)</f>
        <v>0</v>
      </c>
      <c r="AJ10" s="108" t="n">
        <f aca="false">AJ8-SUM(AJ9:AJ9)</f>
        <v>0</v>
      </c>
      <c r="AK10" s="108" t="n">
        <f aca="false">AK8-SUM(AK9:AK9)</f>
        <v>0</v>
      </c>
      <c r="AL10" s="116" t="n">
        <f aca="false">AL8-SUM(AL9:AL9)</f>
        <v>0</v>
      </c>
      <c r="AM10" s="116" t="n">
        <f aca="false">AM8-SUM(AM9:AM9)</f>
        <v>0</v>
      </c>
      <c r="AN10" s="116" t="n">
        <f aca="false">AN8-SUM(AN9:AN9)</f>
        <v>0</v>
      </c>
      <c r="AO10" s="116" t="n">
        <f aca="false">AO8-SUM(AO9:AO9)</f>
        <v>0</v>
      </c>
      <c r="AP10" s="108" t="n">
        <f aca="false">AP8-SUM(AP9:AP9)</f>
        <v>0</v>
      </c>
      <c r="AQ10" s="295" t="n">
        <f aca="false">AQ8-SUM(AQ9:AQ9)</f>
        <v>0</v>
      </c>
      <c r="AR10" s="29"/>
      <c r="AS10" s="300" t="n">
        <f aca="false">AS8-SUM(AS9:AS9)</f>
        <v>0.000217056</v>
      </c>
      <c r="AT10" s="289" t="n">
        <f aca="false">AT8-SUM(AT9:AT9)</f>
        <v>0.000525084</v>
      </c>
      <c r="AU10" s="289" t="n">
        <f aca="false">AU8-SUM(AU9:AU9)</f>
        <v>0.000977284</v>
      </c>
      <c r="AV10" s="289" t="n">
        <f aca="false">AV8-SUM(AV9:AV9)</f>
        <v>0.0010102203</v>
      </c>
      <c r="AW10" s="289" t="n">
        <f aca="false">AW8-SUM(AW9:AW9)</f>
        <v>0.00115735328</v>
      </c>
      <c r="AX10" s="289" t="n">
        <f aca="false">AX8-SUM(AX9:AX9)</f>
        <v>0.001615236</v>
      </c>
      <c r="AY10" s="289" t="n">
        <f aca="false">AY8-SUM(AY9:AY9)</f>
        <v>0.002299038</v>
      </c>
      <c r="AZ10" s="289" t="n">
        <f aca="false">AZ8-SUM(AZ9:AZ9)</f>
        <v>0.00159446733333333</v>
      </c>
      <c r="BA10" s="289" t="n">
        <f aca="false">BA8-SUM(BA9:BA9)</f>
        <v>0.002548168</v>
      </c>
      <c r="BB10" s="289" t="n">
        <f aca="false">BB8-SUM(BB9:BB9)</f>
        <v>0.001448348</v>
      </c>
      <c r="BC10" s="289" t="n">
        <f aca="false">BC8-SUM(BC9:BC9)</f>
        <v>0.003113698</v>
      </c>
      <c r="BD10" s="289" t="n">
        <f aca="false">BD8-SUM(BD9:BD9)</f>
        <v>0.00221076754545455</v>
      </c>
      <c r="BE10" s="289" t="n">
        <f aca="false">BE8-SUM(BE9:BE9)</f>
        <v>0.001192842</v>
      </c>
      <c r="BF10" s="289" t="n">
        <f aca="false">BF8-SUM(BF9:BF9)</f>
        <v>0.002607332</v>
      </c>
      <c r="BG10" s="289" t="n">
        <f aca="false">BG8-SUM(BG9:BG9)</f>
        <v>0.004760672</v>
      </c>
      <c r="BH10" s="289" t="n">
        <f aca="false">BH8-SUM(BH9:BH9)</f>
        <v>0.002890734</v>
      </c>
      <c r="BI10" s="289" t="n">
        <f aca="false">BI8-SUM(BI9:BI9)</f>
        <v>0.005713078</v>
      </c>
      <c r="BJ10" s="289" t="n">
        <f aca="false">BJ8-SUM(BJ9:BJ9)</f>
        <v>0.005471564</v>
      </c>
      <c r="BK10" s="289" t="n">
        <f aca="false">BK8-SUM(BK9:BK9)</f>
        <v>0.005471564</v>
      </c>
      <c r="BL10" s="289" t="n">
        <f aca="false">BL8-SUM(BL9:BL9)</f>
        <v>0.005471564</v>
      </c>
      <c r="BM10" s="289" t="n">
        <f aca="false">BM8-SUM(BM9:BM9)</f>
        <v>0.005471564</v>
      </c>
      <c r="BN10" s="289" t="n">
        <f aca="false">BN8-SUM(BN9:BN9)</f>
        <v>0.005471564</v>
      </c>
      <c r="BO10" s="289" t="n">
        <f aca="false">BO8-SUM(BO9:BO9)</f>
        <v>0.005471564</v>
      </c>
      <c r="BP10" s="289" t="n">
        <f aca="false">BP8-SUM(BP9:BP9)</f>
        <v>0.005471564</v>
      </c>
      <c r="BQ10" s="289" t="n">
        <f aca="false">BQ8-SUM(BQ9:BQ9)</f>
        <v>0.005471564</v>
      </c>
      <c r="BR10" s="390" t="n">
        <f aca="false">BR8-SUM(BR9:BR9)</f>
        <v>0.005471564</v>
      </c>
      <c r="BS10" s="389"/>
      <c r="BT10" s="391" t="n">
        <f aca="false">BT8-SUM(BT9:BT9)</f>
        <v>0.117675685104</v>
      </c>
      <c r="BU10" s="302" t="n">
        <f aca="false">BU8-SUM(BU9:BU9)</f>
        <v>0.2832818624</v>
      </c>
      <c r="BV10" s="302" t="n">
        <f aca="false">BV8-SUM(BV9:BV9)</f>
        <v>0.6830607792</v>
      </c>
      <c r="BW10" s="302" t="n">
        <f aca="false">BW8-SUM(BW9:BW9)</f>
        <v>0.7368614176</v>
      </c>
      <c r="BX10" s="302" t="n">
        <f aca="false">BX8-SUM(BX9:BX9)</f>
        <v>0.9932620708</v>
      </c>
      <c r="BY10" s="302" t="n">
        <f aca="false">BY8-SUM(BY9:BY9)</f>
        <v>1.212773562</v>
      </c>
      <c r="BZ10" s="302" t="n">
        <f aca="false">BZ8-SUM(BZ9:BZ9)</f>
        <v>1.4638713944</v>
      </c>
      <c r="CA10" s="302" t="n">
        <f aca="false">CA8-SUM(CA9:CA9)</f>
        <v>1.415183782</v>
      </c>
      <c r="CB10" s="302" t="n">
        <f aca="false">CB8-SUM(CB9:CB9)</f>
        <v>2.0919394312</v>
      </c>
      <c r="CC10" s="302" t="n">
        <f aca="false">CC8-SUM(CC9:CC9)</f>
        <v>1.218692552</v>
      </c>
      <c r="CD10" s="302" t="n">
        <f aca="false">CD8-SUM(CD9:CD9)</f>
        <v>1.4959516968</v>
      </c>
      <c r="CE10" s="302" t="n">
        <f aca="false">CE8-SUM(CE9:CE9)</f>
        <v>1.283227728</v>
      </c>
      <c r="CF10" s="302" t="n">
        <f aca="false">CF8-SUM(CF9:CF9)</f>
        <v>0.686507184</v>
      </c>
      <c r="CG10" s="302" t="n">
        <f aca="false">CG8-SUM(CG9:CG9)</f>
        <v>1.0509613887</v>
      </c>
      <c r="CH10" s="302" t="n">
        <f aca="false">CH8-SUM(CH9:CH9)</f>
        <v>1.955533401</v>
      </c>
      <c r="CI10" s="302" t="n">
        <f aca="false">CI8-SUM(CI9:CI9)</f>
        <v>1.1610684505</v>
      </c>
      <c r="CJ10" s="302" t="n">
        <f aca="false">CJ8-SUM(CJ9:CJ9)</f>
        <v>2.3610199138</v>
      </c>
      <c r="CK10" s="302" t="n">
        <f aca="false">CK8-SUM(CK9:CK9)</f>
        <v>0</v>
      </c>
      <c r="CL10" s="302" t="n">
        <f aca="false">CL8-SUM(CL9:CL9)</f>
        <v>0</v>
      </c>
      <c r="CM10" s="302" t="n">
        <f aca="false">CM8-SUM(CM9:CM9)</f>
        <v>0</v>
      </c>
      <c r="CN10" s="302" t="n">
        <f aca="false">CN8-SUM(CN9:CN9)</f>
        <v>0</v>
      </c>
      <c r="CO10" s="302" t="n">
        <f aca="false">CO8-SUM(CO9:CO9)</f>
        <v>0</v>
      </c>
      <c r="CP10" s="302" t="n">
        <f aca="false">CP8-SUM(CP9:CP9)</f>
        <v>0</v>
      </c>
      <c r="CQ10" s="302" t="n">
        <f aca="false">CQ8-SUM(CQ9:CQ9)</f>
        <v>0</v>
      </c>
      <c r="CR10" s="302" t="n">
        <f aca="false">CR8-SUM(CR9:CR9)</f>
        <v>0</v>
      </c>
      <c r="CS10" s="514" t="n">
        <f aca="false">CS8-SUM(CS9:CS9)</f>
        <v>0</v>
      </c>
      <c r="CT10" s="22"/>
    </row>
    <row r="11" customFormat="false" ht="17.15" hidden="false" customHeight="true" outlineLevel="0" collapsed="false">
      <c r="B11" s="392" t="s">
        <v>94</v>
      </c>
      <c r="C11" s="320" t="n">
        <f aca="false">1/$A$1*[1]44094418Exp!BB$266</f>
        <v>0</v>
      </c>
      <c r="D11" s="320" t="n">
        <f aca="false">1/$A$1*[1]44094418Exp!BC$266</f>
        <v>0</v>
      </c>
      <c r="E11" s="320" t="n">
        <f aca="false">1/$A$1*[1]44094418Exp!BD$266</f>
        <v>0</v>
      </c>
      <c r="F11" s="320" t="n">
        <f aca="false">1/$A$1*[1]44094418Exp!BE$266</f>
        <v>0</v>
      </c>
      <c r="G11" s="321" t="n">
        <f aca="false">1/$A$1*[1]44094418Exp!BF$266</f>
        <v>0.0001883</v>
      </c>
      <c r="H11" s="321" t="n">
        <f aca="false">1/$A$1*[1]44094418Exp!BG$266</f>
        <v>9.4591E-005</v>
      </c>
      <c r="I11" s="321" t="n">
        <f aca="false">1/$A$1*[1]44094418Exp!BH$266</f>
        <v>8.74874E-005</v>
      </c>
      <c r="J11" s="322" t="n">
        <f aca="false">1/$A$1*[1]44094418Exp!BI$266</f>
        <v>2.25155E-005</v>
      </c>
      <c r="K11" s="321" t="n">
        <f aca="false">1/$A$1*[1]44094418Exp!BJ$266</f>
        <v>0.00014611324</v>
      </c>
      <c r="L11" s="321" t="n">
        <f aca="false">1/$A$1*[1]44094418Exp!BK$266</f>
        <v>2.618E-005</v>
      </c>
      <c r="M11" s="321" t="n">
        <f aca="false">1/$A$1*[1]44094418Exp!BL$266</f>
        <v>6.983032E-005</v>
      </c>
      <c r="N11" s="323" t="n">
        <f aca="false">1/$A$1*[1]44094418Exp!BM$266</f>
        <v>0</v>
      </c>
      <c r="O11" s="515" t="n">
        <f aca="false">1/$A$1*[1]44094418Exp!BN$266</f>
        <v>0</v>
      </c>
      <c r="P11" s="506"/>
      <c r="Q11" s="330" t="n">
        <f aca="false">[1]44094418Exp!B$266</f>
        <v>0</v>
      </c>
      <c r="R11" s="327" t="n">
        <f aca="false">[1]44094418Exp!C$266</f>
        <v>0</v>
      </c>
      <c r="S11" s="327" t="n">
        <f aca="false">[1]44094418Exp!D$266</f>
        <v>0</v>
      </c>
      <c r="T11" s="327" t="n">
        <f aca="false">[1]44094418Exp!E$266</f>
        <v>0</v>
      </c>
      <c r="U11" s="327" t="n">
        <f aca="false">[1]44094418Exp!F$266</f>
        <v>0</v>
      </c>
      <c r="V11" s="327" t="n">
        <f aca="false">[1]44094418Exp!G$266</f>
        <v>0</v>
      </c>
      <c r="W11" s="327" t="n">
        <f aca="false">[1]44094418Exp!H$266</f>
        <v>0</v>
      </c>
      <c r="X11" s="328" t="n">
        <f aca="false">[1]44094418Exp!I$266</f>
        <v>0.0005779445</v>
      </c>
      <c r="Y11" s="328" t="n">
        <f aca="false">[1]44094418Exp!J$266</f>
        <v>6.6633E-006</v>
      </c>
      <c r="Z11" s="328" t="n">
        <f aca="false">[1]44094418Exp!K$266</f>
        <v>0</v>
      </c>
      <c r="AA11" s="328" t="n">
        <f aca="false">[1]44094418Exp!L$266</f>
        <v>0</v>
      </c>
      <c r="AB11" s="327" t="n">
        <f aca="false">[1]44094418Exp!M$266</f>
        <v>4.746E-006</v>
      </c>
      <c r="AC11" s="329" t="n">
        <f aca="false">[1]44094418Exp!N$266</f>
        <v>0</v>
      </c>
      <c r="AD11" s="389"/>
      <c r="AE11" s="330" t="n">
        <f aca="false">[1]44094418Exp!O$266</f>
        <v>9.56536E-006</v>
      </c>
      <c r="AF11" s="327" t="n">
        <f aca="false">[1]44094418Exp!P$266</f>
        <v>1.505E-007</v>
      </c>
      <c r="AG11" s="327" t="n">
        <f aca="false">[1]44094418Exp!Q$266</f>
        <v>0</v>
      </c>
      <c r="AH11" s="327" t="n">
        <f aca="false">[1]44094418Exp!R$266</f>
        <v>0</v>
      </c>
      <c r="AI11" s="327" t="n">
        <f aca="false">[1]44094418Exp!S$266</f>
        <v>0</v>
      </c>
      <c r="AJ11" s="327" t="n">
        <f aca="false">[1]44094418Exp!T$266</f>
        <v>0</v>
      </c>
      <c r="AK11" s="327" t="n">
        <f aca="false">[1]44094418Exp!U$266</f>
        <v>0</v>
      </c>
      <c r="AL11" s="395" t="n">
        <f aca="false">[1]44094418Exp!AI$266</f>
        <v>0.047282</v>
      </c>
      <c r="AM11" s="395" t="n">
        <f aca="false">[1]44094418Exp!AJ$266</f>
        <v>0.009811</v>
      </c>
      <c r="AN11" s="395" t="n">
        <f aca="false">[1]44094418Exp!X$266</f>
        <v>0</v>
      </c>
      <c r="AO11" s="395" t="n">
        <f aca="false">[1]44094418Exp!Y$266</f>
        <v>0</v>
      </c>
      <c r="AP11" s="327" t="n">
        <f aca="false">[1]44094418Exp!Z$266</f>
        <v>0</v>
      </c>
      <c r="AQ11" s="329" t="n">
        <f aca="false">[1]44094418Exp!AA$266</f>
        <v>0</v>
      </c>
      <c r="AR11" s="389"/>
      <c r="AS11" s="336" t="n">
        <f aca="false">1/$A$1*[1]44094418Exp!BB$266</f>
        <v>0</v>
      </c>
      <c r="AT11" s="321" t="n">
        <f aca="false">1/$A$1*[1]44094418Exp!BC$266</f>
        <v>0</v>
      </c>
      <c r="AU11" s="321" t="n">
        <f aca="false">1/$A$1*[1]44094418Exp!BD$266</f>
        <v>0</v>
      </c>
      <c r="AV11" s="321" t="n">
        <f aca="false">1/$A$1*[1]44094418Exp!BE$266</f>
        <v>0</v>
      </c>
      <c r="AW11" s="321" t="n">
        <f aca="false">1/$A$1*[1]44094418Exp!BF$266</f>
        <v>0.0001883</v>
      </c>
      <c r="AX11" s="321" t="n">
        <f aca="false">1/$A$1*[1]44094418Exp!BG$266</f>
        <v>9.4591E-005</v>
      </c>
      <c r="AY11" s="321" t="n">
        <f aca="false">1/$A$1*[1]44094418Exp!BH$266</f>
        <v>8.74874E-005</v>
      </c>
      <c r="AZ11" s="321" t="n">
        <f aca="false">1/$A$1*[1]44094418Exp!BI$266</f>
        <v>2.25155E-005</v>
      </c>
      <c r="BA11" s="321" t="n">
        <f aca="false">1/$A$1*[1]44094418Exp!BJ$266</f>
        <v>0.00014611324</v>
      </c>
      <c r="BB11" s="321" t="n">
        <f aca="false">1/$A$1*[1]44094418Exp!BK$266</f>
        <v>2.618E-005</v>
      </c>
      <c r="BC11" s="321" t="n">
        <f aca="false">1/$A$1*[1]44094418Exp!BL$266</f>
        <v>6.983032E-005</v>
      </c>
      <c r="BD11" s="321" t="n">
        <f aca="false">1/$A$1*[1]44094418Exp!BM$266</f>
        <v>0</v>
      </c>
      <c r="BE11" s="321" t="n">
        <f aca="false">1/$A$1*[1]44094418Exp!BN$266</f>
        <v>0</v>
      </c>
      <c r="BF11" s="321" t="n">
        <f aca="false">1/$A$1*[1]44094418Exp!BO$266</f>
        <v>3.169124E-005</v>
      </c>
      <c r="BG11" s="321" t="n">
        <f aca="false">1/$A$1*[1]44094418Exp!BP$266</f>
        <v>3.5E-007</v>
      </c>
      <c r="BH11" s="321" t="n">
        <f aca="false">1/$A$1*[1]44094418Exp!BQ$266</f>
        <v>0</v>
      </c>
      <c r="BI11" s="321" t="n">
        <f aca="false">1/$A$1*[1]44094418Exp!BR$266</f>
        <v>0</v>
      </c>
      <c r="BJ11" s="321" t="n">
        <f aca="false">1/$A$1*[1]44094418Exp!BS$266</f>
        <v>0</v>
      </c>
      <c r="BK11" s="321" t="n">
        <f aca="false">1/$A$1*[1]44094418Exp!BT$266</f>
        <v>0</v>
      </c>
      <c r="BL11" s="321" t="n">
        <f aca="false">1/$A$1*[1]44094418Exp!BU$266</f>
        <v>0</v>
      </c>
      <c r="BM11" s="321" t="n">
        <f aca="false">1/$A$1*[1]44094418Exp!BV$266</f>
        <v>0</v>
      </c>
      <c r="BN11" s="321" t="n">
        <f aca="false">1/$A$1*[1]44094418Exp!BW$266</f>
        <v>0</v>
      </c>
      <c r="BO11" s="321" t="n">
        <f aca="false">1/$A$1*[1]44094418Exp!BX$266</f>
        <v>0</v>
      </c>
      <c r="BP11" s="321" t="n">
        <f aca="false">1/$A$1*[1]44094418Exp!BY$266</f>
        <v>0</v>
      </c>
      <c r="BQ11" s="321" t="n">
        <f aca="false">1/$A$1*[1]44094418Exp!BZ$266</f>
        <v>0</v>
      </c>
      <c r="BR11" s="396" t="n">
        <f aca="false">1/$A$1*[1]44094418Exp!CA$266</f>
        <v>0</v>
      </c>
      <c r="BS11" s="389"/>
      <c r="BT11" s="397" t="n">
        <f aca="false">[1]44094418Exp!CB$266</f>
        <v>0</v>
      </c>
      <c r="BU11" s="338" t="n">
        <f aca="false">[1]44094418Exp!CC$266</f>
        <v>0</v>
      </c>
      <c r="BV11" s="338" t="n">
        <f aca="false">[1]44094418Exp!CD$266</f>
        <v>0</v>
      </c>
      <c r="BW11" s="338" t="n">
        <f aca="false">[1]44094418Exp!CE$266</f>
        <v>0</v>
      </c>
      <c r="BX11" s="338" t="n">
        <f aca="false">[1]44094418Exp!CF$266</f>
        <v>0.010015</v>
      </c>
      <c r="BY11" s="338" t="n">
        <f aca="false">[1]44094418Exp!CG$266</f>
        <v>0.02353</v>
      </c>
      <c r="BZ11" s="338" t="n">
        <f aca="false">[1]44094418Exp!CH$266</f>
        <v>0.038189</v>
      </c>
      <c r="CA11" s="338" t="n">
        <f aca="false">[1]44094418Exp!CI$266</f>
        <v>0.020293</v>
      </c>
      <c r="CB11" s="338" t="n">
        <f aca="false">[1]44094418Exp!CJ$266</f>
        <v>0.075226</v>
      </c>
      <c r="CC11" s="338" t="n">
        <f aca="false">[1]44094418Exp!CK$266</f>
        <v>0.01869</v>
      </c>
      <c r="CD11" s="338" t="n">
        <f aca="false">[1]44094418Exp!CL$266</f>
        <v>0.023337</v>
      </c>
      <c r="CE11" s="338" t="n">
        <f aca="false">[1]44094418Exp!CM$266</f>
        <v>0</v>
      </c>
      <c r="CF11" s="338" t="n">
        <f aca="false">[1]44094418Exp!CN$266</f>
        <v>0</v>
      </c>
      <c r="CG11" s="338" t="n">
        <f aca="false">[1]44094418Exp!CO$266</f>
        <v>0.016279</v>
      </c>
      <c r="CH11" s="338" t="n">
        <f aca="false">[1]44094418Exp!CP$266</f>
        <v>0.001007</v>
      </c>
      <c r="CI11" s="338" t="n">
        <f aca="false">[1]44094418Exp!CQ$266</f>
        <v>0</v>
      </c>
      <c r="CJ11" s="338" t="n">
        <f aca="false">[1]44094418Exp!CR$266</f>
        <v>0</v>
      </c>
      <c r="CK11" s="338" t="n">
        <f aca="false">[1]44094418Exp!CS$266</f>
        <v>0</v>
      </c>
      <c r="CL11" s="338" t="n">
        <f aca="false">[1]44094418Exp!CT$266</f>
        <v>0</v>
      </c>
      <c r="CM11" s="338" t="n">
        <f aca="false">[1]44094418Exp!CU$266</f>
        <v>0</v>
      </c>
      <c r="CN11" s="338" t="n">
        <f aca="false">[1]44094418Exp!CV$266</f>
        <v>0</v>
      </c>
      <c r="CO11" s="338" t="n">
        <f aca="false">[1]44094418Exp!CW$266</f>
        <v>0</v>
      </c>
      <c r="CP11" s="338" t="n">
        <f aca="false">[1]44094418Exp!CX$266</f>
        <v>0</v>
      </c>
      <c r="CQ11" s="338" t="n">
        <f aca="false">[1]44094418Exp!CY$266</f>
        <v>0</v>
      </c>
      <c r="CR11" s="338" t="n">
        <f aca="false">[1]44094418Exp!CZ$266</f>
        <v>0</v>
      </c>
      <c r="CS11" s="516" t="n">
        <f aca="false">[1]44094418Exp!DA$266</f>
        <v>0</v>
      </c>
      <c r="CT11" s="22"/>
    </row>
    <row r="12" customFormat="false" ht="17.15" hidden="false" customHeight="true" outlineLevel="0" collapsed="false">
      <c r="B12" s="392" t="s">
        <v>95</v>
      </c>
      <c r="C12" s="320" t="n">
        <f aca="false">1/$A$1*[1]44094418Exp!BB$268</f>
        <v>0</v>
      </c>
      <c r="D12" s="320" t="n">
        <f aca="false">1/$A$1*[1]44094418Exp!BC$268</f>
        <v>5.77545E-006</v>
      </c>
      <c r="E12" s="320" t="n">
        <f aca="false">1/$A$1*[1]44094418Exp!BD$268</f>
        <v>0.000205696733333333</v>
      </c>
      <c r="F12" s="320" t="n">
        <f aca="false">1/$A$1*[1]44094418Exp!BE$268</f>
        <v>0.000209</v>
      </c>
      <c r="G12" s="321" t="n">
        <f aca="false">1/$A$1*[1]44094418Exp!BF$268</f>
        <v>0</v>
      </c>
      <c r="H12" s="321" t="n">
        <f aca="false">1/$A$1*[1]44094418Exp!BG$268</f>
        <v>0.000246275</v>
      </c>
      <c r="I12" s="321" t="n">
        <f aca="false">1/$A$1*[1]44094418Exp!BH$268</f>
        <v>0.000469677083333333</v>
      </c>
      <c r="J12" s="322" t="n">
        <f aca="false">1/$A$1*[1]44094418Exp!BI$268</f>
        <v>0.0002014</v>
      </c>
      <c r="K12" s="321" t="n">
        <f aca="false">1/$A$1*[1]44094418Exp!BJ$268</f>
        <v>0.00025143156</v>
      </c>
      <c r="L12" s="321" t="n">
        <f aca="false">1/$A$1*[1]44094418Exp!BK$268</f>
        <v>0.000427633</v>
      </c>
      <c r="M12" s="321" t="n">
        <f aca="false">1/$A$1*[1]44094418Exp!BL$268</f>
        <v>0</v>
      </c>
      <c r="N12" s="323" t="n">
        <f aca="false">1/$A$1*[1]44094418Exp!BM$268</f>
        <v>4.606068E-005</v>
      </c>
      <c r="O12" s="515" t="n">
        <f aca="false">1/$A$1*[1]44094418Exp!BN$268</f>
        <v>2.60433E-005</v>
      </c>
      <c r="P12" s="506"/>
      <c r="Q12" s="330" t="n">
        <f aca="false">[1]44094418Exp!B$268</f>
        <v>0</v>
      </c>
      <c r="R12" s="327" t="n">
        <f aca="false">[1]44094418Exp!C$268</f>
        <v>0</v>
      </c>
      <c r="S12" s="327" t="n">
        <f aca="false">[1]44094418Exp!D$268</f>
        <v>0</v>
      </c>
      <c r="T12" s="327" t="n">
        <f aca="false">[1]44094418Exp!E$268</f>
        <v>0</v>
      </c>
      <c r="U12" s="327" t="n">
        <f aca="false">[1]44094418Exp!F$268</f>
        <v>0</v>
      </c>
      <c r="V12" s="327" t="n">
        <f aca="false">[1]44094418Exp!G$268</f>
        <v>0</v>
      </c>
      <c r="W12" s="327" t="n">
        <f aca="false">[1]44094418Exp!H$268</f>
        <v>0</v>
      </c>
      <c r="X12" s="328" t="n">
        <f aca="false">[1]44094418Exp!I$268</f>
        <v>0</v>
      </c>
      <c r="Y12" s="328" t="n">
        <f aca="false">[1]44094418Exp!J$268</f>
        <v>0</v>
      </c>
      <c r="Z12" s="328" t="n">
        <f aca="false">[1]44094418Exp!K$268</f>
        <v>0</v>
      </c>
      <c r="AA12" s="328" t="n">
        <f aca="false">[1]44094418Exp!L$268</f>
        <v>0</v>
      </c>
      <c r="AB12" s="327" t="n">
        <f aca="false">[1]44094418Exp!M$268</f>
        <v>0</v>
      </c>
      <c r="AC12" s="329" t="n">
        <f aca="false">[1]44094418Exp!N$268</f>
        <v>0</v>
      </c>
      <c r="AD12" s="389"/>
      <c r="AE12" s="330" t="n">
        <f aca="false">[1]44094418Exp!O$268</f>
        <v>8.14555E-005</v>
      </c>
      <c r="AF12" s="327" t="n">
        <f aca="false">[1]44094418Exp!P$268</f>
        <v>0</v>
      </c>
      <c r="AG12" s="327" t="n">
        <f aca="false">[1]44094418Exp!Q$268</f>
        <v>0</v>
      </c>
      <c r="AH12" s="327" t="n">
        <f aca="false">[1]44094418Exp!R$268</f>
        <v>0</v>
      </c>
      <c r="AI12" s="327" t="n">
        <f aca="false">[1]44094418Exp!S$268</f>
        <v>0</v>
      </c>
      <c r="AJ12" s="327" t="n">
        <f aca="false">[1]44094418Exp!T$268</f>
        <v>0</v>
      </c>
      <c r="AK12" s="327" t="n">
        <f aca="false">[1]44094418Exp!U$268</f>
        <v>0</v>
      </c>
      <c r="AL12" s="395" t="n">
        <f aca="false">[1]44094418Exp!AI$268</f>
        <v>0</v>
      </c>
      <c r="AM12" s="395" t="n">
        <f aca="false">[1]44094418Exp!AJ$268</f>
        <v>0</v>
      </c>
      <c r="AN12" s="395" t="n">
        <f aca="false">[1]44094418Exp!X$268</f>
        <v>0</v>
      </c>
      <c r="AO12" s="395" t="n">
        <f aca="false">[1]44094418Exp!Y$268</f>
        <v>0</v>
      </c>
      <c r="AP12" s="327" t="n">
        <f aca="false">[1]44094418Exp!Z$268</f>
        <v>0</v>
      </c>
      <c r="AQ12" s="329" t="n">
        <f aca="false">[1]44094418Exp!AA$268</f>
        <v>0</v>
      </c>
      <c r="AR12" s="389"/>
      <c r="AS12" s="336" t="n">
        <f aca="false">1/$A$1*[1]44094418Exp!BB$268</f>
        <v>0</v>
      </c>
      <c r="AT12" s="321" t="n">
        <f aca="false">1/$A$1*[1]44094418Exp!BC$268</f>
        <v>5.77545E-006</v>
      </c>
      <c r="AU12" s="321" t="n">
        <f aca="false">1/$A$1*[1]44094418Exp!BD$268</f>
        <v>0.000205696733333333</v>
      </c>
      <c r="AV12" s="321" t="n">
        <f aca="false">1/$A$1*[1]44094418Exp!BE$268</f>
        <v>0.000209</v>
      </c>
      <c r="AW12" s="321" t="n">
        <f aca="false">1/$A$1*[1]44094418Exp!BF$268</f>
        <v>0</v>
      </c>
      <c r="AX12" s="321" t="n">
        <f aca="false">1/$A$1*[1]44094418Exp!BG$268</f>
        <v>0.000246275</v>
      </c>
      <c r="AY12" s="321" t="n">
        <f aca="false">1/$A$1*[1]44094418Exp!BH$268</f>
        <v>0.000469677083333333</v>
      </c>
      <c r="AZ12" s="321" t="n">
        <f aca="false">1/$A$1*[1]44094418Exp!BI$268</f>
        <v>0.0002014</v>
      </c>
      <c r="BA12" s="321" t="n">
        <f aca="false">1/$A$1*[1]44094418Exp!BJ$268</f>
        <v>0.00025143156</v>
      </c>
      <c r="BB12" s="321" t="n">
        <f aca="false">1/$A$1*[1]44094418Exp!BK$268</f>
        <v>0.000427633</v>
      </c>
      <c r="BC12" s="321" t="n">
        <f aca="false">1/$A$1*[1]44094418Exp!BL$268</f>
        <v>0</v>
      </c>
      <c r="BD12" s="321" t="n">
        <f aca="false">1/$A$1*[1]44094418Exp!BM$268</f>
        <v>4.606068E-005</v>
      </c>
      <c r="BE12" s="321" t="n">
        <f aca="false">1/$A$1*[1]44094418Exp!BN$268</f>
        <v>2.60433E-005</v>
      </c>
      <c r="BF12" s="321" t="n">
        <f aca="false">1/$A$1*[1]44094418Exp!BO$268</f>
        <v>1.852614E-005</v>
      </c>
      <c r="BG12" s="321" t="n">
        <f aca="false">1/$A$1*[1]44094418Exp!BP$268</f>
        <v>3.84895E-005</v>
      </c>
      <c r="BH12" s="321" t="n">
        <f aca="false">1/$A$1*[1]44094418Exp!BQ$268</f>
        <v>0.00011585288</v>
      </c>
      <c r="BI12" s="321" t="n">
        <f aca="false">1/$A$1*[1]44094418Exp!BR$268</f>
        <v>1.6492E-007</v>
      </c>
      <c r="BJ12" s="321" t="n">
        <f aca="false">1/$A$1*[1]44094418Exp!BS$268</f>
        <v>0</v>
      </c>
      <c r="BK12" s="321" t="n">
        <f aca="false">1/$A$1*[1]44094418Exp!BT$268</f>
        <v>0</v>
      </c>
      <c r="BL12" s="321" t="n">
        <f aca="false">1/$A$1*[1]44094418Exp!BU$268</f>
        <v>0</v>
      </c>
      <c r="BM12" s="321" t="n">
        <f aca="false">1/$A$1*[1]44094418Exp!BV$268</f>
        <v>0</v>
      </c>
      <c r="BN12" s="321" t="n">
        <f aca="false">1/$A$1*[1]44094418Exp!BW$268</f>
        <v>0</v>
      </c>
      <c r="BO12" s="321" t="n">
        <f aca="false">1/$A$1*[1]44094418Exp!BX$268</f>
        <v>0</v>
      </c>
      <c r="BP12" s="321" t="n">
        <f aca="false">1/$A$1*[1]44094418Exp!BY$268</f>
        <v>0</v>
      </c>
      <c r="BQ12" s="321" t="n">
        <f aca="false">1/$A$1*[1]44094418Exp!BZ$268</f>
        <v>0</v>
      </c>
      <c r="BR12" s="396" t="n">
        <f aca="false">1/$A$1*[1]44094418Exp!CA$268</f>
        <v>0</v>
      </c>
      <c r="BS12" s="389"/>
      <c r="BT12" s="397" t="n">
        <f aca="false">[1]44094418Exp!CB$268</f>
        <v>0</v>
      </c>
      <c r="BU12" s="338" t="n">
        <f aca="false">[1]44094418Exp!CC$268</f>
        <v>0.004588</v>
      </c>
      <c r="BV12" s="338" t="n">
        <f aca="false">[1]44094418Exp!CD$268</f>
        <v>0.074449</v>
      </c>
      <c r="BW12" s="338" t="n">
        <f aca="false">[1]44094418Exp!CE$268</f>
        <v>0.088</v>
      </c>
      <c r="BX12" s="338" t="n">
        <f aca="false">[1]44094418Exp!CF$268</f>
        <v>0</v>
      </c>
      <c r="BY12" s="338" t="n">
        <f aca="false">[1]44094418Exp!CG$268</f>
        <v>0.395137</v>
      </c>
      <c r="BZ12" s="338" t="n">
        <f aca="false">[1]44094418Exp!CH$268</f>
        <v>0.308644</v>
      </c>
      <c r="CA12" s="338" t="n">
        <f aca="false">[1]44094418Exp!CI$268</f>
        <v>0.134454</v>
      </c>
      <c r="CB12" s="338" t="n">
        <f aca="false">[1]44094418Exp!CJ$268</f>
        <v>0.276603</v>
      </c>
      <c r="CC12" s="338" t="n">
        <f aca="false">[1]44094418Exp!CK$268</f>
        <v>0.361381</v>
      </c>
      <c r="CD12" s="338" t="n">
        <f aca="false">[1]44094418Exp!CL$268</f>
        <v>0</v>
      </c>
      <c r="CE12" s="338" t="n">
        <f aca="false">[1]44094418Exp!CM$268</f>
        <v>0.017683</v>
      </c>
      <c r="CF12" s="338" t="n">
        <f aca="false">[1]44094418Exp!CN$268</f>
        <v>0.072478</v>
      </c>
      <c r="CG12" s="338" t="n">
        <f aca="false">[1]44094418Exp!CO$268</f>
        <v>0.019411</v>
      </c>
      <c r="CH12" s="338" t="n">
        <f aca="false">[1]44094418Exp!CP$268</f>
        <v>0.036547</v>
      </c>
      <c r="CI12" s="338" t="n">
        <f aca="false">[1]44094418Exp!CQ$268</f>
        <v>0.090769</v>
      </c>
      <c r="CJ12" s="338" t="n">
        <f aca="false">[1]44094418Exp!CR$268</f>
        <v>0.000131</v>
      </c>
      <c r="CK12" s="338" t="n">
        <f aca="false">[1]44094418Exp!CS$268</f>
        <v>0</v>
      </c>
      <c r="CL12" s="338" t="n">
        <f aca="false">[1]44094418Exp!CT$268</f>
        <v>0</v>
      </c>
      <c r="CM12" s="338" t="n">
        <f aca="false">[1]44094418Exp!CU$268</f>
        <v>0</v>
      </c>
      <c r="CN12" s="338" t="n">
        <f aca="false">[1]44094418Exp!CV$268</f>
        <v>0</v>
      </c>
      <c r="CO12" s="338" t="n">
        <f aca="false">[1]44094418Exp!CW$268</f>
        <v>0</v>
      </c>
      <c r="CP12" s="338" t="n">
        <f aca="false">[1]44094418Exp!CX$268</f>
        <v>0</v>
      </c>
      <c r="CQ12" s="338" t="n">
        <f aca="false">[1]44094418Exp!CY$268</f>
        <v>0</v>
      </c>
      <c r="CR12" s="338" t="n">
        <f aca="false">[1]44094418Exp!CZ$268</f>
        <v>0</v>
      </c>
      <c r="CS12" s="516" t="n">
        <f aca="false">[1]44094418Exp!DA$268</f>
        <v>0</v>
      </c>
      <c r="CT12" s="22"/>
    </row>
    <row r="13" customFormat="false" ht="17.15" hidden="false" customHeight="true" outlineLevel="0" collapsed="false">
      <c r="B13" s="392" t="s">
        <v>85</v>
      </c>
      <c r="C13" s="320" t="n">
        <f aca="false">1/$A$1*[1]44094418Exp!BB$269</f>
        <v>0</v>
      </c>
      <c r="D13" s="320" t="n">
        <f aca="false">1/$A$1*[1]44094418Exp!BC$269</f>
        <v>0</v>
      </c>
      <c r="E13" s="320" t="n">
        <f aca="false">1/$A$1*[1]44094418Exp!BD$269</f>
        <v>0</v>
      </c>
      <c r="F13" s="320" t="n">
        <f aca="false">1/$A$1*[1]44094418Exp!BE$269</f>
        <v>0</v>
      </c>
      <c r="G13" s="321" t="n">
        <f aca="false">1/$A$1*[1]44094418Exp!BF$269</f>
        <v>0</v>
      </c>
      <c r="H13" s="321" t="n">
        <f aca="false">1/$A$1*[1]44094418Exp!BG$269</f>
        <v>0</v>
      </c>
      <c r="I13" s="321" t="n">
        <f aca="false">1/$A$1*[1]44094418Exp!BH$269</f>
        <v>0</v>
      </c>
      <c r="J13" s="322" t="n">
        <f aca="false">1/$A$1*[1]44094418Exp!BI$269</f>
        <v>0</v>
      </c>
      <c r="K13" s="321" t="n">
        <f aca="false">1/$A$1*[1]44094418Exp!BJ$269</f>
        <v>0</v>
      </c>
      <c r="L13" s="321" t="n">
        <f aca="false">1/$A$1*[1]44094418Exp!BK$269</f>
        <v>0</v>
      </c>
      <c r="M13" s="321" t="n">
        <f aca="false">1/$A$1*[1]44094418Exp!BL$269</f>
        <v>0</v>
      </c>
      <c r="N13" s="323" t="n">
        <f aca="false">1/$A$1*[1]44094418Exp!BM$269</f>
        <v>0</v>
      </c>
      <c r="O13" s="515" t="n">
        <f aca="false">1/$A$1*[1]44094418Exp!BN$269</f>
        <v>0</v>
      </c>
      <c r="P13" s="506"/>
      <c r="Q13" s="330" t="n">
        <f aca="false">[1]44094418Exp!B$269</f>
        <v>0</v>
      </c>
      <c r="R13" s="327" t="n">
        <f aca="false">[1]44094418Exp!C$269</f>
        <v>0</v>
      </c>
      <c r="S13" s="327" t="n">
        <f aca="false">[1]44094418Exp!D$269</f>
        <v>0</v>
      </c>
      <c r="T13" s="327" t="n">
        <f aca="false">[1]44094418Exp!E$269</f>
        <v>0</v>
      </c>
      <c r="U13" s="327" t="n">
        <f aca="false">[1]44094418Exp!F$269</f>
        <v>0</v>
      </c>
      <c r="V13" s="327" t="n">
        <f aca="false">[1]44094418Exp!G$269</f>
        <v>0</v>
      </c>
      <c r="W13" s="327" t="n">
        <f aca="false">[1]44094418Exp!H$269</f>
        <v>0</v>
      </c>
      <c r="X13" s="328" t="n">
        <f aca="false">[1]44094418Exp!I$269</f>
        <v>0</v>
      </c>
      <c r="Y13" s="328" t="n">
        <f aca="false">[1]44094418Exp!J$269</f>
        <v>0</v>
      </c>
      <c r="Z13" s="328" t="n">
        <f aca="false">[1]44094418Exp!K$269</f>
        <v>0</v>
      </c>
      <c r="AA13" s="328" t="n">
        <f aca="false">[1]44094418Exp!L$269</f>
        <v>0</v>
      </c>
      <c r="AB13" s="327" t="n">
        <f aca="false">[1]44094418Exp!M$269</f>
        <v>0</v>
      </c>
      <c r="AC13" s="329" t="n">
        <f aca="false">[1]44094418Exp!N$269</f>
        <v>0</v>
      </c>
      <c r="AD13" s="389"/>
      <c r="AE13" s="330" t="n">
        <f aca="false">[1]44094418Exp!O$269</f>
        <v>0</v>
      </c>
      <c r="AF13" s="327" t="n">
        <f aca="false">[1]44094418Exp!P$269</f>
        <v>0</v>
      </c>
      <c r="AG13" s="327" t="n">
        <f aca="false">[1]44094418Exp!Q$269</f>
        <v>0</v>
      </c>
      <c r="AH13" s="327" t="n">
        <f aca="false">[1]44094418Exp!R$269</f>
        <v>0</v>
      </c>
      <c r="AI13" s="327" t="n">
        <f aca="false">[1]44094418Exp!S$269</f>
        <v>0</v>
      </c>
      <c r="AJ13" s="327" t="n">
        <f aca="false">[1]44094418Exp!T$269</f>
        <v>0</v>
      </c>
      <c r="AK13" s="327" t="n">
        <f aca="false">[1]44094418Exp!U$269</f>
        <v>0</v>
      </c>
      <c r="AL13" s="395" t="n">
        <f aca="false">[1]44094418Exp!AI$269</f>
        <v>0</v>
      </c>
      <c r="AM13" s="395" t="n">
        <f aca="false">[1]44094418Exp!AJ$269</f>
        <v>0</v>
      </c>
      <c r="AN13" s="395" t="n">
        <f aca="false">[1]44094418Exp!X$269</f>
        <v>0</v>
      </c>
      <c r="AO13" s="395" t="n">
        <f aca="false">[1]44094418Exp!Y$269</f>
        <v>0</v>
      </c>
      <c r="AP13" s="327" t="n">
        <f aca="false">[1]44094418Exp!Z$269</f>
        <v>0</v>
      </c>
      <c r="AQ13" s="329" t="n">
        <f aca="false">[1]44094418Exp!AA$269</f>
        <v>0</v>
      </c>
      <c r="AR13" s="389"/>
      <c r="AS13" s="336" t="n">
        <f aca="false">1/$A$1*[1]44094418Exp!BB$269</f>
        <v>0</v>
      </c>
      <c r="AT13" s="321" t="n">
        <f aca="false">1/$A$1*[1]44094418Exp!BC$269</f>
        <v>0</v>
      </c>
      <c r="AU13" s="321" t="n">
        <f aca="false">1/$A$1*[1]44094418Exp!BD$269</f>
        <v>0</v>
      </c>
      <c r="AV13" s="321" t="n">
        <f aca="false">1/$A$1*[1]44094418Exp!BE$269</f>
        <v>0</v>
      </c>
      <c r="AW13" s="321" t="n">
        <f aca="false">1/$A$1*[1]44094418Exp!BF$269</f>
        <v>0</v>
      </c>
      <c r="AX13" s="321" t="n">
        <f aca="false">1/$A$1*[1]44094418Exp!BG$269</f>
        <v>0</v>
      </c>
      <c r="AY13" s="321" t="n">
        <f aca="false">1/$A$1*[1]44094418Exp!BH$269</f>
        <v>0</v>
      </c>
      <c r="AZ13" s="321" t="n">
        <f aca="false">1/$A$1*[1]44094418Exp!BI$269</f>
        <v>0</v>
      </c>
      <c r="BA13" s="321" t="n">
        <f aca="false">1/$A$1*[1]44094418Exp!BJ$269</f>
        <v>0</v>
      </c>
      <c r="BB13" s="321" t="n">
        <f aca="false">1/$A$1*[1]44094418Exp!BK$269</f>
        <v>0</v>
      </c>
      <c r="BC13" s="321" t="n">
        <f aca="false">1/$A$1*[1]44094418Exp!BL$269</f>
        <v>0</v>
      </c>
      <c r="BD13" s="321" t="n">
        <f aca="false">1/$A$1*[1]44094418Exp!BM$269</f>
        <v>0</v>
      </c>
      <c r="BE13" s="321" t="n">
        <f aca="false">1/$A$1*[1]44094418Exp!BN$269</f>
        <v>0</v>
      </c>
      <c r="BF13" s="321" t="n">
        <f aca="false">1/$A$1*[1]44094418Exp!BO$269</f>
        <v>0</v>
      </c>
      <c r="BG13" s="321" t="n">
        <f aca="false">1/$A$1*[1]44094418Exp!BP$269</f>
        <v>0</v>
      </c>
      <c r="BH13" s="321" t="n">
        <f aca="false">1/$A$1*[1]44094418Exp!BQ$269</f>
        <v>0</v>
      </c>
      <c r="BI13" s="321" t="n">
        <f aca="false">1/$A$1*[1]44094418Exp!BR$269</f>
        <v>0</v>
      </c>
      <c r="BJ13" s="321" t="n">
        <f aca="false">1/$A$1*[1]44094418Exp!BS$269</f>
        <v>0</v>
      </c>
      <c r="BK13" s="321" t="n">
        <f aca="false">1/$A$1*[1]44094418Exp!BT$269</f>
        <v>0</v>
      </c>
      <c r="BL13" s="321" t="n">
        <f aca="false">1/$A$1*[1]44094418Exp!BU$269</f>
        <v>0</v>
      </c>
      <c r="BM13" s="321" t="n">
        <f aca="false">1/$A$1*[1]44094418Exp!BV$269</f>
        <v>0</v>
      </c>
      <c r="BN13" s="321" t="n">
        <f aca="false">1/$A$1*[1]44094418Exp!BW$269</f>
        <v>0</v>
      </c>
      <c r="BO13" s="321" t="n">
        <f aca="false">1/$A$1*[1]44094418Exp!BX$269</f>
        <v>0</v>
      </c>
      <c r="BP13" s="321" t="n">
        <f aca="false">1/$A$1*[1]44094418Exp!BY$269</f>
        <v>0</v>
      </c>
      <c r="BQ13" s="321" t="n">
        <f aca="false">1/$A$1*[1]44094418Exp!BZ$269</f>
        <v>0</v>
      </c>
      <c r="BR13" s="396" t="n">
        <f aca="false">1/$A$1*[1]44094418Exp!CA$269</f>
        <v>0</v>
      </c>
      <c r="BS13" s="389"/>
      <c r="BT13" s="397" t="n">
        <f aca="false">[1]44094418Exp!CB$269</f>
        <v>0</v>
      </c>
      <c r="BU13" s="338" t="n">
        <f aca="false">[1]44094418Exp!CC$269</f>
        <v>0</v>
      </c>
      <c r="BV13" s="338" t="n">
        <f aca="false">[1]44094418Exp!CD$269</f>
        <v>0</v>
      </c>
      <c r="BW13" s="338" t="n">
        <f aca="false">[1]44094418Exp!CE$269</f>
        <v>0</v>
      </c>
      <c r="BX13" s="338" t="n">
        <f aca="false">[1]44094418Exp!CF$269</f>
        <v>0</v>
      </c>
      <c r="BY13" s="338" t="n">
        <f aca="false">[1]44094418Exp!CG$269</f>
        <v>0</v>
      </c>
      <c r="BZ13" s="338" t="n">
        <f aca="false">[1]44094418Exp!CH$269</f>
        <v>0</v>
      </c>
      <c r="CA13" s="338" t="n">
        <f aca="false">[1]44094418Exp!CI$269</f>
        <v>0</v>
      </c>
      <c r="CB13" s="338" t="n">
        <f aca="false">[1]44094418Exp!CJ$269</f>
        <v>0</v>
      </c>
      <c r="CC13" s="338" t="n">
        <f aca="false">[1]44094418Exp!CK$269</f>
        <v>0</v>
      </c>
      <c r="CD13" s="338" t="n">
        <f aca="false">[1]44094418Exp!CL$269</f>
        <v>0</v>
      </c>
      <c r="CE13" s="338" t="n">
        <f aca="false">[1]44094418Exp!CM$269</f>
        <v>0</v>
      </c>
      <c r="CF13" s="338" t="n">
        <f aca="false">[1]44094418Exp!CN$269</f>
        <v>0</v>
      </c>
      <c r="CG13" s="338" t="n">
        <f aca="false">[1]44094418Exp!CO$269</f>
        <v>0</v>
      </c>
      <c r="CH13" s="338" t="n">
        <f aca="false">[1]44094418Exp!CP$269</f>
        <v>0</v>
      </c>
      <c r="CI13" s="338" t="n">
        <f aca="false">[1]44094418Exp!CQ$269</f>
        <v>0</v>
      </c>
      <c r="CJ13" s="338" t="n">
        <f aca="false">[1]44094418Exp!CR$269</f>
        <v>0</v>
      </c>
      <c r="CK13" s="338" t="n">
        <f aca="false">[1]44094418Exp!CS$269</f>
        <v>0</v>
      </c>
      <c r="CL13" s="338" t="n">
        <f aca="false">[1]44094418Exp!CT$269</f>
        <v>0</v>
      </c>
      <c r="CM13" s="338" t="n">
        <f aca="false">[1]44094418Exp!CU$269</f>
        <v>0</v>
      </c>
      <c r="CN13" s="338" t="n">
        <f aca="false">[1]44094418Exp!CV$269</f>
        <v>0</v>
      </c>
      <c r="CO13" s="338" t="n">
        <f aca="false">[1]44094418Exp!CW$269</f>
        <v>0</v>
      </c>
      <c r="CP13" s="338" t="n">
        <f aca="false">[1]44094418Exp!CX$269</f>
        <v>0</v>
      </c>
      <c r="CQ13" s="338" t="n">
        <f aca="false">[1]44094418Exp!CY$269</f>
        <v>0</v>
      </c>
      <c r="CR13" s="338" t="n">
        <f aca="false">[1]44094418Exp!CZ$269</f>
        <v>0</v>
      </c>
      <c r="CS13" s="516" t="n">
        <f aca="false">[1]44094418Exp!DA$269</f>
        <v>0</v>
      </c>
      <c r="CT13" s="22"/>
    </row>
    <row r="14" customFormat="false" ht="17.15" hidden="false" customHeight="true" outlineLevel="0" collapsed="false">
      <c r="B14" s="319" t="s">
        <v>115</v>
      </c>
      <c r="C14" s="399" t="n">
        <f aca="false">1/$A$1*[1]44094418Exp!BB$267</f>
        <v>3.34635E-005</v>
      </c>
      <c r="D14" s="399" t="n">
        <f aca="false">1/$A$1*[1]44094418Exp!BC$267</f>
        <v>0</v>
      </c>
      <c r="E14" s="399" t="n">
        <f aca="false">1/$A$1*[1]44094418Exp!BD$267</f>
        <v>5.2143E-005</v>
      </c>
      <c r="F14" s="399" t="n">
        <f aca="false">1/$A$1*[1]44094418Exp!BE$267</f>
        <v>0</v>
      </c>
      <c r="G14" s="400" t="n">
        <f aca="false">1/$A$1*[1]44094418Exp!BF$267</f>
        <v>0</v>
      </c>
      <c r="H14" s="400" t="n">
        <f aca="false">1/$A$1*[1]44094418Exp!BG$267</f>
        <v>0</v>
      </c>
      <c r="I14" s="400" t="n">
        <f aca="false">1/$A$1*[1]44094418Exp!BH$267</f>
        <v>0</v>
      </c>
      <c r="J14" s="445" t="n">
        <f aca="false">1/$A$1*[1]44094418Exp!BI$267</f>
        <v>0</v>
      </c>
      <c r="K14" s="400" t="n">
        <f aca="false">1/$A$1*[1]44094418Exp!BJ$267</f>
        <v>0</v>
      </c>
      <c r="L14" s="400" t="n">
        <f aca="false">1/$A$1*[1]44094418Exp!BK$267</f>
        <v>0.00077505066</v>
      </c>
      <c r="M14" s="400" t="n">
        <f aca="false">1/$A$1*[1]44094418Exp!BL$267</f>
        <v>0.00040765032</v>
      </c>
      <c r="N14" s="517" t="n">
        <f aca="false">1/$A$1*[1]44094418Exp!BM$267</f>
        <v>0</v>
      </c>
      <c r="O14" s="518" t="n">
        <f aca="false">1/$A$1*[1]44094418Exp!BN$267</f>
        <v>0.0003529649</v>
      </c>
      <c r="P14" s="506"/>
      <c r="Q14" s="547" t="n">
        <f aca="false">[1]44094418Exp!B$267</f>
        <v>0</v>
      </c>
      <c r="R14" s="401" t="n">
        <f aca="false">[1]44094418Exp!C$267</f>
        <v>0</v>
      </c>
      <c r="S14" s="401" t="n">
        <f aca="false">[1]44094418Exp!D$267</f>
        <v>0</v>
      </c>
      <c r="T14" s="401" t="n">
        <f aca="false">[1]44094418Exp!E$267</f>
        <v>0</v>
      </c>
      <c r="U14" s="401" t="n">
        <f aca="false">[1]44094418Exp!F$267</f>
        <v>0</v>
      </c>
      <c r="V14" s="401" t="n">
        <f aca="false">[1]44094418Exp!G$267</f>
        <v>0</v>
      </c>
      <c r="W14" s="401" t="n">
        <f aca="false">[1]44094418Exp!H$267</f>
        <v>0</v>
      </c>
      <c r="X14" s="404" t="n">
        <f aca="false">[1]44094418Exp!I$267</f>
        <v>0</v>
      </c>
      <c r="Y14" s="404" t="n">
        <f aca="false">[1]44094418Exp!J$267</f>
        <v>1.11055E-005</v>
      </c>
      <c r="Z14" s="404" t="n">
        <f aca="false">[1]44094418Exp!K$267</f>
        <v>0</v>
      </c>
      <c r="AA14" s="404" t="n">
        <f aca="false">[1]44094418Exp!L$267</f>
        <v>0</v>
      </c>
      <c r="AB14" s="401" t="n">
        <f aca="false">[1]44094418Exp!M$267</f>
        <v>0</v>
      </c>
      <c r="AC14" s="548" t="n">
        <f aca="false">[1]44094418Exp!N$267</f>
        <v>0</v>
      </c>
      <c r="AD14" s="389"/>
      <c r="AE14" s="547" t="n">
        <f aca="false">[1]44094418Exp!O$267</f>
        <v>0</v>
      </c>
      <c r="AF14" s="401" t="n">
        <f aca="false">[1]44094418Exp!P$267</f>
        <v>0</v>
      </c>
      <c r="AG14" s="401" t="n">
        <f aca="false">[1]44094418Exp!Q$267</f>
        <v>0</v>
      </c>
      <c r="AH14" s="401" t="n">
        <f aca="false">[1]44094418Exp!R$267</f>
        <v>0</v>
      </c>
      <c r="AI14" s="401" t="n">
        <f aca="false">[1]44094418Exp!S$267</f>
        <v>0</v>
      </c>
      <c r="AJ14" s="401" t="n">
        <f aca="false">[1]44094418Exp!T$267</f>
        <v>0</v>
      </c>
      <c r="AK14" s="401" t="n">
        <f aca="false">[1]44094418Exp!U$267</f>
        <v>0</v>
      </c>
      <c r="AL14" s="406" t="n">
        <f aca="false">[1]44094418Exp!AI$267</f>
        <v>0</v>
      </c>
      <c r="AM14" s="406" t="n">
        <f aca="false">[1]44094418Exp!AJ$267</f>
        <v>0.004299</v>
      </c>
      <c r="AN14" s="406" t="n">
        <f aca="false">[1]44094418Exp!X$267</f>
        <v>0</v>
      </c>
      <c r="AO14" s="406" t="n">
        <f aca="false">[1]44094418Exp!Y$267</f>
        <v>0</v>
      </c>
      <c r="AP14" s="401" t="n">
        <f aca="false">[1]44094418Exp!Z$267</f>
        <v>0</v>
      </c>
      <c r="AQ14" s="548" t="n">
        <f aca="false">[1]44094418Exp!AA$267</f>
        <v>0</v>
      </c>
      <c r="AR14" s="389"/>
      <c r="AS14" s="408" t="n">
        <f aca="false">1/$A$1*[1]44094418Exp!BB$267</f>
        <v>3.34635E-005</v>
      </c>
      <c r="AT14" s="400" t="n">
        <f aca="false">1/$A$1*[1]44094418Exp!BC$267</f>
        <v>0</v>
      </c>
      <c r="AU14" s="400" t="n">
        <f aca="false">1/$A$1*[1]44094418Exp!BD$267</f>
        <v>5.2143E-005</v>
      </c>
      <c r="AV14" s="400" t="n">
        <f aca="false">1/$A$1*[1]44094418Exp!BE$267</f>
        <v>0</v>
      </c>
      <c r="AW14" s="400" t="n">
        <f aca="false">1/$A$1*[1]44094418Exp!BF$267</f>
        <v>0</v>
      </c>
      <c r="AX14" s="400" t="n">
        <f aca="false">1/$A$1*[1]44094418Exp!BG$267</f>
        <v>0</v>
      </c>
      <c r="AY14" s="400" t="n">
        <f aca="false">1/$A$1*[1]44094418Exp!BH$267</f>
        <v>0</v>
      </c>
      <c r="AZ14" s="400" t="n">
        <f aca="false">1/$A$1*[1]44094418Exp!BI$267</f>
        <v>0</v>
      </c>
      <c r="BA14" s="400" t="n">
        <f aca="false">1/$A$1*[1]44094418Exp!BJ$267</f>
        <v>0</v>
      </c>
      <c r="BB14" s="400" t="n">
        <f aca="false">1/$A$1*[1]44094418Exp!BK$267</f>
        <v>0.00077505066</v>
      </c>
      <c r="BC14" s="400" t="n">
        <f aca="false">1/$A$1*[1]44094418Exp!BL$267</f>
        <v>0.00040765032</v>
      </c>
      <c r="BD14" s="400" t="n">
        <f aca="false">1/$A$1*[1]44094418Exp!BM$267</f>
        <v>0</v>
      </c>
      <c r="BE14" s="400" t="n">
        <f aca="false">1/$A$1*[1]44094418Exp!BN$267</f>
        <v>0.0003529649</v>
      </c>
      <c r="BF14" s="400" t="n">
        <f aca="false">1/$A$1*[1]44094418Exp!BO$267</f>
        <v>0.00012888118</v>
      </c>
      <c r="BG14" s="400" t="n">
        <f aca="false">1/$A$1*[1]44094418Exp!BP$267</f>
        <v>1.9E-006</v>
      </c>
      <c r="BH14" s="400" t="n">
        <f aca="false">1/$A$1*[1]44094418Exp!BQ$267</f>
        <v>1.9E-006</v>
      </c>
      <c r="BI14" s="400" t="n">
        <f aca="false">1/$A$1*[1]44094418Exp!BR$267</f>
        <v>8.7381E-005</v>
      </c>
      <c r="BJ14" s="400" t="n">
        <f aca="false">1/$A$1*[1]44094418Exp!BS$267</f>
        <v>0</v>
      </c>
      <c r="BK14" s="400" t="n">
        <f aca="false">1/$A$1*[1]44094418Exp!BT$267</f>
        <v>0</v>
      </c>
      <c r="BL14" s="400" t="n">
        <f aca="false">1/$A$1*[1]44094418Exp!BU$267</f>
        <v>0</v>
      </c>
      <c r="BM14" s="400" t="n">
        <f aca="false">1/$A$1*[1]44094418Exp!BV$267</f>
        <v>0</v>
      </c>
      <c r="BN14" s="400" t="n">
        <f aca="false">1/$A$1*[1]44094418Exp!BW$267</f>
        <v>0</v>
      </c>
      <c r="BO14" s="400" t="n">
        <f aca="false">1/$A$1*[1]44094418Exp!BX$267</f>
        <v>0</v>
      </c>
      <c r="BP14" s="400" t="n">
        <f aca="false">1/$A$1*[1]44094418Exp!BY$267</f>
        <v>0</v>
      </c>
      <c r="BQ14" s="400" t="n">
        <f aca="false">1/$A$1*[1]44094418Exp!BZ$267</f>
        <v>0</v>
      </c>
      <c r="BR14" s="409" t="n">
        <f aca="false">1/$A$1*[1]44094418Exp!CA$267</f>
        <v>0</v>
      </c>
      <c r="BS14" s="389"/>
      <c r="BT14" s="410" t="n">
        <f aca="false">[1]44094418Exp!CB$267</f>
        <v>0.013789</v>
      </c>
      <c r="BU14" s="411" t="n">
        <f aca="false">[1]44094418Exp!CC$267</f>
        <v>0</v>
      </c>
      <c r="BV14" s="411" t="n">
        <f aca="false">[1]44094418Exp!CD$267</f>
        <v>0.037913</v>
      </c>
      <c r="BW14" s="411" t="n">
        <f aca="false">[1]44094418Exp!CE$267</f>
        <v>0</v>
      </c>
      <c r="BX14" s="411" t="n">
        <f aca="false">[1]44094418Exp!CF$267</f>
        <v>0</v>
      </c>
      <c r="BY14" s="411" t="n">
        <f aca="false">[1]44094418Exp!CG$267</f>
        <v>0</v>
      </c>
      <c r="BZ14" s="411" t="n">
        <f aca="false">[1]44094418Exp!CH$267</f>
        <v>0.00515069442542118</v>
      </c>
      <c r="CA14" s="411" t="n">
        <f aca="false">[1]44094418Exp!CI$267</f>
        <v>0</v>
      </c>
      <c r="CB14" s="411" t="n">
        <f aca="false">[1]44094418Exp!CJ$267</f>
        <v>0</v>
      </c>
      <c r="CC14" s="411" t="n">
        <f aca="false">[1]44094418Exp!CK$267</f>
        <v>0.186429374486182</v>
      </c>
      <c r="CD14" s="411" t="n">
        <f aca="false">[1]44094418Exp!CL$267</f>
        <v>0.143</v>
      </c>
      <c r="CE14" s="411" t="n">
        <f aca="false">[1]44094418Exp!CM$267</f>
        <v>0</v>
      </c>
      <c r="CF14" s="411" t="n">
        <f aca="false">[1]44094418Exp!CN$267</f>
        <v>0.192082938217363</v>
      </c>
      <c r="CG14" s="411" t="n">
        <f aca="false">[1]44094418Exp!CO$267</f>
        <v>0.070693185895149</v>
      </c>
      <c r="CH14" s="411" t="n">
        <f aca="false">[1]44094418Exp!CP$267</f>
        <v>0.00852888459660467</v>
      </c>
      <c r="CI14" s="411" t="n">
        <f aca="false">[1]44094418Exp!CQ$267</f>
        <v>0.00548625252391371</v>
      </c>
      <c r="CJ14" s="411" t="n">
        <f aca="false">[1]44094418Exp!CR$267</f>
        <v>0.0725298200251946</v>
      </c>
      <c r="CK14" s="411" t="n">
        <f aca="false">[1]44094418Exp!CS$267</f>
        <v>0</v>
      </c>
      <c r="CL14" s="411" t="n">
        <f aca="false">[1]44094418Exp!CT$267</f>
        <v>0</v>
      </c>
      <c r="CM14" s="411" t="n">
        <f aca="false">[1]44094418Exp!CU$267</f>
        <v>0</v>
      </c>
      <c r="CN14" s="411" t="n">
        <f aca="false">[1]44094418Exp!CV$267</f>
        <v>0</v>
      </c>
      <c r="CO14" s="411" t="n">
        <f aca="false">[1]44094418Exp!CW$267</f>
        <v>0</v>
      </c>
      <c r="CP14" s="411" t="n">
        <f aca="false">[1]44094418Exp!CX$267</f>
        <v>0</v>
      </c>
      <c r="CQ14" s="411" t="n">
        <f aca="false">[1]44094418Exp!CY$267</f>
        <v>0</v>
      </c>
      <c r="CR14" s="411" t="n">
        <f aca="false">[1]44094418Exp!CZ$267</f>
        <v>0</v>
      </c>
      <c r="CS14" s="519" t="n">
        <f aca="false">[1]44094418Exp!DA$267</f>
        <v>0</v>
      </c>
      <c r="CT14" s="22"/>
    </row>
    <row r="15" customFormat="false" ht="17.15" hidden="false" customHeight="true" outlineLevel="0" collapsed="false">
      <c r="B15" s="412" t="s">
        <v>97</v>
      </c>
      <c r="C15" s="414" t="n">
        <f aca="false">C7-SUM(C8,C11,C12,C13,C14)</f>
        <v>0</v>
      </c>
      <c r="D15" s="414" t="n">
        <f aca="false">D7-SUM(D8,D11,D12,D13,D14)</f>
        <v>6.343036E-005</v>
      </c>
      <c r="E15" s="414" t="n">
        <f aca="false">E7-SUM(E8,E11,E12,E13,E14)</f>
        <v>0.000280770980000001</v>
      </c>
      <c r="F15" s="414" t="n">
        <f aca="false">F7-SUM(F8,F11,F12,F13,F14)</f>
        <v>0.00021466732</v>
      </c>
      <c r="G15" s="415" t="n">
        <f aca="false">G7-SUM(G8,G11,G12,G13,G14)</f>
        <v>0.000154524719999999</v>
      </c>
      <c r="H15" s="415" t="n">
        <f aca="false">H7-SUM(H8,H11,H12,H13,H14)</f>
        <v>0.0003628303</v>
      </c>
      <c r="I15" s="415" t="n">
        <f aca="false">I7-SUM(I8,I11,I12,I13,I14)</f>
        <v>0.00044642612</v>
      </c>
      <c r="J15" s="549" t="n">
        <f aca="false">J7-SUM(J8,J11,J12,J13,J14)</f>
        <v>0.0002368023</v>
      </c>
      <c r="K15" s="415" t="n">
        <f aca="false">K7-SUM(K8,K11,K12,K13,K14)</f>
        <v>0.00014980588</v>
      </c>
      <c r="L15" s="415" t="n">
        <f aca="false">L7-SUM(L8,L11,L12,L13,L14)</f>
        <v>4.67219200000002E-005</v>
      </c>
      <c r="M15" s="415" t="n">
        <f aca="false">M7-SUM(M8,M11,M12,M13,M14)</f>
        <v>0.00101949022</v>
      </c>
      <c r="N15" s="504" t="n">
        <f aca="false">N7-SUM(N8,N11,N12,N13,N14)</f>
        <v>0.00041425776</v>
      </c>
      <c r="O15" s="505" t="n">
        <f aca="false">O7-SUM(O8,O11,O12,O13,O14)</f>
        <v>0.0001486408</v>
      </c>
      <c r="P15" s="525"/>
      <c r="Q15" s="550" t="n">
        <f aca="false">Q7-SUM(Q8,Q11,Q12,Q13,Q14)</f>
        <v>0</v>
      </c>
      <c r="R15" s="416" t="n">
        <f aca="false">R7-SUM(R8,R11,R12,R13,R14)</f>
        <v>0</v>
      </c>
      <c r="S15" s="416" t="n">
        <f aca="false">S7-SUM(S8,S11,S12,S13,S14)</f>
        <v>0</v>
      </c>
      <c r="T15" s="416" t="n">
        <f aca="false">T7-SUM(T8,T11,T12,T13,T14)</f>
        <v>0</v>
      </c>
      <c r="U15" s="416" t="n">
        <f aca="false">U7-SUM(U8,U11,U12,U13,U14)</f>
        <v>0</v>
      </c>
      <c r="V15" s="416" t="n">
        <f aca="false">V7-SUM(V8,V11,V12,V13,V14)</f>
        <v>0</v>
      </c>
      <c r="W15" s="416" t="n">
        <f aca="false">W7-SUM(W8,W11,W12,W13,W14)</f>
        <v>0</v>
      </c>
      <c r="X15" s="420" t="n">
        <f aca="false">X7-SUM(X8,X11,X12,X13,X14)</f>
        <v>0</v>
      </c>
      <c r="Y15" s="420" t="n">
        <f aca="false">Y7-SUM(Y8,Y11,Y12,Y13,Y14)</f>
        <v>0</v>
      </c>
      <c r="Z15" s="420" t="n">
        <f aca="false">Z7-SUM(Z8,Z11,Z12,Z13,Z14)</f>
        <v>0</v>
      </c>
      <c r="AA15" s="420" t="n">
        <f aca="false">AA7-SUM(AA8,AA11,AA12,AA13,AA14)</f>
        <v>0</v>
      </c>
      <c r="AB15" s="416" t="n">
        <f aca="false">AB7-SUM(AB8,AB11,AB12,AB13,AB14)</f>
        <v>0</v>
      </c>
      <c r="AC15" s="551" t="n">
        <f aca="false">AC7-SUM(AC8,AC11,AC12,AC13,AC14)</f>
        <v>0</v>
      </c>
      <c r="AD15" s="422"/>
      <c r="AE15" s="550" t="n">
        <f aca="false">AE7-SUM(AE8,AE11,AE12,AE13,AE14)</f>
        <v>7.73448200000002E-005</v>
      </c>
      <c r="AF15" s="416" t="n">
        <f aca="false">AF7-SUM(AF8,AF11,AF12,AF13,AF14)</f>
        <v>0</v>
      </c>
      <c r="AG15" s="416" t="n">
        <f aca="false">AG7-SUM(AG8,AG11,AG12,AG13,AG14)</f>
        <v>0</v>
      </c>
      <c r="AH15" s="416" t="n">
        <f aca="false">AH7-SUM(AH8,AH11,AH12,AH13,AH14)</f>
        <v>0</v>
      </c>
      <c r="AI15" s="416" t="n">
        <f aca="false">AI7-SUM(AI8,AI11,AI12,AI13,AI14)</f>
        <v>0</v>
      </c>
      <c r="AJ15" s="416" t="n">
        <f aca="false">AJ7-SUM(AJ8,AJ11,AJ12,AJ13,AJ14)</f>
        <v>0</v>
      </c>
      <c r="AK15" s="416" t="n">
        <f aca="false">AK7-SUM(AK8,AK11,AK12,AK13,AK14)</f>
        <v>0</v>
      </c>
      <c r="AL15" s="423" t="n">
        <f aca="false">AL7-SUM(AL8,AL11,AL12,AL13,AL14)</f>
        <v>0</v>
      </c>
      <c r="AM15" s="423" t="n">
        <f aca="false">AM7-SUM(AM8,AM11,AM12,AM13,AM14)</f>
        <v>0</v>
      </c>
      <c r="AN15" s="423" t="n">
        <f aca="false">AN7-SUM(AN8,AN11,AN12,AN13,AN14)</f>
        <v>0</v>
      </c>
      <c r="AO15" s="423" t="n">
        <f aca="false">AO7-SUM(AO8,AO11,AO12,AO13,AO14)</f>
        <v>0</v>
      </c>
      <c r="AP15" s="416" t="n">
        <f aca="false">AP7-SUM(AP8,AP11,AP12,AP13,AP14)</f>
        <v>0</v>
      </c>
      <c r="AQ15" s="551" t="n">
        <f aca="false">AQ7-SUM(AQ8,AQ11,AQ12,AQ13,AQ14)</f>
        <v>0</v>
      </c>
      <c r="AR15" s="422"/>
      <c r="AS15" s="425" t="n">
        <f aca="false">AS7-SUM(AS8,AS11,AS12,AS13,AS14)</f>
        <v>0</v>
      </c>
      <c r="AT15" s="415" t="n">
        <f aca="false">AT7-SUM(AT8,AT11,AT12,AT13,AT14)</f>
        <v>6.343036E-005</v>
      </c>
      <c r="AU15" s="415" t="n">
        <f aca="false">AU7-SUM(AU8,AU11,AU12,AU13,AU14)</f>
        <v>0.000280770980000001</v>
      </c>
      <c r="AV15" s="415" t="n">
        <f aca="false">AV7-SUM(AV8,AV11,AV12,AV13,AV14)</f>
        <v>0.00021466732</v>
      </c>
      <c r="AW15" s="415" t="n">
        <f aca="false">AW7-SUM(AW8,AW11,AW12,AW13,AW14)</f>
        <v>0.000154524719999999</v>
      </c>
      <c r="AX15" s="415" t="n">
        <f aca="false">AX7-SUM(AX8,AX11,AX12,AX13,AX14)</f>
        <v>0.0003628303</v>
      </c>
      <c r="AY15" s="415" t="n">
        <f aca="false">AY7-SUM(AY8,AY11,AY12,AY13,AY14)</f>
        <v>0.00044642612</v>
      </c>
      <c r="AZ15" s="415" t="n">
        <f aca="false">AZ7-SUM(AZ8,AZ11,AZ12,AZ13,AZ14)</f>
        <v>0.0002368023</v>
      </c>
      <c r="BA15" s="415" t="n">
        <f aca="false">BA7-SUM(BA8,BA11,BA12,BA13,BA14)</f>
        <v>0.00014980588</v>
      </c>
      <c r="BB15" s="415" t="n">
        <f aca="false">BB7-SUM(BB8,BB11,BB12,BB13,BB14)</f>
        <v>4.67219200000002E-005</v>
      </c>
      <c r="BC15" s="415" t="n">
        <f aca="false">BC7-SUM(BC8,BC11,BC12,BC13,BC14)</f>
        <v>0.00101949022</v>
      </c>
      <c r="BD15" s="415" t="n">
        <f aca="false">BD7-SUM(BD8,BD11,BD12,BD13,BD14)</f>
        <v>0.00041425776</v>
      </c>
      <c r="BE15" s="415" t="n">
        <f aca="false">BE7-SUM(BE8,BE11,BE12,BE13,BE14)</f>
        <v>0.0001486408</v>
      </c>
      <c r="BF15" s="415" t="n">
        <f aca="false">BF7-SUM(BF8,BF11,BF12,BF13,BF14)</f>
        <v>8.85779999999998E-006</v>
      </c>
      <c r="BG15" s="415" t="n">
        <f aca="false">BG7-SUM(BG8,BG11,BG12,BG13,BG14)</f>
        <v>0</v>
      </c>
      <c r="BH15" s="415" t="n">
        <f aca="false">BH7-SUM(BH8,BH11,BH12,BH13,BH14)</f>
        <v>0.00169605422</v>
      </c>
      <c r="BI15" s="415" t="n">
        <f aca="false">BI7-SUM(BI8,BI11,BI12,BI13,BI14)</f>
        <v>2.12799999999708E-008</v>
      </c>
      <c r="BJ15" s="415" t="n">
        <f aca="false">BJ7-SUM(BJ8,BJ11,BJ12,BJ13,BJ14)</f>
        <v>0</v>
      </c>
      <c r="BK15" s="415" t="n">
        <f aca="false">BK7-SUM(BK8,BK11,BK12,BK13,BK14)</f>
        <v>0</v>
      </c>
      <c r="BL15" s="415" t="n">
        <f aca="false">BL7-SUM(BL8,BL11,BL12,BL13,BL14)</f>
        <v>0</v>
      </c>
      <c r="BM15" s="415" t="n">
        <f aca="false">BM7-SUM(BM8,BM11,BM12,BM13,BM14)</f>
        <v>0</v>
      </c>
      <c r="BN15" s="415" t="n">
        <f aca="false">BN7-SUM(BN8,BN11,BN12,BN13,BN14)</f>
        <v>0</v>
      </c>
      <c r="BO15" s="415" t="n">
        <f aca="false">BO7-SUM(BO8,BO11,BO12,BO13,BO14)</f>
        <v>0</v>
      </c>
      <c r="BP15" s="415" t="n">
        <f aca="false">BP7-SUM(BP8,BP11,BP12,BP13,BP14)</f>
        <v>0</v>
      </c>
      <c r="BQ15" s="415" t="n">
        <f aca="false">BQ7-SUM(BQ8,BQ11,BQ12,BQ13,BQ14)</f>
        <v>0</v>
      </c>
      <c r="BR15" s="426" t="n">
        <f aca="false">BR7-SUM(BR8,BR11,BR12,BR13,BR14)</f>
        <v>0</v>
      </c>
      <c r="BS15" s="422"/>
      <c r="BT15" s="427" t="n">
        <f aca="false">BT7-SUM(BT8,BT11,BT12,BT13,BT14)</f>
        <v>0</v>
      </c>
      <c r="BU15" s="428" t="n">
        <f aca="false">BU7-SUM(BU8,BU11,BU12,BU13,BU14)</f>
        <v>0.038203</v>
      </c>
      <c r="BV15" s="428" t="n">
        <f aca="false">BV7-SUM(BV8,BV11,BV12,BV13,BV14)</f>
        <v>0.170784</v>
      </c>
      <c r="BW15" s="428" t="n">
        <f aca="false">BW7-SUM(BW8,BW11,BW12,BW13,BW14)</f>
        <v>0.174284</v>
      </c>
      <c r="BX15" s="428" t="n">
        <f aca="false">BX7-SUM(BX8,BX11,BX12,BX13,BX14)</f>
        <v>0.0732369999999998</v>
      </c>
      <c r="BY15" s="428" t="n">
        <f aca="false">BY7-SUM(BY8,BY11,BY12,BY13,BY14)</f>
        <v>0.149285</v>
      </c>
      <c r="BZ15" s="428" t="n">
        <f aca="false">BZ7-SUM(BZ8,BZ11,BZ12,BZ13,BZ14)</f>
        <v>0.175732000000001</v>
      </c>
      <c r="CA15" s="428" t="n">
        <f aca="false">CA7-SUM(CA8,CA11,CA12,CA13,CA14)</f>
        <v>0.0962289999999983</v>
      </c>
      <c r="CB15" s="428" t="n">
        <f aca="false">CB7-SUM(CB8,CB11,CB12,CB13,CB14)</f>
        <v>0.104099999999999</v>
      </c>
      <c r="CC15" s="428" t="n">
        <f aca="false">CC7-SUM(CC8,CC11,CC12,CC13,CC14)</f>
        <v>0.0524329999999997</v>
      </c>
      <c r="CD15" s="428" t="n">
        <f aca="false">CD7-SUM(CD8,CD11,CD12,CD13,CD14)</f>
        <v>0.703109</v>
      </c>
      <c r="CE15" s="428" t="n">
        <f aca="false">CE7-SUM(CE8,CE11,CE12,CE13,CE14)</f>
        <v>0.150419</v>
      </c>
      <c r="CF15" s="428" t="n">
        <f aca="false">CF7-SUM(CF8,CF11,CF12,CF13,CF14)</f>
        <v>0.127048</v>
      </c>
      <c r="CG15" s="428" t="n">
        <f aca="false">CG7-SUM(CG8,CG11,CG12,CG13,CG14)</f>
        <v>0.00458899999999995</v>
      </c>
      <c r="CH15" s="428" t="n">
        <f aca="false">CH7-SUM(CH8,CH11,CH12,CH13,CH14)</f>
        <v>0</v>
      </c>
      <c r="CI15" s="428" t="n">
        <f aca="false">CI7-SUM(CI8,CI11,CI12,CI13,CI14)</f>
        <v>0.641748</v>
      </c>
      <c r="CJ15" s="428" t="n">
        <f aca="false">CJ7-SUM(CJ8,CJ11,CJ12,CJ13,CJ14)</f>
        <v>0.000189000000000217</v>
      </c>
      <c r="CK15" s="428" t="n">
        <f aca="false">CK7-SUM(CK8,CK11,CK12,CK13,CK14)</f>
        <v>0</v>
      </c>
      <c r="CL15" s="428" t="n">
        <f aca="false">CL7-SUM(CL8,CL11,CL12,CL13,CL14)</f>
        <v>0</v>
      </c>
      <c r="CM15" s="428" t="n">
        <f aca="false">CM7-SUM(CM8,CM11,CM12,CM13,CM14)</f>
        <v>0</v>
      </c>
      <c r="CN15" s="428" t="n">
        <f aca="false">CN7-SUM(CN8,CN11,CN12,CN13,CN14)</f>
        <v>0</v>
      </c>
      <c r="CO15" s="428" t="n">
        <f aca="false">CO7-SUM(CO8,CO11,CO12,CO13,CO14)</f>
        <v>0</v>
      </c>
      <c r="CP15" s="428" t="n">
        <f aca="false">CP7-SUM(CP8,CP11,CP12,CP13,CP14)</f>
        <v>0</v>
      </c>
      <c r="CQ15" s="428" t="n">
        <f aca="false">CQ7-SUM(CQ8,CQ11,CQ12,CQ13,CQ14)</f>
        <v>0</v>
      </c>
      <c r="CR15" s="428" t="n">
        <f aca="false">CR7-SUM(CR8,CR11,CR12,CR13,CR14)</f>
        <v>0</v>
      </c>
      <c r="CS15" s="429" t="n">
        <f aca="false">CS7-SUM(CS8,CS11,CS12,CS13,CS14)</f>
        <v>0</v>
      </c>
      <c r="CT15" s="22"/>
    </row>
    <row r="16" customFormat="false" ht="5.1" hidden="false" customHeight="true" outlineLevel="0" collapsed="false">
      <c r="X16" s="431"/>
      <c r="Y16" s="431"/>
      <c r="Z16" s="431"/>
      <c r="AA16" s="431"/>
      <c r="AR16" s="0" t="s">
        <v>98</v>
      </c>
    </row>
    <row r="17" customFormat="false" ht="12.9" hidden="false" customHeight="false" outlineLevel="0" collapsed="false">
      <c r="X17" s="431"/>
      <c r="Y17" s="431"/>
      <c r="Z17" s="431"/>
      <c r="AA17" s="431"/>
    </row>
    <row r="18" customFormat="false" ht="12.9" hidden="false" customHeight="false" outlineLevel="0" collapsed="false">
      <c r="X18" s="431"/>
      <c r="Y18" s="431"/>
      <c r="Z18" s="431"/>
      <c r="AA18" s="431"/>
    </row>
    <row r="19" customFormat="false" ht="12.9" hidden="false" customHeight="false" outlineLevel="0" collapsed="false">
      <c r="X19" s="431"/>
      <c r="Y19" s="431"/>
      <c r="Z19" s="431"/>
      <c r="AA19" s="431"/>
    </row>
    <row r="20" customFormat="false" ht="12.9" hidden="false" customHeight="false" outlineLevel="0" collapsed="false">
      <c r="X20" s="431"/>
      <c r="Y20" s="431"/>
      <c r="Z20" s="431"/>
      <c r="AA20" s="431"/>
    </row>
    <row r="21" customFormat="false" ht="12.9" hidden="false" customHeight="false" outlineLevel="0" collapsed="false">
      <c r="X21" s="431"/>
      <c r="Y21" s="431"/>
      <c r="Z21" s="431"/>
      <c r="AA21" s="431"/>
    </row>
    <row r="22" customFormat="false" ht="12.9" hidden="false" customHeight="false" outlineLevel="0" collapsed="false">
      <c r="X22" s="431"/>
      <c r="Y22" s="431"/>
      <c r="Z22" s="431"/>
      <c r="AA22" s="431"/>
    </row>
    <row r="23" customFormat="false" ht="12.9" hidden="false" customHeight="false" outlineLevel="0" collapsed="false">
      <c r="X23" s="431"/>
      <c r="Y23" s="431"/>
      <c r="Z23" s="431"/>
      <c r="AA23" s="431"/>
    </row>
    <row r="24" customFormat="false" ht="12.9" hidden="false" customHeight="false" outlineLevel="0" collapsed="false">
      <c r="X24" s="431"/>
      <c r="Y24" s="431"/>
      <c r="Z24" s="431"/>
      <c r="AA24" s="431"/>
    </row>
    <row r="25" customFormat="false" ht="12.9" hidden="false" customHeight="false" outlineLevel="0" collapsed="false">
      <c r="S25" s="430"/>
      <c r="T25" s="430"/>
      <c r="U25" s="430"/>
      <c r="V25" s="430"/>
      <c r="X25" s="431"/>
      <c r="Y25" s="431"/>
      <c r="Z25" s="431"/>
      <c r="AA25" s="431"/>
      <c r="AB25" s="430"/>
      <c r="AC25" s="430"/>
      <c r="AG25" s="430"/>
      <c r="AH25" s="430"/>
      <c r="AI25" s="430"/>
      <c r="AJ25" s="430"/>
      <c r="AL25" s="430"/>
      <c r="AM25" s="430"/>
      <c r="AN25" s="430"/>
      <c r="AO25" s="430"/>
      <c r="AP25" s="430"/>
      <c r="AQ25" s="430"/>
    </row>
    <row r="26" customFormat="false" ht="12.9" hidden="false" customHeight="false" outlineLevel="0" collapsed="false">
      <c r="S26" s="430"/>
      <c r="T26" s="430"/>
      <c r="U26" s="430"/>
      <c r="V26" s="430"/>
      <c r="X26" s="431"/>
      <c r="Y26" s="431"/>
      <c r="Z26" s="431"/>
      <c r="AA26" s="431"/>
      <c r="AB26" s="430"/>
      <c r="AC26" s="430"/>
      <c r="AG26" s="430"/>
      <c r="AH26" s="430"/>
      <c r="AI26" s="430"/>
      <c r="AJ26" s="430"/>
      <c r="AL26" s="430"/>
      <c r="AM26" s="430"/>
      <c r="AN26" s="430"/>
      <c r="AO26" s="430"/>
      <c r="AP26" s="430"/>
      <c r="AQ26" s="430"/>
    </row>
    <row r="27" customFormat="false" ht="12.9" hidden="false" customHeight="false" outlineLevel="0" collapsed="false">
      <c r="S27" s="430"/>
      <c r="T27" s="430"/>
      <c r="U27" s="430"/>
      <c r="V27" s="430"/>
      <c r="X27" s="431"/>
      <c r="Y27" s="431"/>
      <c r="Z27" s="431"/>
      <c r="AA27" s="431"/>
      <c r="AB27" s="430"/>
      <c r="AC27" s="430"/>
      <c r="AG27" s="430"/>
      <c r="AH27" s="430"/>
      <c r="AI27" s="430"/>
      <c r="AJ27" s="430"/>
      <c r="AL27" s="430"/>
      <c r="AM27" s="430"/>
      <c r="AN27" s="430"/>
      <c r="AO27" s="430"/>
      <c r="AP27" s="430"/>
      <c r="AQ27" s="430"/>
    </row>
    <row r="28" customFormat="false" ht="12.9" hidden="false" customHeight="false" outlineLevel="0" collapsed="false">
      <c r="S28" s="430"/>
      <c r="T28" s="430"/>
      <c r="U28" s="430"/>
      <c r="V28" s="430"/>
      <c r="X28" s="431"/>
      <c r="Y28" s="431"/>
      <c r="Z28" s="431"/>
      <c r="AA28" s="431"/>
      <c r="AB28" s="430"/>
      <c r="AC28" s="430"/>
      <c r="AG28" s="430"/>
      <c r="AH28" s="430"/>
      <c r="AI28" s="430"/>
      <c r="AJ28" s="430"/>
      <c r="AL28" s="430"/>
      <c r="AM28" s="430"/>
      <c r="AN28" s="430"/>
      <c r="AO28" s="430"/>
      <c r="AP28" s="430"/>
      <c r="AQ28" s="430"/>
    </row>
    <row r="29" customFormat="false" ht="12.9" hidden="false" customHeight="false" outlineLevel="0" collapsed="false">
      <c r="S29" s="430"/>
      <c r="T29" s="430"/>
      <c r="U29" s="430"/>
      <c r="V29" s="430"/>
      <c r="AG29" s="430"/>
      <c r="AH29" s="430"/>
      <c r="AI29" s="430"/>
      <c r="AJ29" s="430"/>
    </row>
    <row r="30" customFormat="false" ht="12.9" hidden="false" customHeight="false" outlineLevel="0" collapsed="false">
      <c r="S30" s="430"/>
      <c r="T30" s="430"/>
      <c r="U30" s="430"/>
      <c r="V30" s="430"/>
      <c r="AG30" s="430"/>
      <c r="AH30" s="430"/>
      <c r="AI30" s="430"/>
      <c r="AJ30" s="430"/>
    </row>
    <row r="31" customFormat="false" ht="12.9" hidden="false" customHeight="false" outlineLevel="0" collapsed="false">
      <c r="S31" s="430"/>
      <c r="T31" s="430"/>
      <c r="U31" s="430"/>
      <c r="V31" s="430"/>
      <c r="AG31" s="430"/>
      <c r="AH31" s="430"/>
      <c r="AI31" s="430"/>
      <c r="AJ31" s="430"/>
    </row>
    <row r="32" customFormat="false" ht="12.9" hidden="false" customHeight="false" outlineLevel="0" collapsed="false">
      <c r="S32" s="430"/>
      <c r="T32" s="430"/>
      <c r="U32" s="430"/>
      <c r="V32" s="430"/>
      <c r="AG32" s="430"/>
      <c r="AH32" s="430"/>
      <c r="AI32" s="430"/>
      <c r="AJ32" s="430"/>
    </row>
    <row r="33" customFormat="false" ht="12.9" hidden="false" customHeight="false" outlineLevel="0" collapsed="false">
      <c r="S33" s="430"/>
      <c r="T33" s="430"/>
      <c r="U33" s="430"/>
      <c r="V33" s="430"/>
      <c r="AG33" s="430"/>
      <c r="AH33" s="430"/>
      <c r="AI33" s="430"/>
      <c r="AJ33" s="430"/>
    </row>
    <row r="34" customFormat="false" ht="12.9" hidden="false" customHeight="false" outlineLevel="0" collapsed="false">
      <c r="S34" s="430"/>
      <c r="T34" s="430"/>
      <c r="U34" s="430"/>
      <c r="V34" s="430"/>
      <c r="AG34" s="430"/>
      <c r="AH34" s="430"/>
      <c r="AI34" s="430"/>
      <c r="AJ34" s="430"/>
    </row>
    <row r="35" customFormat="false" ht="12.9" hidden="false" customHeight="false" outlineLevel="0" collapsed="false">
      <c r="S35" s="430"/>
      <c r="T35" s="430"/>
      <c r="U35" s="430"/>
      <c r="V35" s="430"/>
      <c r="AG35" s="430"/>
      <c r="AH35" s="430"/>
      <c r="AI35" s="430"/>
      <c r="AJ35" s="430"/>
    </row>
    <row r="36" customFormat="false" ht="12.9" hidden="false" customHeight="false" outlineLevel="0" collapsed="false">
      <c r="S36" s="430"/>
      <c r="T36" s="430"/>
      <c r="U36" s="430"/>
      <c r="V36" s="430"/>
      <c r="AG36" s="430"/>
      <c r="AH36" s="430"/>
      <c r="AI36" s="430"/>
      <c r="AJ36" s="430"/>
    </row>
    <row r="37" customFormat="false" ht="12.9" hidden="false" customHeight="false" outlineLevel="0" collapsed="false">
      <c r="S37" s="430"/>
      <c r="T37" s="430"/>
      <c r="U37" s="430"/>
      <c r="V37" s="430"/>
      <c r="AG37" s="430"/>
      <c r="AH37" s="430"/>
      <c r="AI37" s="430"/>
      <c r="AJ37" s="430"/>
    </row>
  </sheetData>
  <mergeCells count="15">
    <mergeCell ref="C2:O2"/>
    <mergeCell ref="Q2:AQ2"/>
    <mergeCell ref="C3:AQ3"/>
    <mergeCell ref="AS3:CS3"/>
    <mergeCell ref="B4:B6"/>
    <mergeCell ref="C4:O4"/>
    <mergeCell ref="Q4:AC4"/>
    <mergeCell ref="AE4:AQ4"/>
    <mergeCell ref="AS4:BR4"/>
    <mergeCell ref="BT4:CS4"/>
    <mergeCell ref="C5:O5"/>
    <mergeCell ref="Q5:AC5"/>
    <mergeCell ref="AE5:AQ5"/>
    <mergeCell ref="AS5:BR5"/>
    <mergeCell ref="BT5:C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AV8" activePane="bottomRight" state="frozen"/>
      <selection pane="topLeft" activeCell="A1" activeCellId="0" sqref="A1"/>
      <selection pane="topRight" activeCell="AV1" activeCellId="0" sqref="AV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6" min="3" style="0" width="5.74"/>
    <col collapsed="false" customWidth="true" hidden="false" outlineLevel="0" max="13" min="7" style="0" width="5.74"/>
    <col collapsed="false" customWidth="true" hidden="true" outlineLevel="0" max="15" min="14" style="0" width="5.74"/>
    <col collapsed="false" customWidth="true" hidden="false" outlineLevel="0" max="16" min="16" style="0" width="2.74"/>
    <col collapsed="false" customWidth="true" hidden="true" outlineLevel="0" max="23" min="17" style="0" width="5.74"/>
    <col collapsed="false" customWidth="true" hidden="false" outlineLevel="0" max="27" min="24" style="0" width="5.74"/>
    <col collapsed="false" customWidth="true" hidden="true" outlineLevel="0" max="29" min="28" style="0" width="5.74"/>
    <col collapsed="false" customWidth="true" hidden="false" outlineLevel="0" max="30" min="30" style="0" width="1.74"/>
    <col collapsed="false" customWidth="true" hidden="true" outlineLevel="0" max="37" min="31" style="0" width="5.74"/>
    <col collapsed="false" customWidth="true" hidden="false" outlineLevel="0" max="41" min="38" style="0" width="5.74"/>
    <col collapsed="false" customWidth="true" hidden="true" outlineLevel="0" max="43" min="42" style="0" width="5.74"/>
    <col collapsed="false" customWidth="true" hidden="false" outlineLevel="0" max="44" min="44" style="0" width="3.74"/>
    <col collapsed="false" customWidth="true" hidden="false" outlineLevel="0" max="61" min="45" style="0" width="5.74"/>
    <col collapsed="false" customWidth="true" hidden="true" outlineLevel="0" max="70" min="62" style="0" width="5.74"/>
    <col collapsed="false" customWidth="true" hidden="false" outlineLevel="0" max="71" min="71" style="0" width="1.74"/>
    <col collapsed="false" customWidth="true" hidden="false" outlineLevel="0" max="88" min="72" style="0" width="5.74"/>
    <col collapsed="false" customWidth="true" hidden="true" outlineLevel="0" max="97" min="89" style="0" width="5.74"/>
    <col collapsed="false" customWidth="true" hidden="false" outlineLevel="0" max="98" min="98" style="0" width="0.86"/>
    <col collapsed="false" customWidth="false" hidden="true" outlineLevel="0" max="123" min="115" style="0" width="9.06"/>
  </cols>
  <sheetData>
    <row r="1" customFormat="false" ht="5.1" hidden="false" customHeight="true" outlineLevel="0" collapsed="false">
      <c r="A1" s="86" t="n">
        <f aca="false">[3]RWE!$A$1*[3]ToM3!$A$2</f>
        <v>1.61</v>
      </c>
      <c r="CA1" s="0" t="s">
        <v>28</v>
      </c>
      <c r="CB1" s="0" t="s">
        <v>28</v>
      </c>
      <c r="CC1" s="0" t="s">
        <v>28</v>
      </c>
      <c r="CD1" s="0" t="s">
        <v>28</v>
      </c>
      <c r="CE1" s="0" t="s">
        <v>28</v>
      </c>
      <c r="CF1" s="0" t="s">
        <v>28</v>
      </c>
      <c r="CR1" s="0" t="s">
        <v>28</v>
      </c>
      <c r="CS1" s="0" t="s">
        <v>28</v>
      </c>
    </row>
    <row r="2" customFormat="false" ht="14.3" hidden="false" customHeight="false" outlineLevel="0" collapsed="false">
      <c r="A2" s="86"/>
      <c r="C2" s="15" t="s">
        <v>29</v>
      </c>
      <c r="D2" s="15"/>
      <c r="E2" s="15"/>
      <c r="F2" s="15"/>
      <c r="G2" s="15"/>
      <c r="H2" s="15"/>
      <c r="I2" s="15"/>
      <c r="J2" s="15"/>
      <c r="K2" s="15"/>
      <c r="L2" s="15"/>
      <c r="M2" s="15"/>
      <c r="N2" s="15"/>
      <c r="O2" s="15"/>
      <c r="P2" s="16"/>
      <c r="Q2" s="15" t="s">
        <v>30</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7"/>
    </row>
    <row r="3" customFormat="false" ht="25" hidden="false" customHeight="true" outlineLevel="0" collapsed="false">
      <c r="B3" s="18"/>
      <c r="C3" s="540" t="s">
        <v>31</v>
      </c>
      <c r="D3" s="540"/>
      <c r="E3" s="540"/>
      <c r="F3" s="540"/>
      <c r="G3" s="540"/>
      <c r="H3" s="540"/>
      <c r="I3" s="540"/>
      <c r="J3" s="540"/>
      <c r="K3" s="540"/>
      <c r="L3" s="540"/>
      <c r="M3" s="540"/>
      <c r="N3" s="540"/>
      <c r="O3" s="540"/>
      <c r="P3" s="540"/>
      <c r="Q3" s="540"/>
      <c r="R3" s="540"/>
      <c r="S3" s="540"/>
      <c r="T3" s="540"/>
      <c r="U3" s="540"/>
      <c r="V3" s="540"/>
      <c r="W3" s="540"/>
      <c r="X3" s="540"/>
      <c r="Y3" s="540"/>
      <c r="Z3" s="540"/>
      <c r="AA3" s="540"/>
      <c r="AB3" s="540"/>
      <c r="AC3" s="540"/>
      <c r="AD3" s="540"/>
      <c r="AE3" s="540"/>
      <c r="AF3" s="540"/>
      <c r="AG3" s="540"/>
      <c r="AH3" s="540"/>
      <c r="AI3" s="540"/>
      <c r="AJ3" s="540"/>
      <c r="AK3" s="540"/>
      <c r="AL3" s="540"/>
      <c r="AM3" s="540"/>
      <c r="AN3" s="540"/>
      <c r="AO3" s="540"/>
      <c r="AP3" s="540"/>
      <c r="AQ3" s="540"/>
      <c r="AR3" s="20"/>
      <c r="AS3" s="540" t="s">
        <v>32</v>
      </c>
      <c r="AT3" s="540"/>
      <c r="AU3" s="540"/>
      <c r="AV3" s="540"/>
      <c r="AW3" s="540"/>
      <c r="AX3" s="540"/>
      <c r="AY3" s="540"/>
      <c r="AZ3" s="540"/>
      <c r="BA3" s="540"/>
      <c r="BB3" s="540"/>
      <c r="BC3" s="540"/>
      <c r="BD3" s="540"/>
      <c r="BE3" s="540"/>
      <c r="BF3" s="540"/>
      <c r="BG3" s="540"/>
      <c r="BH3" s="540"/>
      <c r="BI3" s="540"/>
      <c r="BJ3" s="540"/>
      <c r="BK3" s="540"/>
      <c r="BL3" s="540"/>
      <c r="BM3" s="540"/>
      <c r="BN3" s="540"/>
      <c r="BO3" s="540"/>
      <c r="BP3" s="540"/>
      <c r="BQ3" s="540"/>
      <c r="BR3" s="540"/>
      <c r="BS3" s="540"/>
      <c r="BT3" s="540"/>
      <c r="BU3" s="540"/>
      <c r="BV3" s="540"/>
      <c r="BW3" s="540"/>
      <c r="BX3" s="540"/>
      <c r="BY3" s="540"/>
      <c r="BZ3" s="540"/>
      <c r="CA3" s="540"/>
      <c r="CB3" s="540"/>
      <c r="CC3" s="540"/>
      <c r="CD3" s="540"/>
      <c r="CE3" s="540"/>
      <c r="CF3" s="540"/>
      <c r="CG3" s="540"/>
      <c r="CH3" s="540"/>
      <c r="CI3" s="540"/>
      <c r="CJ3" s="540"/>
      <c r="CK3" s="540"/>
      <c r="CL3" s="540"/>
      <c r="CM3" s="540"/>
      <c r="CN3" s="540"/>
      <c r="CO3" s="540"/>
      <c r="CP3" s="540"/>
      <c r="CQ3" s="540"/>
      <c r="CR3" s="540"/>
      <c r="CS3" s="540"/>
      <c r="CT3" s="22"/>
    </row>
    <row r="4" customFormat="false" ht="20.05" hidden="false" customHeight="true" outlineLevel="0" collapsed="false">
      <c r="B4" s="208" t="s">
        <v>62</v>
      </c>
      <c r="C4" s="209" t="s">
        <v>116</v>
      </c>
      <c r="D4" s="209"/>
      <c r="E4" s="209"/>
      <c r="F4" s="209"/>
      <c r="G4" s="209"/>
      <c r="H4" s="209"/>
      <c r="I4" s="209"/>
      <c r="J4" s="209"/>
      <c r="K4" s="209"/>
      <c r="L4" s="209"/>
      <c r="M4" s="209"/>
      <c r="N4" s="209"/>
      <c r="O4" s="209"/>
      <c r="P4" s="31"/>
      <c r="Q4" s="535" t="s">
        <v>116</v>
      </c>
      <c r="R4" s="535"/>
      <c r="S4" s="535"/>
      <c r="T4" s="535"/>
      <c r="U4" s="535"/>
      <c r="V4" s="535"/>
      <c r="W4" s="535"/>
      <c r="X4" s="535"/>
      <c r="Y4" s="535"/>
      <c r="Z4" s="535"/>
      <c r="AA4" s="535"/>
      <c r="AB4" s="535"/>
      <c r="AC4" s="535"/>
      <c r="AD4" s="27"/>
      <c r="AE4" s="552" t="s">
        <v>35</v>
      </c>
      <c r="AF4" s="552"/>
      <c r="AG4" s="552"/>
      <c r="AH4" s="552"/>
      <c r="AI4" s="552"/>
      <c r="AJ4" s="552"/>
      <c r="AK4" s="552"/>
      <c r="AL4" s="552"/>
      <c r="AM4" s="552"/>
      <c r="AN4" s="552"/>
      <c r="AO4" s="552"/>
      <c r="AP4" s="552"/>
      <c r="AQ4" s="552"/>
      <c r="AR4" s="29"/>
      <c r="AS4" s="28" t="s">
        <v>116</v>
      </c>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9"/>
      <c r="BT4" s="552" t="s">
        <v>36</v>
      </c>
      <c r="BU4" s="552"/>
      <c r="BV4" s="552"/>
      <c r="BW4" s="552"/>
      <c r="BX4" s="552"/>
      <c r="BY4" s="552"/>
      <c r="BZ4" s="552"/>
      <c r="CA4" s="552"/>
      <c r="CB4" s="552"/>
      <c r="CC4" s="552"/>
      <c r="CD4" s="552"/>
      <c r="CE4" s="552"/>
      <c r="CF4" s="552"/>
      <c r="CG4" s="552"/>
      <c r="CH4" s="552"/>
      <c r="CI4" s="552"/>
      <c r="CJ4" s="552"/>
      <c r="CK4" s="552"/>
      <c r="CL4" s="552"/>
      <c r="CM4" s="552"/>
      <c r="CN4" s="552"/>
      <c r="CO4" s="552"/>
      <c r="CP4" s="552"/>
      <c r="CQ4" s="552"/>
      <c r="CR4" s="552"/>
      <c r="CS4" s="552"/>
      <c r="CT4" s="22"/>
    </row>
    <row r="5" customFormat="false" ht="13.6" hidden="false" customHeight="false" outlineLevel="0" collapsed="false">
      <c r="B5" s="208"/>
      <c r="C5" s="32" t="s">
        <v>117</v>
      </c>
      <c r="D5" s="32"/>
      <c r="E5" s="32"/>
      <c r="F5" s="32"/>
      <c r="G5" s="32"/>
      <c r="H5" s="32"/>
      <c r="I5" s="32"/>
      <c r="J5" s="32"/>
      <c r="K5" s="32"/>
      <c r="L5" s="32"/>
      <c r="M5" s="32"/>
      <c r="N5" s="32"/>
      <c r="O5" s="32"/>
      <c r="P5" s="210"/>
      <c r="Q5" s="34" t="s">
        <v>117</v>
      </c>
      <c r="R5" s="34"/>
      <c r="S5" s="34"/>
      <c r="T5" s="34"/>
      <c r="U5" s="34"/>
      <c r="V5" s="34"/>
      <c r="W5" s="34"/>
      <c r="X5" s="34"/>
      <c r="Y5" s="34"/>
      <c r="Z5" s="34"/>
      <c r="AA5" s="34"/>
      <c r="AB5" s="34"/>
      <c r="AC5" s="34"/>
      <c r="AD5" s="29"/>
      <c r="AE5" s="553" t="s">
        <v>38</v>
      </c>
      <c r="AF5" s="553"/>
      <c r="AG5" s="553"/>
      <c r="AH5" s="553"/>
      <c r="AI5" s="553"/>
      <c r="AJ5" s="553"/>
      <c r="AK5" s="553"/>
      <c r="AL5" s="553"/>
      <c r="AM5" s="553"/>
      <c r="AN5" s="553"/>
      <c r="AO5" s="553"/>
      <c r="AP5" s="553"/>
      <c r="AQ5" s="553"/>
      <c r="AR5" s="29"/>
      <c r="AS5" s="36" t="s">
        <v>117</v>
      </c>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29"/>
      <c r="BT5" s="553" t="s">
        <v>39</v>
      </c>
      <c r="BU5" s="553"/>
      <c r="BV5" s="553"/>
      <c r="BW5" s="553"/>
      <c r="BX5" s="553"/>
      <c r="BY5" s="553"/>
      <c r="BZ5" s="553"/>
      <c r="CA5" s="553"/>
      <c r="CB5" s="553"/>
      <c r="CC5" s="553"/>
      <c r="CD5" s="553"/>
      <c r="CE5" s="553"/>
      <c r="CF5" s="553"/>
      <c r="CG5" s="553"/>
      <c r="CH5" s="553"/>
      <c r="CI5" s="553"/>
      <c r="CJ5" s="553"/>
      <c r="CK5" s="553"/>
      <c r="CL5" s="553"/>
      <c r="CM5" s="553"/>
      <c r="CN5" s="553"/>
      <c r="CO5" s="553"/>
      <c r="CP5" s="553"/>
      <c r="CQ5" s="553"/>
      <c r="CR5" s="553"/>
      <c r="CS5" s="553"/>
      <c r="C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9" t="n">
        <f aca="false">1+J6</f>
        <v>2008</v>
      </c>
      <c r="L6" s="40" t="n">
        <f aca="false">1+K6</f>
        <v>2009</v>
      </c>
      <c r="M6" s="40" t="n">
        <f aca="false">1+L6</f>
        <v>2010</v>
      </c>
      <c r="N6" s="40" t="n">
        <f aca="false">1+M6</f>
        <v>2011</v>
      </c>
      <c r="O6" s="41" t="n">
        <f aca="false">1+N6</f>
        <v>2012</v>
      </c>
      <c r="P6" s="43"/>
      <c r="Q6" s="37" t="n">
        <v>2000</v>
      </c>
      <c r="R6" s="37" t="n">
        <v>2001</v>
      </c>
      <c r="S6" s="38" t="n">
        <v>2002</v>
      </c>
      <c r="T6" s="38" t="n">
        <v>2003</v>
      </c>
      <c r="U6" s="38" t="n">
        <v>2004</v>
      </c>
      <c r="V6" s="38" t="n">
        <v>2005</v>
      </c>
      <c r="W6" s="38" t="n">
        <v>2006</v>
      </c>
      <c r="X6" s="39" t="n">
        <v>2007</v>
      </c>
      <c r="Y6" s="40" t="n">
        <f aca="false">1+X6</f>
        <v>2008</v>
      </c>
      <c r="Z6" s="48" t="n">
        <f aca="false">1+Y6</f>
        <v>2009</v>
      </c>
      <c r="AA6" s="40" t="n">
        <f aca="false">1+Z6</f>
        <v>2010</v>
      </c>
      <c r="AB6" s="40" t="n">
        <f aca="false">1+AA6</f>
        <v>2011</v>
      </c>
      <c r="AC6" s="41" t="n">
        <f aca="false">1+AB6</f>
        <v>2012</v>
      </c>
      <c r="AD6" s="214"/>
      <c r="AE6" s="37" t="n">
        <v>2000</v>
      </c>
      <c r="AF6" s="37" t="n">
        <v>2001</v>
      </c>
      <c r="AG6" s="38" t="n">
        <v>2002</v>
      </c>
      <c r="AH6" s="38" t="n">
        <v>2003</v>
      </c>
      <c r="AI6" s="38" t="n">
        <v>2004</v>
      </c>
      <c r="AJ6" s="38" t="n">
        <v>2005</v>
      </c>
      <c r="AK6" s="38" t="n">
        <v>2006</v>
      </c>
      <c r="AL6" s="39" t="n">
        <v>2007</v>
      </c>
      <c r="AM6" s="40" t="n">
        <f aca="false">1+AL6</f>
        <v>2008</v>
      </c>
      <c r="AN6" s="48" t="n">
        <f aca="false">1+AM6</f>
        <v>2009</v>
      </c>
      <c r="AO6" s="40" t="n">
        <f aca="false">1+AN6</f>
        <v>2010</v>
      </c>
      <c r="AP6" s="40" t="n">
        <f aca="false">1+AO6</f>
        <v>2011</v>
      </c>
      <c r="AQ6" s="41" t="n">
        <f aca="false">1+AP6</f>
        <v>2012</v>
      </c>
      <c r="AR6" s="45"/>
      <c r="AS6" s="46" t="n">
        <v>2000</v>
      </c>
      <c r="AT6" s="40" t="n">
        <f aca="false">1+AS6</f>
        <v>2001</v>
      </c>
      <c r="AU6" s="40" t="n">
        <f aca="false">1+AT6</f>
        <v>2002</v>
      </c>
      <c r="AV6" s="40" t="n">
        <f aca="false">1+AU6</f>
        <v>2003</v>
      </c>
      <c r="AW6" s="40" t="n">
        <f aca="false">1+AV6</f>
        <v>2004</v>
      </c>
      <c r="AX6" s="40" t="n">
        <f aca="false">1+AW6</f>
        <v>2005</v>
      </c>
      <c r="AY6" s="40" t="n">
        <f aca="false">1+AX6</f>
        <v>2006</v>
      </c>
      <c r="AZ6" s="40" t="n">
        <f aca="false">1+AY6</f>
        <v>2007</v>
      </c>
      <c r="BA6" s="40" t="n">
        <f aca="false">1+AZ6</f>
        <v>2008</v>
      </c>
      <c r="BB6" s="40" t="n">
        <f aca="false">1+BA6</f>
        <v>2009</v>
      </c>
      <c r="BC6" s="40" t="n">
        <f aca="false">1+BB6</f>
        <v>2010</v>
      </c>
      <c r="BD6" s="40" t="n">
        <f aca="false">1+BC6</f>
        <v>2011</v>
      </c>
      <c r="BE6" s="40" t="n">
        <f aca="false">1+BD6</f>
        <v>2012</v>
      </c>
      <c r="BF6" s="40" t="n">
        <f aca="false">1+BE6</f>
        <v>2013</v>
      </c>
      <c r="BG6" s="40" t="n">
        <f aca="false">1+BF6</f>
        <v>2014</v>
      </c>
      <c r="BH6" s="40" t="n">
        <f aca="false">1+BG6</f>
        <v>2015</v>
      </c>
      <c r="BI6" s="40" t="n">
        <f aca="false">1+BH6</f>
        <v>2016</v>
      </c>
      <c r="BJ6" s="40" t="n">
        <f aca="false">1+BI6</f>
        <v>2017</v>
      </c>
      <c r="BK6" s="40" t="n">
        <f aca="false">1+BJ6</f>
        <v>2018</v>
      </c>
      <c r="BL6" s="40" t="n">
        <f aca="false">1+BK6</f>
        <v>2019</v>
      </c>
      <c r="BM6" s="40" t="n">
        <f aca="false">1+BL6</f>
        <v>2020</v>
      </c>
      <c r="BN6" s="40" t="n">
        <f aca="false">1+BM6</f>
        <v>2021</v>
      </c>
      <c r="BO6" s="40" t="n">
        <f aca="false">1+BN6</f>
        <v>2022</v>
      </c>
      <c r="BP6" s="40" t="n">
        <f aca="false">1+BO6</f>
        <v>2023</v>
      </c>
      <c r="BQ6" s="40" t="n">
        <f aca="false">1+BP6</f>
        <v>2024</v>
      </c>
      <c r="BR6" s="44" t="n">
        <f aca="false">1+BQ6</f>
        <v>2025</v>
      </c>
      <c r="BS6" s="214"/>
      <c r="BT6" s="37" t="n">
        <v>2000</v>
      </c>
      <c r="BU6" s="37" t="n">
        <v>2001</v>
      </c>
      <c r="BV6" s="38" t="n">
        <v>2002</v>
      </c>
      <c r="BW6" s="38" t="n">
        <v>2003</v>
      </c>
      <c r="BX6" s="38" t="n">
        <v>2004</v>
      </c>
      <c r="BY6" s="38" t="n">
        <v>2005</v>
      </c>
      <c r="BZ6" s="38" t="n">
        <v>2006</v>
      </c>
      <c r="CA6" s="39" t="n">
        <f aca="false">1+BZ6</f>
        <v>2007</v>
      </c>
      <c r="CB6" s="38" t="n">
        <f aca="false">1+CA6</f>
        <v>2008</v>
      </c>
      <c r="CC6" s="42" t="n">
        <f aca="false">1+CB6</f>
        <v>2009</v>
      </c>
      <c r="CD6" s="39" t="n">
        <f aca="false">1+CC6</f>
        <v>2010</v>
      </c>
      <c r="CE6" s="38" t="n">
        <f aca="false">1+CD6</f>
        <v>2011</v>
      </c>
      <c r="CF6" s="38" t="n">
        <f aca="false">1+CE6</f>
        <v>2012</v>
      </c>
      <c r="CG6" s="38" t="n">
        <f aca="false">1+CF6</f>
        <v>2013</v>
      </c>
      <c r="CH6" s="38" t="n">
        <f aca="false">1+CG6</f>
        <v>2014</v>
      </c>
      <c r="CI6" s="38" t="n">
        <f aca="false">1+CH6</f>
        <v>2015</v>
      </c>
      <c r="CJ6" s="38" t="n">
        <f aca="false">1+CI6</f>
        <v>2016</v>
      </c>
      <c r="CK6" s="38" t="n">
        <f aca="false">1+CJ6</f>
        <v>2017</v>
      </c>
      <c r="CL6" s="38" t="n">
        <f aca="false">1+CK6</f>
        <v>2018</v>
      </c>
      <c r="CM6" s="38" t="n">
        <f aca="false">1+CL6</f>
        <v>2019</v>
      </c>
      <c r="CN6" s="38" t="n">
        <f aca="false">1+CM6</f>
        <v>2020</v>
      </c>
      <c r="CO6" s="38" t="n">
        <f aca="false">1+CN6</f>
        <v>2021</v>
      </c>
      <c r="CP6" s="38" t="n">
        <f aca="false">1+CO6</f>
        <v>2022</v>
      </c>
      <c r="CQ6" s="38" t="n">
        <f aca="false">1+CP6</f>
        <v>2023</v>
      </c>
      <c r="CR6" s="38" t="n">
        <f aca="false">1+CQ6</f>
        <v>2024</v>
      </c>
      <c r="CS6" s="39" t="n">
        <f aca="false">1+CR6</f>
        <v>2025</v>
      </c>
      <c r="CT6" s="22"/>
    </row>
    <row r="7" customFormat="false" ht="20.05" hidden="false" customHeight="true" outlineLevel="0" collapsed="false">
      <c r="B7" s="23" t="s">
        <v>64</v>
      </c>
      <c r="C7" s="543" t="n">
        <f aca="false">1/$A$1*[1]440123Exp!BB$263</f>
        <v>1.68E-005</v>
      </c>
      <c r="D7" s="543" t="n">
        <f aca="false">1/$A$1*[1]440123Exp!BC$263</f>
        <v>0</v>
      </c>
      <c r="E7" s="543" t="n">
        <f aca="false">1/$A$1*[1]440123Exp!BD$263</f>
        <v>1.85E-005</v>
      </c>
      <c r="F7" s="543" t="n">
        <f aca="false">1/$A$1*[1]440123Exp!BE$263</f>
        <v>1.68E-005</v>
      </c>
      <c r="G7" s="366" t="n">
        <f aca="false">1/$A$1*[1]440123Exp!BF$263</f>
        <v>4.37E-005</v>
      </c>
      <c r="H7" s="366" t="n">
        <f aca="false">1/$A$1*[1]440123Exp!BG$263</f>
        <v>0</v>
      </c>
      <c r="I7" s="366" t="n">
        <f aca="false">1/$A$1*[1]440123Exp!BH$263</f>
        <v>6.93E-005</v>
      </c>
      <c r="J7" s="544" t="n">
        <f aca="false">1/$A$1*[1]440123Exp!BI$263</f>
        <v>1.77E-005</v>
      </c>
      <c r="K7" s="366" t="n">
        <f aca="false">1/$A$1*[1]440123Exp!BJ$263</f>
        <v>0.06222375</v>
      </c>
      <c r="L7" s="366" t="n">
        <f aca="false">1/$A$1*[1]440123Exp!BK$263</f>
        <v>0.1383664</v>
      </c>
      <c r="M7" s="366" t="n">
        <f aca="false">1/$A$1*[1]440123Exp!BL$263</f>
        <v>0.256784287857143</v>
      </c>
      <c r="N7" s="219" t="n">
        <f aca="false">1/$A$1*[1]440123Exp!BM$263</f>
        <v>0.15614314</v>
      </c>
      <c r="O7" s="220" t="n">
        <f aca="false">1/$A$1*[1]440123Exp!BN$263</f>
        <v>0.11468693</v>
      </c>
      <c r="P7" s="367"/>
      <c r="Q7" s="222" t="n">
        <f aca="false">[1]440123Exp!B$263</f>
        <v>0</v>
      </c>
      <c r="R7" s="219" t="n">
        <f aca="false">[1]440123Exp!C$263</f>
        <v>0</v>
      </c>
      <c r="S7" s="219" t="n">
        <f aca="false">[1]440123Exp!D$263</f>
        <v>0</v>
      </c>
      <c r="T7" s="219" t="n">
        <f aca="false">[1]440123Exp!E$263</f>
        <v>0</v>
      </c>
      <c r="U7" s="219" t="n">
        <f aca="false">[1]440123Exp!F$263</f>
        <v>0</v>
      </c>
      <c r="V7" s="219" t="n">
        <f aca="false">[1]440123Exp!G$263</f>
        <v>0</v>
      </c>
      <c r="W7" s="219" t="n">
        <f aca="false">[1]440123Exp!H$263</f>
        <v>0</v>
      </c>
      <c r="X7" s="368" t="n">
        <f aca="false">[1]440123Exp!I$263</f>
        <v>0.0028941843</v>
      </c>
      <c r="Y7" s="368" t="n">
        <f aca="false">[1]440123Exp!J$263</f>
        <v>0</v>
      </c>
      <c r="Z7" s="368" t="n">
        <f aca="false">[1]440123Exp!K$263</f>
        <v>0.078611293488</v>
      </c>
      <c r="AA7" s="368" t="n">
        <f aca="false">[1]440123Exp!L$263</f>
        <v>0.086860505424</v>
      </c>
      <c r="AB7" s="219" t="n">
        <f aca="false">[1]440123Exp!M$263</f>
        <v>0.02870973896</v>
      </c>
      <c r="AC7" s="220" t="n">
        <f aca="false">[1]440123Exp!N$263</f>
        <v>0</v>
      </c>
      <c r="AD7" s="225"/>
      <c r="AE7" s="219" t="n">
        <f aca="false">[1]440123Exp!O$263</f>
        <v>0.0544192397</v>
      </c>
      <c r="AF7" s="219" t="n">
        <f aca="false">[1]440123Exp!P$263</f>
        <v>0</v>
      </c>
      <c r="AG7" s="219" t="n">
        <f aca="false">[1]440123Exp!Q$263</f>
        <v>0</v>
      </c>
      <c r="AH7" s="219" t="n">
        <f aca="false">[1]440123Exp!R$263</f>
        <v>0</v>
      </c>
      <c r="AI7" s="219" t="n">
        <f aca="false">[1]440123Exp!S$263</f>
        <v>0</v>
      </c>
      <c r="AJ7" s="219" t="n">
        <f aca="false">[1]440123Exp!T$263</f>
        <v>0</v>
      </c>
      <c r="AK7" s="219" t="n">
        <f aca="false">[1]440123Exp!U$263</f>
        <v>0</v>
      </c>
      <c r="AL7" s="371" t="n">
        <f aca="false">[1]440123Exp!AI$263</f>
        <v>0.072188</v>
      </c>
      <c r="AM7" s="371" t="n">
        <f aca="false">[1]440123Exp!AJ$263</f>
        <v>0</v>
      </c>
      <c r="AN7" s="371" t="n">
        <f aca="false">[1]440123Exp!AK$263</f>
        <v>43.338828</v>
      </c>
      <c r="AO7" s="371" t="n">
        <f aca="false">[1]440123Exp!AL$263</f>
        <v>19.72764</v>
      </c>
      <c r="AP7" s="219" t="n">
        <f aca="false">[1]440123Exp!Z$263</f>
        <v>0</v>
      </c>
      <c r="AQ7" s="220" t="n">
        <f aca="false">[1]440123Exp!AA$263</f>
        <v>0</v>
      </c>
      <c r="AR7" s="29"/>
      <c r="AS7" s="372" t="n">
        <f aca="false">1/$A$1*[1]440123Exp!BB$263</f>
        <v>1.68E-005</v>
      </c>
      <c r="AT7" s="366" t="n">
        <f aca="false">1/$A$1*[1]440123Exp!BC$263</f>
        <v>0</v>
      </c>
      <c r="AU7" s="366" t="n">
        <f aca="false">1/$A$1*[1]440123Exp!BD$263</f>
        <v>1.85E-005</v>
      </c>
      <c r="AV7" s="366" t="n">
        <f aca="false">1/$A$1*[1]440123Exp!BE$263</f>
        <v>1.68E-005</v>
      </c>
      <c r="AW7" s="366" t="n">
        <f aca="false">1/$A$1*[1]440123Exp!BF$263</f>
        <v>4.37E-005</v>
      </c>
      <c r="AX7" s="366" t="n">
        <f aca="false">1/$A$1*[1]440123Exp!BG$263</f>
        <v>0</v>
      </c>
      <c r="AY7" s="366" t="n">
        <f aca="false">1/$A$1*[1]440123Exp!BH$263</f>
        <v>6.93E-005</v>
      </c>
      <c r="AZ7" s="366" t="n">
        <f aca="false">1/$A$1*[1]440123Exp!BI$263</f>
        <v>1.77E-005</v>
      </c>
      <c r="BA7" s="366" t="n">
        <f aca="false">1/$A$1*[1]440123Exp!BJ$263</f>
        <v>0.06222375</v>
      </c>
      <c r="BB7" s="366" t="n">
        <f aca="false">1/$A$1*[1]440123Exp!BK$263</f>
        <v>0.1383664</v>
      </c>
      <c r="BC7" s="366" t="n">
        <f aca="false">1/$A$1*[1]440123Exp!BL$263</f>
        <v>0.256784287857143</v>
      </c>
      <c r="BD7" s="366" t="n">
        <f aca="false">1/$A$1*[1]440123Exp!BM$263</f>
        <v>0.15614314</v>
      </c>
      <c r="BE7" s="366" t="n">
        <f aca="false">1/$A$1*[1]440123Exp!BN$263</f>
        <v>0.11468693</v>
      </c>
      <c r="BF7" s="366" t="n">
        <f aca="false">1/$A$1*[1]440123Exp!BO$263</f>
        <v>0.11322743</v>
      </c>
      <c r="BG7" s="366" t="n">
        <f aca="false">1/$A$1*[1]440123Exp!BP$263</f>
        <v>0.03901273</v>
      </c>
      <c r="BH7" s="366" t="n">
        <f aca="false">1/$A$1*[1]440123Exp!BQ$263</f>
        <v>0</v>
      </c>
      <c r="BI7" s="366" t="n">
        <f aca="false">1/$A$1*[1]440123Exp!BR$263</f>
        <v>0</v>
      </c>
      <c r="BJ7" s="366" t="n">
        <f aca="false">1/$A$1*[1]440123Exp!BS$263</f>
        <v>0.0148127826086957</v>
      </c>
      <c r="BK7" s="366" t="n">
        <f aca="false">1/$A$1*[1]440123Exp!BT$263</f>
        <v>0.0148127826086957</v>
      </c>
      <c r="BL7" s="366" t="n">
        <f aca="false">1/$A$1*[1]440123Exp!BU$263</f>
        <v>0.0148127826086957</v>
      </c>
      <c r="BM7" s="366" t="n">
        <f aca="false">1/$A$1*[1]440123Exp!BV$263</f>
        <v>0.0148127826086957</v>
      </c>
      <c r="BN7" s="366" t="n">
        <f aca="false">1/$A$1*[1]440123Exp!BW$263</f>
        <v>0.0148127826086957</v>
      </c>
      <c r="BO7" s="366" t="n">
        <f aca="false">1/$A$1*[1]440123Exp!BX$263</f>
        <v>0.0148127826086957</v>
      </c>
      <c r="BP7" s="366" t="n">
        <f aca="false">1/$A$1*[1]440123Exp!BY$263</f>
        <v>0.0148127826086957</v>
      </c>
      <c r="BQ7" s="366" t="n">
        <f aca="false">1/$A$1*[1]440123Exp!BZ$263</f>
        <v>0.0148127826086957</v>
      </c>
      <c r="BR7" s="373" t="n">
        <f aca="false">1/$A$1*[1]440123Exp!CA$263</f>
        <v>0.0148127826086957</v>
      </c>
      <c r="BS7" s="225"/>
      <c r="BT7" s="374" t="n">
        <f aca="false">[1]440123Exp!CB$263</f>
        <v>0.00108986334</v>
      </c>
      <c r="BU7" s="232" t="n">
        <f aca="false">[1]440123Exp!CC$263</f>
        <v>0</v>
      </c>
      <c r="BV7" s="232" t="n">
        <f aca="false">[1]440123Exp!CD$263</f>
        <v>0.0072678816</v>
      </c>
      <c r="BW7" s="232" t="n">
        <f aca="false">[1]440123Exp!CE$263</f>
        <v>0.0218536528</v>
      </c>
      <c r="BX7" s="232" t="n">
        <f aca="false">[1]440123Exp!CF$263</f>
        <v>0.0039195289</v>
      </c>
      <c r="BY7" s="232" t="n">
        <f aca="false">[1]440123Exp!CG$263</f>
        <v>0</v>
      </c>
      <c r="BZ7" s="232" t="n">
        <f aca="false">[1]440123Exp!CH$263</f>
        <v>0.008701308</v>
      </c>
      <c r="CA7" s="232" t="n">
        <f aca="false">[1]440123Exp!CI$263</f>
        <v>0.0319943225</v>
      </c>
      <c r="CB7" s="232" t="n">
        <f aca="false">[1]440123Exp!CJ$263</f>
        <v>8.4075840732</v>
      </c>
      <c r="CC7" s="232" t="n">
        <f aca="false">[1]440123Exp!CK$263</f>
        <v>14.4963391188</v>
      </c>
      <c r="CD7" s="232" t="n">
        <f aca="false">[1]440123Exp!CL$263</f>
        <v>21.1143355233</v>
      </c>
      <c r="CE7" s="232" t="n">
        <f aca="false">[1]440123Exp!CM$263</f>
        <v>15.494829704</v>
      </c>
      <c r="CF7" s="232" t="n">
        <f aca="false">[1]440123Exp!CN$263</f>
        <v>11.3014748848</v>
      </c>
      <c r="CG7" s="232" t="n">
        <f aca="false">[1]440123Exp!CO$263</f>
        <v>10.0724040013</v>
      </c>
      <c r="CH7" s="232" t="n">
        <f aca="false">[1]440123Exp!CP$263</f>
        <v>3.882697</v>
      </c>
      <c r="CI7" s="232" t="n">
        <f aca="false">[1]440123Exp!CQ$263</f>
        <v>0</v>
      </c>
      <c r="CJ7" s="232" t="n">
        <f aca="false">[1]440123Exp!CR$263</f>
        <v>0</v>
      </c>
      <c r="CK7" s="232" t="n">
        <f aca="false">[1]440123Exp!CS$263</f>
        <v>0</v>
      </c>
      <c r="CL7" s="232" t="n">
        <f aca="false">[1]440123Exp!CT$263</f>
        <v>0</v>
      </c>
      <c r="CM7" s="232" t="n">
        <f aca="false">[1]440123Exp!CU$263</f>
        <v>0</v>
      </c>
      <c r="CN7" s="232" t="n">
        <f aca="false">[1]440123Exp!CV$263</f>
        <v>0</v>
      </c>
      <c r="CO7" s="232" t="n">
        <f aca="false">[1]440123Exp!CW$263</f>
        <v>0</v>
      </c>
      <c r="CP7" s="232" t="n">
        <f aca="false">[1]440123Exp!CX$263</f>
        <v>0</v>
      </c>
      <c r="CQ7" s="232" t="n">
        <f aca="false">[1]440123Exp!CY$263</f>
        <v>0</v>
      </c>
      <c r="CR7" s="232" t="n">
        <f aca="false">[1]440123Exp!CZ$263</f>
        <v>0</v>
      </c>
      <c r="CS7" s="554" t="n">
        <f aca="false">[1]440123Exp!DA$263</f>
        <v>0</v>
      </c>
      <c r="CT7" s="22"/>
    </row>
    <row r="8" customFormat="false" ht="17.15" hidden="false" customHeight="true" outlineLevel="0" collapsed="false">
      <c r="B8" s="233" t="s">
        <v>65</v>
      </c>
      <c r="C8" s="304" t="n">
        <f aca="false">1/$A$1*[1]440123Exp!BB$264</f>
        <v>1.68E-005</v>
      </c>
      <c r="D8" s="304" t="n">
        <f aca="false">1/$A$1*[1]440123Exp!BC$264</f>
        <v>0</v>
      </c>
      <c r="E8" s="304" t="n">
        <f aca="false">1/$A$1*[1]440123Exp!BD$264</f>
        <v>1.85E-005</v>
      </c>
      <c r="F8" s="304" t="n">
        <f aca="false">1/$A$1*[1]440123Exp!BE$264</f>
        <v>1.68E-005</v>
      </c>
      <c r="G8" s="305" t="n">
        <f aca="false">1/$A$1*[1]440123Exp!BF$264</f>
        <v>4.37E-005</v>
      </c>
      <c r="H8" s="305" t="n">
        <f aca="false">1/$A$1*[1]440123Exp!BG$264</f>
        <v>0</v>
      </c>
      <c r="I8" s="305" t="n">
        <f aca="false">1/$A$1*[1]440123Exp!BH$264</f>
        <v>6.93E-005</v>
      </c>
      <c r="J8" s="306" t="n">
        <f aca="false">1/$A$1*[1]440123Exp!BI$264</f>
        <v>1.77E-005</v>
      </c>
      <c r="K8" s="305" t="n">
        <f aca="false">1/$A$1*[1]440123Exp!BJ$264</f>
        <v>0.0622237</v>
      </c>
      <c r="L8" s="305" t="n">
        <f aca="false">1/$A$1*[1]440123Exp!BK$264</f>
        <v>0.1383664</v>
      </c>
      <c r="M8" s="305" t="n">
        <f aca="false">1/$A$1*[1]440123Exp!BL$264</f>
        <v>0.256784242857143</v>
      </c>
      <c r="N8" s="241" t="n">
        <f aca="false">1/$A$1*[1]440123Exp!BM$264</f>
        <v>0.0387609</v>
      </c>
      <c r="O8" s="245" t="n">
        <f aca="false">1/$A$1*[1]440123Exp!BN$264</f>
        <v>0.0391546</v>
      </c>
      <c r="P8" s="60"/>
      <c r="Q8" s="241" t="n">
        <f aca="false">[1]440123Exp!B$264</f>
        <v>0</v>
      </c>
      <c r="R8" s="241" t="n">
        <f aca="false">[1]440123Exp!C$264</f>
        <v>0</v>
      </c>
      <c r="S8" s="241" t="n">
        <f aca="false">[1]440123Exp!D$264</f>
        <v>0</v>
      </c>
      <c r="T8" s="241" t="n">
        <f aca="false">[1]440123Exp!E$264</f>
        <v>0</v>
      </c>
      <c r="U8" s="241" t="n">
        <f aca="false">[1]440123Exp!F$264</f>
        <v>0</v>
      </c>
      <c r="V8" s="241" t="n">
        <f aca="false">[1]440123Exp!G$264</f>
        <v>0</v>
      </c>
      <c r="W8" s="241" t="n">
        <f aca="false">[1]440123Exp!H$264</f>
        <v>0</v>
      </c>
      <c r="X8" s="242" t="n">
        <f aca="false">[1]440123Exp!I$264</f>
        <v>0</v>
      </c>
      <c r="Y8" s="242" t="n">
        <f aca="false">[1]440123Exp!J$264</f>
        <v>0</v>
      </c>
      <c r="Z8" s="242" t="n">
        <f aca="false">[1]440123Exp!K$264</f>
        <v>0.078611293488</v>
      </c>
      <c r="AA8" s="242" t="n">
        <f aca="false">[1]440123Exp!L$264</f>
        <v>0.086860505424</v>
      </c>
      <c r="AB8" s="241" t="n">
        <f aca="false">[1]440123Exp!M$264</f>
        <v>0.02848034294</v>
      </c>
      <c r="AC8" s="243" t="n">
        <f aca="false">[1]440123Exp!N$264</f>
        <v>0</v>
      </c>
      <c r="AD8" s="225"/>
      <c r="AE8" s="241" t="n">
        <f aca="false">[1]440123Exp!O$264</f>
        <v>0</v>
      </c>
      <c r="AF8" s="241" t="n">
        <f aca="false">[1]440123Exp!P$264</f>
        <v>0</v>
      </c>
      <c r="AG8" s="241" t="n">
        <f aca="false">[1]440123Exp!Q$264</f>
        <v>0</v>
      </c>
      <c r="AH8" s="241" t="n">
        <f aca="false">[1]440123Exp!R$264</f>
        <v>0</v>
      </c>
      <c r="AI8" s="241" t="n">
        <f aca="false">[1]440123Exp!S$264</f>
        <v>0</v>
      </c>
      <c r="AJ8" s="241" t="n">
        <f aca="false">[1]440123Exp!T$264</f>
        <v>0</v>
      </c>
      <c r="AK8" s="241" t="n">
        <f aca="false">[1]440123Exp!U$264</f>
        <v>0</v>
      </c>
      <c r="AL8" s="379" t="n">
        <f aca="false">[1]440123Exp!AI$264</f>
        <v>0</v>
      </c>
      <c r="AM8" s="379" t="n">
        <f aca="false">[1]440123Exp!AJ$264</f>
        <v>0</v>
      </c>
      <c r="AN8" s="379" t="n">
        <f aca="false">[1]440123Exp!AK$264</f>
        <v>43.338828</v>
      </c>
      <c r="AO8" s="379" t="n">
        <f aca="false">[1]440123Exp!AL$264</f>
        <v>19.72764</v>
      </c>
      <c r="AP8" s="241" t="n">
        <f aca="false">[1]440123Exp!Z$264</f>
        <v>0</v>
      </c>
      <c r="AQ8" s="243" t="n">
        <f aca="false">[1]440123Exp!AA$264</f>
        <v>0</v>
      </c>
      <c r="AR8" s="29"/>
      <c r="AS8" s="309" t="n">
        <f aca="false">1/$A$1*[1]440123Exp!BB$264</f>
        <v>1.68E-005</v>
      </c>
      <c r="AT8" s="305" t="n">
        <f aca="false">1/$A$1*[1]440123Exp!BC$264</f>
        <v>0</v>
      </c>
      <c r="AU8" s="305" t="n">
        <f aca="false">1/$A$1*[1]440123Exp!BD$264</f>
        <v>1.85E-005</v>
      </c>
      <c r="AV8" s="305" t="n">
        <f aca="false">1/$A$1*[1]440123Exp!BE$264</f>
        <v>1.68E-005</v>
      </c>
      <c r="AW8" s="305" t="n">
        <f aca="false">1/$A$1*[1]440123Exp!BF$264</f>
        <v>4.37E-005</v>
      </c>
      <c r="AX8" s="305" t="n">
        <f aca="false">1/$A$1*[1]440123Exp!BG$264</f>
        <v>0</v>
      </c>
      <c r="AY8" s="305" t="n">
        <f aca="false">1/$A$1*[1]440123Exp!BH$264</f>
        <v>6.93E-005</v>
      </c>
      <c r="AZ8" s="305" t="n">
        <f aca="false">1/$A$1*[1]440123Exp!BI$264</f>
        <v>1.77E-005</v>
      </c>
      <c r="BA8" s="305" t="n">
        <f aca="false">1/$A$1*[1]440123Exp!BJ$264</f>
        <v>0.0622237</v>
      </c>
      <c r="BB8" s="305" t="n">
        <f aca="false">1/$A$1*[1]440123Exp!BK$264</f>
        <v>0.1383664</v>
      </c>
      <c r="BC8" s="305" t="n">
        <f aca="false">1/$A$1*[1]440123Exp!BL$264</f>
        <v>0.256784242857143</v>
      </c>
      <c r="BD8" s="305" t="n">
        <f aca="false">1/$A$1*[1]440123Exp!BM$264</f>
        <v>0.0387609</v>
      </c>
      <c r="BE8" s="305" t="n">
        <f aca="false">1/$A$1*[1]440123Exp!BN$264</f>
        <v>0.0391546</v>
      </c>
      <c r="BF8" s="305" t="n">
        <f aca="false">1/$A$1*[1]440123Exp!BO$264</f>
        <v>0.0742147</v>
      </c>
      <c r="BG8" s="305" t="n">
        <f aca="false">1/$A$1*[1]440123Exp!BP$264</f>
        <v>0</v>
      </c>
      <c r="BH8" s="305" t="n">
        <f aca="false">1/$A$1*[1]440123Exp!BQ$264</f>
        <v>0</v>
      </c>
      <c r="BI8" s="305" t="n">
        <f aca="false">1/$A$1*[1]440123Exp!BR$264</f>
        <v>0</v>
      </c>
      <c r="BJ8" s="305" t="n">
        <f aca="false">1/$A$1*[1]440123Exp!BS$264</f>
        <v>0.0148127826086957</v>
      </c>
      <c r="BK8" s="305" t="n">
        <f aca="false">1/$A$1*[1]440123Exp!BT$264</f>
        <v>0.0148127826086957</v>
      </c>
      <c r="BL8" s="305" t="n">
        <f aca="false">1/$A$1*[1]440123Exp!BU$264</f>
        <v>0.0148127826086957</v>
      </c>
      <c r="BM8" s="305" t="n">
        <f aca="false">1/$A$1*[1]440123Exp!BV$264</f>
        <v>0.0148127826086957</v>
      </c>
      <c r="BN8" s="305" t="n">
        <f aca="false">1/$A$1*[1]440123Exp!BW$264</f>
        <v>0.0148127826086957</v>
      </c>
      <c r="BO8" s="305" t="n">
        <f aca="false">1/$A$1*[1]440123Exp!BX$264</f>
        <v>0.0148127826086957</v>
      </c>
      <c r="BP8" s="305" t="n">
        <f aca="false">1/$A$1*[1]440123Exp!BY$264</f>
        <v>0.0148127826086957</v>
      </c>
      <c r="BQ8" s="305" t="n">
        <f aca="false">1/$A$1*[1]440123Exp!BZ$264</f>
        <v>0.0148127826086957</v>
      </c>
      <c r="BR8" s="380" t="n">
        <f aca="false">1/$A$1*[1]440123Exp!CA$264</f>
        <v>0.0148127826086957</v>
      </c>
      <c r="BS8" s="225"/>
      <c r="BT8" s="381" t="n">
        <f aca="false">[1]440123Exp!CB$264</f>
        <v>0.00108986334</v>
      </c>
      <c r="BU8" s="252" t="n">
        <f aca="false">[1]440123Exp!CC$264</f>
        <v>0</v>
      </c>
      <c r="BV8" s="252" t="n">
        <f aca="false">[1]440123Exp!CD$264</f>
        <v>0.0072678816</v>
      </c>
      <c r="BW8" s="252" t="n">
        <f aca="false">[1]440123Exp!CE$264</f>
        <v>0.0218536528</v>
      </c>
      <c r="BX8" s="252" t="n">
        <f aca="false">[1]440123Exp!CF$264</f>
        <v>0.0039195289</v>
      </c>
      <c r="BY8" s="252" t="n">
        <f aca="false">[1]440123Exp!CG$264</f>
        <v>0</v>
      </c>
      <c r="BZ8" s="252" t="n">
        <f aca="false">[1]440123Exp!CH$264</f>
        <v>0.008701308</v>
      </c>
      <c r="CA8" s="252" t="n">
        <f aca="false">[1]440123Exp!CI$264</f>
        <v>0.0319943225</v>
      </c>
      <c r="CB8" s="252" t="n">
        <f aca="false">[1]440123Exp!CJ$264</f>
        <v>8.4073560732</v>
      </c>
      <c r="CC8" s="252" t="n">
        <f aca="false">[1]440123Exp!CK$264</f>
        <v>14.4963391188</v>
      </c>
      <c r="CD8" s="252" t="n">
        <f aca="false">[1]440123Exp!CL$264</f>
        <v>21.1138525233</v>
      </c>
      <c r="CE8" s="252" t="n">
        <f aca="false">[1]440123Exp!CM$264</f>
        <v>3.905794704</v>
      </c>
      <c r="CF8" s="252" t="n">
        <f aca="false">[1]440123Exp!CN$264</f>
        <v>3.8698188848</v>
      </c>
      <c r="CG8" s="252" t="n">
        <f aca="false">[1]440123Exp!CO$264</f>
        <v>6.1897070013</v>
      </c>
      <c r="CH8" s="252" t="n">
        <f aca="false">[1]440123Exp!CP$264</f>
        <v>0</v>
      </c>
      <c r="CI8" s="252" t="n">
        <f aca="false">[1]440123Exp!CQ$264</f>
        <v>0</v>
      </c>
      <c r="CJ8" s="252" t="n">
        <f aca="false">[1]440123Exp!CR$264</f>
        <v>0</v>
      </c>
      <c r="CK8" s="252" t="n">
        <f aca="false">[1]440123Exp!CS$264</f>
        <v>0</v>
      </c>
      <c r="CL8" s="252" t="n">
        <f aca="false">[1]440123Exp!CT$264</f>
        <v>0</v>
      </c>
      <c r="CM8" s="252" t="n">
        <f aca="false">[1]440123Exp!CU$264</f>
        <v>0</v>
      </c>
      <c r="CN8" s="252" t="n">
        <f aca="false">[1]440123Exp!CV$264</f>
        <v>0</v>
      </c>
      <c r="CO8" s="252" t="n">
        <f aca="false">[1]440123Exp!CW$264</f>
        <v>0</v>
      </c>
      <c r="CP8" s="252" t="n">
        <f aca="false">[1]440123Exp!CX$264</f>
        <v>0</v>
      </c>
      <c r="CQ8" s="252" t="n">
        <f aca="false">[1]440123Exp!CY$264</f>
        <v>0</v>
      </c>
      <c r="CR8" s="252" t="n">
        <f aca="false">[1]440123Exp!CZ$264</f>
        <v>0</v>
      </c>
      <c r="CS8" s="555" t="n">
        <f aca="false">[1]440123Exp!DA$264</f>
        <v>0</v>
      </c>
      <c r="CT8" s="22"/>
    </row>
    <row r="9" customFormat="false" ht="12.9" hidden="false" customHeight="false" outlineLevel="0" collapsed="false">
      <c r="B9" s="253" t="s">
        <v>72</v>
      </c>
      <c r="C9" s="272" t="n">
        <f aca="false">1/$A$1*SUM([1]440123Exp!BB$189)</f>
        <v>0</v>
      </c>
      <c r="D9" s="272" t="n">
        <f aca="false">1/$A$1*SUM([1]440123Exp!BC$189)</f>
        <v>0</v>
      </c>
      <c r="E9" s="272" t="n">
        <f aca="false">1/$A$1*SUM([1]440123Exp!BD$189)</f>
        <v>0</v>
      </c>
      <c r="F9" s="272" t="n">
        <f aca="false">1/$A$1*SUM([1]440123Exp!BE$189)</f>
        <v>0</v>
      </c>
      <c r="G9" s="273" t="n">
        <f aca="false">1/$A$1*SUM([1]440123Exp!BF$189)</f>
        <v>0</v>
      </c>
      <c r="H9" s="273" t="n">
        <f aca="false">1/$A$1*SUM([1]440123Exp!BG$189)</f>
        <v>0</v>
      </c>
      <c r="I9" s="273" t="n">
        <f aca="false">1/$A$1*SUM([1]440123Exp!BH$189)</f>
        <v>0</v>
      </c>
      <c r="J9" s="274" t="n">
        <f aca="false">1/$A$1*SUM([1]440123Exp!BI$189)</f>
        <v>0</v>
      </c>
      <c r="K9" s="273" t="n">
        <f aca="false">1/$A$1*SUM([1]440123Exp!BJ$189)</f>
        <v>0.0333792</v>
      </c>
      <c r="L9" s="273" t="n">
        <f aca="false">1/$A$1*SUM([1]440123Exp!BK$189)</f>
        <v>0.1383528</v>
      </c>
      <c r="M9" s="273" t="n">
        <f aca="false">1/$A$1*SUM([1]440123Exp!BL$189)</f>
        <v>0.1844706</v>
      </c>
      <c r="N9" s="278" t="n">
        <f aca="false">1/$A$1*SUM([1]440123Exp!BM$189)</f>
        <v>0</v>
      </c>
      <c r="O9" s="282" t="n">
        <f aca="false">1/$A$1*SUM([1]440123Exp!BN$189)</f>
        <v>0</v>
      </c>
      <c r="P9" s="382"/>
      <c r="Q9" s="278" t="n">
        <f aca="false">SUM([1]440123Exp!B$189)</f>
        <v>0</v>
      </c>
      <c r="R9" s="278" t="n">
        <f aca="false">SUM([1]440123Exp!C$189)</f>
        <v>0</v>
      </c>
      <c r="S9" s="278" t="n">
        <f aca="false">SUM([1]440123Exp!D$189)</f>
        <v>0</v>
      </c>
      <c r="T9" s="278" t="n">
        <f aca="false">SUM([1]440123Exp!E$189)</f>
        <v>0</v>
      </c>
      <c r="U9" s="278" t="n">
        <f aca="false">SUM([1]440123Exp!F$189)</f>
        <v>0</v>
      </c>
      <c r="V9" s="278" t="n">
        <f aca="false">SUM([1]440123Exp!G$189)</f>
        <v>0</v>
      </c>
      <c r="W9" s="278" t="n">
        <f aca="false">SUM([1]440123Exp!H$189)</f>
        <v>0</v>
      </c>
      <c r="X9" s="279" t="n">
        <f aca="false">SUM([1]440123Exp!I$189)</f>
        <v>0</v>
      </c>
      <c r="Y9" s="279" t="n">
        <f aca="false">SUM([1]440123Exp!J$189)</f>
        <v>0</v>
      </c>
      <c r="Z9" s="279" t="n">
        <f aca="false">SUM([1]440123Exp!K$189)</f>
        <v>0.073507478772</v>
      </c>
      <c r="AA9" s="279" t="n">
        <f aca="false">SUM([1]440123Exp!L$189)</f>
        <v>0.081221113064</v>
      </c>
      <c r="AB9" s="278" t="n">
        <f aca="false">SUM([1]440123Exp!M$189)</f>
        <v>0.00017471559</v>
      </c>
      <c r="AC9" s="280" t="n">
        <f aca="false">SUM([1]440123Exp!N$189)</f>
        <v>0</v>
      </c>
      <c r="AD9" s="225"/>
      <c r="AE9" s="278" t="n">
        <f aca="false">SUM([1]440123Exp!O$189)</f>
        <v>0</v>
      </c>
      <c r="AF9" s="278" t="n">
        <f aca="false">SUM([1]440123Exp!P$189)</f>
        <v>0</v>
      </c>
      <c r="AG9" s="278" t="n">
        <f aca="false">SUM([1]440123Exp!Q$189)</f>
        <v>0</v>
      </c>
      <c r="AH9" s="278" t="n">
        <f aca="false">SUM([1]440123Exp!R$189)</f>
        <v>0</v>
      </c>
      <c r="AI9" s="278" t="n">
        <f aca="false">SUM([1]440123Exp!S$189)</f>
        <v>0</v>
      </c>
      <c r="AJ9" s="278" t="n">
        <f aca="false">SUM([1]440123Exp!T$189)</f>
        <v>0</v>
      </c>
      <c r="AK9" s="278" t="n">
        <f aca="false">SUM([1]440123Exp!U$189)</f>
        <v>0</v>
      </c>
      <c r="AL9" s="384" t="n">
        <f aca="false">SUM([1]440123Exp!AI$189)</f>
        <v>0</v>
      </c>
      <c r="AM9" s="384" t="n">
        <f aca="false">SUM([1]440123Exp!AJ$189)</f>
        <v>0</v>
      </c>
      <c r="AN9" s="384" t="n">
        <f aca="false">SUM([1]440123Exp!AK$189)</f>
        <v>40.533732</v>
      </c>
      <c r="AO9" s="384" t="n">
        <f aca="false">SUM([1]440123Exp!AL$189)</f>
        <v>18.450773</v>
      </c>
      <c r="AP9" s="278" t="n">
        <f aca="false">SUM([1]440123Exp!Z$189)</f>
        <v>0</v>
      </c>
      <c r="AQ9" s="280" t="n">
        <f aca="false">SUM([1]440123Exp!AA$189)</f>
        <v>0</v>
      </c>
      <c r="AR9" s="29"/>
      <c r="AS9" s="286" t="n">
        <f aca="false">1/$A$1*SUM([1]440123Exp!BB$189)</f>
        <v>0</v>
      </c>
      <c r="AT9" s="273" t="n">
        <f aca="false">1/$A$1*SUM([1]440123Exp!BC$189)</f>
        <v>0</v>
      </c>
      <c r="AU9" s="273" t="n">
        <f aca="false">1/$A$1*SUM([1]440123Exp!BD$189)</f>
        <v>0</v>
      </c>
      <c r="AV9" s="273" t="n">
        <f aca="false">1/$A$1*SUM([1]440123Exp!BE$189)</f>
        <v>0</v>
      </c>
      <c r="AW9" s="273" t="n">
        <f aca="false">1/$A$1*SUM([1]440123Exp!BF$189)</f>
        <v>0</v>
      </c>
      <c r="AX9" s="273" t="n">
        <f aca="false">1/$A$1*SUM([1]440123Exp!BG$189)</f>
        <v>0</v>
      </c>
      <c r="AY9" s="273" t="n">
        <f aca="false">1/$A$1*SUM([1]440123Exp!BH$189)</f>
        <v>0</v>
      </c>
      <c r="AZ9" s="273" t="n">
        <f aca="false">1/$A$1*SUM([1]440123Exp!BI$189)</f>
        <v>0</v>
      </c>
      <c r="BA9" s="273" t="n">
        <f aca="false">1/$A$1*SUM([1]440123Exp!BJ$189)</f>
        <v>0.0333792</v>
      </c>
      <c r="BB9" s="273" t="n">
        <f aca="false">1/$A$1*SUM([1]440123Exp!BK$189)</f>
        <v>0.1383528</v>
      </c>
      <c r="BC9" s="273" t="n">
        <f aca="false">1/$A$1*SUM([1]440123Exp!BL$189)</f>
        <v>0.1844706</v>
      </c>
      <c r="BD9" s="273" t="n">
        <f aca="false">1/$A$1*SUM([1]440123Exp!BM$189)</f>
        <v>0</v>
      </c>
      <c r="BE9" s="273" t="n">
        <f aca="false">1/$A$1*SUM([1]440123Exp!BN$189)</f>
        <v>0</v>
      </c>
      <c r="BF9" s="273" t="n">
        <f aca="false">1/$A$1*SUM([1]440123Exp!BO$189)</f>
        <v>0.0354793</v>
      </c>
      <c r="BG9" s="273" t="n">
        <f aca="false">1/$A$1*SUM([1]440123Exp!BP$189)</f>
        <v>0</v>
      </c>
      <c r="BH9" s="273" t="n">
        <f aca="false">1/$A$1*SUM([1]440123Exp!BQ$189)</f>
        <v>0</v>
      </c>
      <c r="BI9" s="273" t="n">
        <f aca="false">1/$A$1*SUM([1]440123Exp!BR$189)</f>
        <v>0</v>
      </c>
      <c r="BJ9" s="273" t="n">
        <f aca="false">1/$A$1*SUM([1]440123Exp!BS$189)</f>
        <v>0</v>
      </c>
      <c r="BK9" s="273" t="n">
        <f aca="false">1/$A$1*SUM([1]440123Exp!BT$189)</f>
        <v>0</v>
      </c>
      <c r="BL9" s="273" t="n">
        <f aca="false">1/$A$1*SUM([1]440123Exp!BU$189)</f>
        <v>0</v>
      </c>
      <c r="BM9" s="273" t="n">
        <f aca="false">1/$A$1*SUM([1]440123Exp!BV$189)</f>
        <v>0</v>
      </c>
      <c r="BN9" s="273" t="n">
        <f aca="false">1/$A$1*SUM([1]440123Exp!BW$189)</f>
        <v>0</v>
      </c>
      <c r="BO9" s="273" t="n">
        <f aca="false">1/$A$1*SUM([1]440123Exp!BX$189)</f>
        <v>0</v>
      </c>
      <c r="BP9" s="273" t="n">
        <f aca="false">1/$A$1*SUM([1]440123Exp!BY$189)</f>
        <v>0</v>
      </c>
      <c r="BQ9" s="273" t="n">
        <f aca="false">1/$A$1*SUM([1]440123Exp!BZ$189)</f>
        <v>0</v>
      </c>
      <c r="BR9" s="385" t="n">
        <f aca="false">1/$A$1*SUM([1]440123Exp!CA$189)</f>
        <v>0</v>
      </c>
      <c r="BS9" s="225"/>
      <c r="BT9" s="386" t="n">
        <f aca="false">SUM([1]440123Exp!CB$189)</f>
        <v>0</v>
      </c>
      <c r="BU9" s="288" t="n">
        <f aca="false">SUM([1]440123Exp!CC$189)</f>
        <v>0</v>
      </c>
      <c r="BV9" s="288" t="n">
        <f aca="false">SUM([1]440123Exp!CD$189)</f>
        <v>0</v>
      </c>
      <c r="BW9" s="288" t="n">
        <f aca="false">SUM([1]440123Exp!CE$189)</f>
        <v>0</v>
      </c>
      <c r="BX9" s="288" t="n">
        <f aca="false">SUM([1]440123Exp!CF$189)</f>
        <v>0</v>
      </c>
      <c r="BY9" s="288" t="n">
        <f aca="false">SUM([1]440123Exp!CG$189)</f>
        <v>0</v>
      </c>
      <c r="BZ9" s="288" t="n">
        <f aca="false">SUM([1]440123Exp!CH$189)</f>
        <v>0</v>
      </c>
      <c r="CA9" s="288" t="n">
        <f aca="false">SUM([1]440123Exp!CI$189)</f>
        <v>0</v>
      </c>
      <c r="CB9" s="288" t="n">
        <f aca="false">SUM([1]440123Exp!CJ$189)</f>
        <v>4.4944735816</v>
      </c>
      <c r="CC9" s="288" t="n">
        <f aca="false">SUM([1]440123Exp!CK$189)</f>
        <v>14.5255755216</v>
      </c>
      <c r="CD9" s="288" t="n">
        <f aca="false">SUM([1]440123Exp!CL$189)</f>
        <v>13.8990298815</v>
      </c>
      <c r="CE9" s="288" t="n">
        <f aca="false">SUM([1]440123Exp!CM$189)</f>
        <v>0</v>
      </c>
      <c r="CF9" s="288" t="n">
        <f aca="false">SUM([1]440123Exp!CN$189)</f>
        <v>0</v>
      </c>
      <c r="CG9" s="288" t="n">
        <f aca="false">SUM([1]440123Exp!CO$189)</f>
        <v>3.0957798504</v>
      </c>
      <c r="CH9" s="288" t="n">
        <f aca="false">SUM([1]440123Exp!CP$189)</f>
        <v>0</v>
      </c>
      <c r="CI9" s="288" t="n">
        <f aca="false">SUM([1]440123Exp!CQ$189)</f>
        <v>0</v>
      </c>
      <c r="CJ9" s="288" t="n">
        <f aca="false">SUM([1]440123Exp!CR$189)</f>
        <v>0</v>
      </c>
      <c r="CK9" s="288" t="n">
        <f aca="false">SUM([1]440123Exp!CS$189)</f>
        <v>0</v>
      </c>
      <c r="CL9" s="288" t="n">
        <f aca="false">SUM([1]440123Exp!CT$189)</f>
        <v>0</v>
      </c>
      <c r="CM9" s="288" t="n">
        <f aca="false">SUM([1]440123Exp!CU$189)</f>
        <v>0</v>
      </c>
      <c r="CN9" s="288" t="n">
        <f aca="false">SUM([1]440123Exp!CV$189)</f>
        <v>0</v>
      </c>
      <c r="CO9" s="288" t="n">
        <f aca="false">SUM([1]440123Exp!CW$189)</f>
        <v>0</v>
      </c>
      <c r="CP9" s="288" t="n">
        <f aca="false">SUM([1]440123Exp!CX$189)</f>
        <v>0</v>
      </c>
      <c r="CQ9" s="288" t="n">
        <f aca="false">SUM([1]440123Exp!CY$189)</f>
        <v>0</v>
      </c>
      <c r="CR9" s="288" t="n">
        <f aca="false">SUM([1]440123Exp!CZ$189)</f>
        <v>0</v>
      </c>
      <c r="CS9" s="556" t="n">
        <f aca="false">SUM([1]440123Exp!DA$189)</f>
        <v>0</v>
      </c>
      <c r="CT9" s="22"/>
    </row>
    <row r="10" customFormat="false" ht="12.9" hidden="false" customHeight="false" outlineLevel="0" collapsed="false">
      <c r="B10" s="253" t="s">
        <v>73</v>
      </c>
      <c r="C10" s="272" t="n">
        <f aca="false">1/$A$1*SUM([1]440123Exp!BB$212)</f>
        <v>0</v>
      </c>
      <c r="D10" s="272" t="n">
        <f aca="false">1/$A$1*SUM([1]440123Exp!BC$212)</f>
        <v>0</v>
      </c>
      <c r="E10" s="272" t="n">
        <f aca="false">1/$A$1*SUM([1]440123Exp!BD$212)</f>
        <v>0</v>
      </c>
      <c r="F10" s="272" t="n">
        <f aca="false">1/$A$1*SUM([1]440123Exp!BE$212)</f>
        <v>0</v>
      </c>
      <c r="G10" s="273" t="n">
        <f aca="false">1/$A$1*SUM([1]440123Exp!BF$212)</f>
        <v>0</v>
      </c>
      <c r="H10" s="273" t="n">
        <f aca="false">1/$A$1*SUM([1]440123Exp!BG$212)</f>
        <v>0</v>
      </c>
      <c r="I10" s="273" t="n">
        <f aca="false">1/$A$1*SUM([1]440123Exp!BH$212)</f>
        <v>0</v>
      </c>
      <c r="J10" s="274" t="n">
        <f aca="false">1/$A$1*SUM([1]440123Exp!BI$212)</f>
        <v>0</v>
      </c>
      <c r="K10" s="273" t="n">
        <f aca="false">1/$A$1*SUM([1]440123Exp!BJ$212)</f>
        <v>0.0287724</v>
      </c>
      <c r="L10" s="273" t="n">
        <f aca="false">1/$A$1*SUM([1]440123Exp!BK$212)</f>
        <v>0</v>
      </c>
      <c r="M10" s="273" t="n">
        <f aca="false">1/$A$1*SUM([1]440123Exp!BL$212)</f>
        <v>0.0723049</v>
      </c>
      <c r="N10" s="278" t="n">
        <f aca="false">1/$A$1*SUM([1]440123Exp!BM$212)</f>
        <v>0.0387609</v>
      </c>
      <c r="O10" s="282" t="n">
        <f aca="false">1/$A$1*SUM([1]440123Exp!BN$212)</f>
        <v>0.0391546</v>
      </c>
      <c r="P10" s="382"/>
      <c r="Q10" s="278" t="n">
        <f aca="false">SUM([1]440123Exp!B$212)</f>
        <v>0</v>
      </c>
      <c r="R10" s="278" t="n">
        <f aca="false">SUM([1]440123Exp!C$212)</f>
        <v>0</v>
      </c>
      <c r="S10" s="278" t="n">
        <f aca="false">SUM([1]440123Exp!D$212)</f>
        <v>0</v>
      </c>
      <c r="T10" s="278" t="n">
        <f aca="false">SUM([1]440123Exp!E$212)</f>
        <v>0</v>
      </c>
      <c r="U10" s="278" t="n">
        <f aca="false">SUM([1]440123Exp!F$212)</f>
        <v>0</v>
      </c>
      <c r="V10" s="278" t="n">
        <f aca="false">SUM([1]440123Exp!G$212)</f>
        <v>0</v>
      </c>
      <c r="W10" s="278" t="n">
        <f aca="false">SUM([1]440123Exp!H$212)</f>
        <v>0</v>
      </c>
      <c r="X10" s="279" t="n">
        <f aca="false">SUM([1]440123Exp!I$212)</f>
        <v>0</v>
      </c>
      <c r="Y10" s="279" t="n">
        <f aca="false">SUM([1]440123Exp!J$212)</f>
        <v>0</v>
      </c>
      <c r="Z10" s="279" t="n">
        <f aca="false">SUM([1]440123Exp!K$212)</f>
        <v>0.005103814716</v>
      </c>
      <c r="AA10" s="279" t="n">
        <f aca="false">SUM([1]440123Exp!L$212)</f>
        <v>0.00563939236</v>
      </c>
      <c r="AB10" s="278" t="n">
        <f aca="false">SUM([1]440123Exp!M$212)</f>
        <v>6.240521E-005</v>
      </c>
      <c r="AC10" s="280" t="n">
        <f aca="false">SUM([1]440123Exp!N$212)</f>
        <v>0</v>
      </c>
      <c r="AD10" s="225"/>
      <c r="AE10" s="278" t="n">
        <f aca="false">SUM([1]440123Exp!O$212)</f>
        <v>0</v>
      </c>
      <c r="AF10" s="278" t="n">
        <f aca="false">SUM([1]440123Exp!P$212)</f>
        <v>0</v>
      </c>
      <c r="AG10" s="278" t="n">
        <f aca="false">SUM([1]440123Exp!Q$212)</f>
        <v>0</v>
      </c>
      <c r="AH10" s="278" t="n">
        <f aca="false">SUM([1]440123Exp!R$212)</f>
        <v>0</v>
      </c>
      <c r="AI10" s="278" t="n">
        <f aca="false">SUM([1]440123Exp!S$212)</f>
        <v>0</v>
      </c>
      <c r="AJ10" s="278" t="n">
        <f aca="false">SUM([1]440123Exp!T$212)</f>
        <v>0</v>
      </c>
      <c r="AK10" s="278" t="n">
        <f aca="false">SUM([1]440123Exp!U$212)</f>
        <v>0</v>
      </c>
      <c r="AL10" s="384" t="n">
        <f aca="false">SUM([1]440123Exp!AI$212)</f>
        <v>0</v>
      </c>
      <c r="AM10" s="384" t="n">
        <f aca="false">SUM([1]440123Exp!AJ$212)</f>
        <v>0</v>
      </c>
      <c r="AN10" s="384" t="n">
        <f aca="false">SUM([1]440123Exp!AK$212)</f>
        <v>2.805096</v>
      </c>
      <c r="AO10" s="384" t="n">
        <f aca="false">SUM([1]440123Exp!AL$212)</f>
        <v>1.276867</v>
      </c>
      <c r="AP10" s="278" t="n">
        <f aca="false">SUM([1]440123Exp!Z$212)</f>
        <v>0</v>
      </c>
      <c r="AQ10" s="280" t="n">
        <f aca="false">SUM([1]440123Exp!AA$212)</f>
        <v>0</v>
      </c>
      <c r="AR10" s="29"/>
      <c r="AS10" s="286" t="n">
        <f aca="false">1/$A$1*SUM([1]440123Exp!BB$212)</f>
        <v>0</v>
      </c>
      <c r="AT10" s="273" t="n">
        <f aca="false">1/$A$1*SUM([1]440123Exp!BC$212)</f>
        <v>0</v>
      </c>
      <c r="AU10" s="273" t="n">
        <f aca="false">1/$A$1*SUM([1]440123Exp!BD$212)</f>
        <v>0</v>
      </c>
      <c r="AV10" s="273" t="n">
        <f aca="false">1/$A$1*SUM([1]440123Exp!BE$212)</f>
        <v>0</v>
      </c>
      <c r="AW10" s="273" t="n">
        <f aca="false">1/$A$1*SUM([1]440123Exp!BF$212)</f>
        <v>0</v>
      </c>
      <c r="AX10" s="273" t="n">
        <f aca="false">1/$A$1*SUM([1]440123Exp!BG$212)</f>
        <v>0</v>
      </c>
      <c r="AY10" s="273" t="n">
        <f aca="false">1/$A$1*SUM([1]440123Exp!BH$212)</f>
        <v>0</v>
      </c>
      <c r="AZ10" s="273" t="n">
        <f aca="false">1/$A$1*SUM([1]440123Exp!BI$212)</f>
        <v>0</v>
      </c>
      <c r="BA10" s="273" t="n">
        <f aca="false">1/$A$1*SUM([1]440123Exp!BJ$212)</f>
        <v>0.0287724</v>
      </c>
      <c r="BB10" s="273" t="n">
        <f aca="false">1/$A$1*SUM([1]440123Exp!BK$212)</f>
        <v>0</v>
      </c>
      <c r="BC10" s="273" t="n">
        <f aca="false">1/$A$1*SUM([1]440123Exp!BL$212)</f>
        <v>0.0723049</v>
      </c>
      <c r="BD10" s="273" t="n">
        <f aca="false">1/$A$1*SUM([1]440123Exp!BM$212)</f>
        <v>0.0387609</v>
      </c>
      <c r="BE10" s="273" t="n">
        <f aca="false">1/$A$1*SUM([1]440123Exp!BN$212)</f>
        <v>0.0391546</v>
      </c>
      <c r="BF10" s="273" t="n">
        <f aca="false">1/$A$1*SUM([1]440123Exp!BO$212)</f>
        <v>0.0387288</v>
      </c>
      <c r="BG10" s="273" t="n">
        <f aca="false">1/$A$1*SUM([1]440123Exp!BP$212)</f>
        <v>0</v>
      </c>
      <c r="BH10" s="273" t="n">
        <f aca="false">1/$A$1*SUM([1]440123Exp!BQ$212)</f>
        <v>0</v>
      </c>
      <c r="BI10" s="273" t="n">
        <f aca="false">1/$A$1*SUM([1]440123Exp!BR$212)</f>
        <v>0</v>
      </c>
      <c r="BJ10" s="273" t="n">
        <f aca="false">1/$A$1*SUM([1]440123Exp!BS$212)</f>
        <v>0</v>
      </c>
      <c r="BK10" s="273" t="n">
        <f aca="false">1/$A$1*SUM([1]440123Exp!BT$212)</f>
        <v>0</v>
      </c>
      <c r="BL10" s="273" t="n">
        <f aca="false">1/$A$1*SUM([1]440123Exp!BU$212)</f>
        <v>0</v>
      </c>
      <c r="BM10" s="273" t="n">
        <f aca="false">1/$A$1*SUM([1]440123Exp!BV$212)</f>
        <v>0</v>
      </c>
      <c r="BN10" s="273" t="n">
        <f aca="false">1/$A$1*SUM([1]440123Exp!BW$212)</f>
        <v>0</v>
      </c>
      <c r="BO10" s="273" t="n">
        <f aca="false">1/$A$1*SUM([1]440123Exp!BX$212)</f>
        <v>0</v>
      </c>
      <c r="BP10" s="273" t="n">
        <f aca="false">1/$A$1*SUM([1]440123Exp!BY$212)</f>
        <v>0</v>
      </c>
      <c r="BQ10" s="273" t="n">
        <f aca="false">1/$A$1*SUM([1]440123Exp!BZ$212)</f>
        <v>0</v>
      </c>
      <c r="BR10" s="385" t="n">
        <f aca="false">1/$A$1*SUM([1]440123Exp!CA$212)</f>
        <v>0</v>
      </c>
      <c r="BS10" s="225"/>
      <c r="BT10" s="386" t="n">
        <f aca="false">SUM([1]440123Exp!CB$212)</f>
        <v>0</v>
      </c>
      <c r="BU10" s="288" t="n">
        <f aca="false">SUM([1]440123Exp!CC$212)</f>
        <v>0</v>
      </c>
      <c r="BV10" s="288" t="n">
        <f aca="false">SUM([1]440123Exp!CD$212)</f>
        <v>0</v>
      </c>
      <c r="BW10" s="288" t="n">
        <f aca="false">SUM([1]440123Exp!CE$212)</f>
        <v>0</v>
      </c>
      <c r="BX10" s="288" t="n">
        <f aca="false">SUM([1]440123Exp!CF$212)</f>
        <v>0</v>
      </c>
      <c r="BY10" s="288" t="n">
        <f aca="false">SUM([1]440123Exp!CG$212)</f>
        <v>0</v>
      </c>
      <c r="BZ10" s="288" t="n">
        <f aca="false">SUM([1]440123Exp!CH$212)</f>
        <v>0</v>
      </c>
      <c r="CA10" s="288" t="n">
        <f aca="false">SUM([1]440123Exp!CI$212)</f>
        <v>0</v>
      </c>
      <c r="CB10" s="288" t="n">
        <f aca="false">SUM([1]440123Exp!CJ$212)</f>
        <v>3.9112822612</v>
      </c>
      <c r="CC10" s="288" t="n">
        <f aca="false">SUM([1]440123Exp!CK$212)</f>
        <v>0</v>
      </c>
      <c r="CD10" s="288" t="n">
        <f aca="false">SUM([1]440123Exp!CL$212)</f>
        <v>7.2140113134</v>
      </c>
      <c r="CE10" s="288" t="n">
        <f aca="false">SUM([1]440123Exp!CM$212)</f>
        <v>3.905794704</v>
      </c>
      <c r="CF10" s="288" t="n">
        <f aca="false">SUM([1]440123Exp!CN$212)</f>
        <v>3.8698188848</v>
      </c>
      <c r="CG10" s="288" t="n">
        <f aca="false">SUM([1]440123Exp!CO$212)</f>
        <v>3.0778172979</v>
      </c>
      <c r="CH10" s="288" t="n">
        <f aca="false">SUM([1]440123Exp!CP$212)</f>
        <v>0</v>
      </c>
      <c r="CI10" s="288" t="n">
        <f aca="false">SUM([1]440123Exp!CQ$212)</f>
        <v>0</v>
      </c>
      <c r="CJ10" s="288" t="n">
        <f aca="false">SUM([1]440123Exp!CR$212)</f>
        <v>0</v>
      </c>
      <c r="CK10" s="288" t="n">
        <f aca="false">SUM([1]440123Exp!CS$212)</f>
        <v>0</v>
      </c>
      <c r="CL10" s="288" t="n">
        <f aca="false">SUM([1]440123Exp!CT$212)</f>
        <v>0</v>
      </c>
      <c r="CM10" s="288" t="n">
        <f aca="false">SUM([1]440123Exp!CU$212)</f>
        <v>0</v>
      </c>
      <c r="CN10" s="288" t="n">
        <f aca="false">SUM([1]440123Exp!CV$212)</f>
        <v>0</v>
      </c>
      <c r="CO10" s="288" t="n">
        <f aca="false">SUM([1]440123Exp!CW$212)</f>
        <v>0</v>
      </c>
      <c r="CP10" s="288" t="n">
        <f aca="false">SUM([1]440123Exp!CX$212)</f>
        <v>0</v>
      </c>
      <c r="CQ10" s="288" t="n">
        <f aca="false">SUM([1]440123Exp!CY$212)</f>
        <v>0</v>
      </c>
      <c r="CR10" s="288" t="n">
        <f aca="false">SUM([1]440123Exp!CZ$212)</f>
        <v>0</v>
      </c>
      <c r="CS10" s="556" t="n">
        <f aca="false">SUM([1]440123Exp!DA$212)</f>
        <v>0</v>
      </c>
      <c r="CT10" s="22"/>
    </row>
    <row r="11" customFormat="false" ht="12.9" hidden="false" customHeight="false" outlineLevel="0" collapsed="false">
      <c r="B11" s="107" t="s">
        <v>75</v>
      </c>
      <c r="C11" s="112" t="n">
        <f aca="false">C8-SUM(C9:C10)</f>
        <v>1.68E-005</v>
      </c>
      <c r="D11" s="112" t="n">
        <f aca="false">D8-SUM(D9:D10)</f>
        <v>0</v>
      </c>
      <c r="E11" s="112" t="n">
        <f aca="false">E8-SUM(E9:E10)</f>
        <v>1.85E-005</v>
      </c>
      <c r="F11" s="112" t="n">
        <f aca="false">F8-SUM(F9:F10)</f>
        <v>1.68E-005</v>
      </c>
      <c r="G11" s="289" t="n">
        <f aca="false">G8-SUM(G9:G10)</f>
        <v>4.37E-005</v>
      </c>
      <c r="H11" s="289" t="n">
        <f aca="false">H8-SUM(H9:H10)</f>
        <v>0</v>
      </c>
      <c r="I11" s="289" t="n">
        <f aca="false">I8-SUM(I9:I10)</f>
        <v>6.93E-005</v>
      </c>
      <c r="J11" s="290" t="n">
        <f aca="false">J8-SUM(J9:J10)</f>
        <v>1.77E-005</v>
      </c>
      <c r="K11" s="289" t="n">
        <f aca="false">K8-SUM(K9:K10)</f>
        <v>7.20999999999986E-005</v>
      </c>
      <c r="L11" s="289" t="n">
        <f aca="false">L8-SUM(L9:L10)</f>
        <v>1.36000000000025E-005</v>
      </c>
      <c r="M11" s="289" t="n">
        <f aca="false">M8-SUM(M9:M10)</f>
        <v>8.7428571428072E-006</v>
      </c>
      <c r="N11" s="108" t="n">
        <f aca="false">N8-SUM(N9:N10)</f>
        <v>0</v>
      </c>
      <c r="O11" s="111" t="n">
        <f aca="false">O8-SUM(O9:O10)</f>
        <v>0</v>
      </c>
      <c r="P11" s="92"/>
      <c r="Q11" s="108" t="n">
        <f aca="false">Q8-SUM(Q9:Q10)</f>
        <v>0</v>
      </c>
      <c r="R11" s="108" t="n">
        <f aca="false">R8-SUM(R9:R10)</f>
        <v>0</v>
      </c>
      <c r="S11" s="108" t="n">
        <f aca="false">S8-SUM(S9:S10)</f>
        <v>0</v>
      </c>
      <c r="T11" s="108" t="n">
        <f aca="false">T8-SUM(T9:T10)</f>
        <v>0</v>
      </c>
      <c r="U11" s="108" t="n">
        <f aca="false">U8-SUM(U9:U10)</f>
        <v>0</v>
      </c>
      <c r="V11" s="108" t="n">
        <f aca="false">V8-SUM(V9:V10)</f>
        <v>0</v>
      </c>
      <c r="W11" s="108" t="n">
        <f aca="false">W8-SUM(W9:W10)</f>
        <v>0</v>
      </c>
      <c r="X11" s="113" t="n">
        <f aca="false">X8-SUM(X9:X10)</f>
        <v>0</v>
      </c>
      <c r="Y11" s="113" t="n">
        <f aca="false">Y8-SUM(Y9:Y10)</f>
        <v>0</v>
      </c>
      <c r="Z11" s="113" t="n">
        <f aca="false">Z8-SUM(Z9:Z10)</f>
        <v>0</v>
      </c>
      <c r="AA11" s="113" t="n">
        <f aca="false">AA8-SUM(AA9:AA10)</f>
        <v>0</v>
      </c>
      <c r="AB11" s="108" t="n">
        <f aca="false">AB8-SUM(AB9:AB10)</f>
        <v>0.02824322214</v>
      </c>
      <c r="AC11" s="295" t="n">
        <f aca="false">AC8-SUM(AC9:AC10)</f>
        <v>0</v>
      </c>
      <c r="AD11" s="389"/>
      <c r="AE11" s="108" t="n">
        <f aca="false">AE8-SUM(AE9:AE10)</f>
        <v>0</v>
      </c>
      <c r="AF11" s="108" t="n">
        <f aca="false">AF8-SUM(AF9:AF10)</f>
        <v>0</v>
      </c>
      <c r="AG11" s="108" t="n">
        <f aca="false">AG8-SUM(AG9:AG10)</f>
        <v>0</v>
      </c>
      <c r="AH11" s="108" t="n">
        <f aca="false">AH8-SUM(AH9:AH10)</f>
        <v>0</v>
      </c>
      <c r="AI11" s="108" t="n">
        <f aca="false">AI8-SUM(AI9:AI10)</f>
        <v>0</v>
      </c>
      <c r="AJ11" s="108" t="n">
        <f aca="false">AJ8-SUM(AJ9:AJ10)</f>
        <v>0</v>
      </c>
      <c r="AK11" s="108" t="n">
        <f aca="false">AK8-SUM(AK9:AK10)</f>
        <v>0</v>
      </c>
      <c r="AL11" s="116" t="n">
        <f aca="false">AL8-SUM(AL9:AL10)</f>
        <v>0</v>
      </c>
      <c r="AM11" s="116" t="n">
        <f aca="false">AM8-SUM(AM9:AM10)</f>
        <v>0</v>
      </c>
      <c r="AN11" s="116" t="n">
        <f aca="false">AN8-SUM(AN9:AN10)</f>
        <v>0</v>
      </c>
      <c r="AO11" s="116" t="n">
        <f aca="false">AO8-SUM(AO9:AO10)</f>
        <v>0</v>
      </c>
      <c r="AP11" s="108" t="n">
        <f aca="false">AP8-SUM(AP9:AP10)</f>
        <v>0</v>
      </c>
      <c r="AQ11" s="295" t="n">
        <f aca="false">AQ8-SUM(AQ9:AQ10)</f>
        <v>0</v>
      </c>
      <c r="AR11" s="29"/>
      <c r="AS11" s="300" t="n">
        <f aca="false">AS8-SUM(AS9:AS10)</f>
        <v>1.68E-005</v>
      </c>
      <c r="AT11" s="289" t="n">
        <f aca="false">AT8-SUM(AT9:AT10)</f>
        <v>0</v>
      </c>
      <c r="AU11" s="289" t="n">
        <f aca="false">AU8-SUM(AU9:AU10)</f>
        <v>1.85E-005</v>
      </c>
      <c r="AV11" s="289" t="n">
        <f aca="false">AV8-SUM(AV9:AV10)</f>
        <v>1.68E-005</v>
      </c>
      <c r="AW11" s="289" t="n">
        <f aca="false">AW8-SUM(AW9:AW10)</f>
        <v>4.37E-005</v>
      </c>
      <c r="AX11" s="289" t="n">
        <f aca="false">AX8-SUM(AX9:AX10)</f>
        <v>0</v>
      </c>
      <c r="AY11" s="289" t="n">
        <f aca="false">AY8-SUM(AY9:AY10)</f>
        <v>6.93E-005</v>
      </c>
      <c r="AZ11" s="289" t="n">
        <f aca="false">AZ8-SUM(AZ9:AZ10)</f>
        <v>1.77E-005</v>
      </c>
      <c r="BA11" s="289" t="n">
        <f aca="false">BA8-SUM(BA9:BA10)</f>
        <v>7.20999999999986E-005</v>
      </c>
      <c r="BB11" s="289" t="n">
        <f aca="false">BB8-SUM(BB9:BB10)</f>
        <v>1.36000000000025E-005</v>
      </c>
      <c r="BC11" s="289" t="n">
        <f aca="false">BC8-SUM(BC9:BC10)</f>
        <v>8.7428571428072E-006</v>
      </c>
      <c r="BD11" s="289" t="n">
        <f aca="false">BD8-SUM(BD9:BD10)</f>
        <v>0</v>
      </c>
      <c r="BE11" s="289" t="n">
        <f aca="false">BE8-SUM(BE9:BE10)</f>
        <v>0</v>
      </c>
      <c r="BF11" s="289" t="n">
        <f aca="false">BF8-SUM(BF9:BF10)</f>
        <v>6.5999999999955E-006</v>
      </c>
      <c r="BG11" s="289" t="n">
        <f aca="false">BG8-SUM(BG9:BG10)</f>
        <v>0</v>
      </c>
      <c r="BH11" s="289" t="n">
        <f aca="false">BH8-SUM(BH9:BH10)</f>
        <v>0</v>
      </c>
      <c r="BI11" s="289" t="n">
        <f aca="false">BI8-SUM(BI9:BI10)</f>
        <v>0</v>
      </c>
      <c r="BJ11" s="289" t="n">
        <f aca="false">BJ8-SUM(BJ9:BJ10)</f>
        <v>0.0148127826086957</v>
      </c>
      <c r="BK11" s="289" t="n">
        <f aca="false">BK8-SUM(BK9:BK10)</f>
        <v>0.0148127826086957</v>
      </c>
      <c r="BL11" s="289" t="n">
        <f aca="false">BL8-SUM(BL9:BL10)</f>
        <v>0.0148127826086957</v>
      </c>
      <c r="BM11" s="289" t="n">
        <f aca="false">BM8-SUM(BM9:BM10)</f>
        <v>0.0148127826086957</v>
      </c>
      <c r="BN11" s="289" t="n">
        <f aca="false">BN8-SUM(BN9:BN10)</f>
        <v>0.0148127826086957</v>
      </c>
      <c r="BO11" s="289" t="n">
        <f aca="false">BO8-SUM(BO9:BO10)</f>
        <v>0.0148127826086957</v>
      </c>
      <c r="BP11" s="289" t="n">
        <f aca="false">BP8-SUM(BP9:BP10)</f>
        <v>0.0148127826086957</v>
      </c>
      <c r="BQ11" s="289" t="n">
        <f aca="false">BQ8-SUM(BQ9:BQ10)</f>
        <v>0.0148127826086957</v>
      </c>
      <c r="BR11" s="390" t="n">
        <f aca="false">BR8-SUM(BR9:BR10)</f>
        <v>0.0148127826086957</v>
      </c>
      <c r="BS11" s="389"/>
      <c r="BT11" s="391" t="n">
        <f aca="false">BT8-SUM(BT9:BT10)</f>
        <v>0.00108986334</v>
      </c>
      <c r="BU11" s="302" t="n">
        <f aca="false">BU8-SUM(BU9:BU10)</f>
        <v>0</v>
      </c>
      <c r="BV11" s="302" t="n">
        <f aca="false">BV8-SUM(BV9:BV10)</f>
        <v>0.0072678816</v>
      </c>
      <c r="BW11" s="302" t="n">
        <f aca="false">BW8-SUM(BW9:BW10)</f>
        <v>0.0218536528</v>
      </c>
      <c r="BX11" s="302" t="n">
        <f aca="false">BX8-SUM(BX9:BX10)</f>
        <v>0.0039195289</v>
      </c>
      <c r="BY11" s="302" t="n">
        <f aca="false">BY8-SUM(BY9:BY10)</f>
        <v>0</v>
      </c>
      <c r="BZ11" s="302" t="n">
        <f aca="false">BZ8-SUM(BZ9:BZ10)</f>
        <v>0.008701308</v>
      </c>
      <c r="CA11" s="302" t="n">
        <f aca="false">CA8-SUM(CA9:CA10)</f>
        <v>0.0319943225</v>
      </c>
      <c r="CB11" s="302" t="n">
        <f aca="false">CB8-SUM(CB9:CB10)</f>
        <v>0.00160023039999935</v>
      </c>
      <c r="CC11" s="302" t="n">
        <f aca="false">CC8-SUM(CC9:CC10)</f>
        <v>-0.0292364028000005</v>
      </c>
      <c r="CD11" s="302" t="n">
        <f aca="false">CD8-SUM(CD9:CD10)</f>
        <v>0.000811328400001088</v>
      </c>
      <c r="CE11" s="302" t="n">
        <f aca="false">CE8-SUM(CE9:CE10)</f>
        <v>0</v>
      </c>
      <c r="CF11" s="302" t="n">
        <f aca="false">CF8-SUM(CF9:CF10)</f>
        <v>0</v>
      </c>
      <c r="CG11" s="302" t="n">
        <f aca="false">CG8-SUM(CG9:CG10)</f>
        <v>0.0161098529999997</v>
      </c>
      <c r="CH11" s="302" t="n">
        <f aca="false">CH8-SUM(CH9:CH10)</f>
        <v>0</v>
      </c>
      <c r="CI11" s="302" t="n">
        <f aca="false">CI8-SUM(CI9:CI10)</f>
        <v>0</v>
      </c>
      <c r="CJ11" s="302" t="n">
        <f aca="false">CJ8-SUM(CJ9:CJ10)</f>
        <v>0</v>
      </c>
      <c r="CK11" s="302" t="n">
        <f aca="false">CK8-SUM(CK9:CK10)</f>
        <v>0</v>
      </c>
      <c r="CL11" s="302" t="n">
        <f aca="false">CL8-SUM(CL9:CL10)</f>
        <v>0</v>
      </c>
      <c r="CM11" s="302" t="n">
        <f aca="false">CM8-SUM(CM9:CM10)</f>
        <v>0</v>
      </c>
      <c r="CN11" s="302" t="n">
        <f aca="false">CN8-SUM(CN9:CN10)</f>
        <v>0</v>
      </c>
      <c r="CO11" s="302" t="n">
        <f aca="false">CO8-SUM(CO9:CO10)</f>
        <v>0</v>
      </c>
      <c r="CP11" s="302" t="n">
        <f aca="false">CP8-SUM(CP9:CP10)</f>
        <v>0</v>
      </c>
      <c r="CQ11" s="302" t="n">
        <f aca="false">CQ8-SUM(CQ9:CQ10)</f>
        <v>0</v>
      </c>
      <c r="CR11" s="302" t="n">
        <f aca="false">CR8-SUM(CR9:CR10)</f>
        <v>0</v>
      </c>
      <c r="CS11" s="557" t="n">
        <f aca="false">CS8-SUM(CS9:CS10)</f>
        <v>0</v>
      </c>
      <c r="CT11" s="22"/>
    </row>
    <row r="12" customFormat="false" ht="17.15" hidden="false" customHeight="true" outlineLevel="0" collapsed="false">
      <c r="B12" s="392" t="s">
        <v>94</v>
      </c>
      <c r="C12" s="320" t="n">
        <f aca="false">1/$A$1*[1]440123Exp!BB$266</f>
        <v>0</v>
      </c>
      <c r="D12" s="320" t="n">
        <f aca="false">1/$A$1*[1]440123Exp!BC$266</f>
        <v>0</v>
      </c>
      <c r="E12" s="320" t="n">
        <f aca="false">1/$A$1*[1]440123Exp!BD$266</f>
        <v>0</v>
      </c>
      <c r="F12" s="320" t="n">
        <f aca="false">1/$A$1*[1]440123Exp!BE$266</f>
        <v>0</v>
      </c>
      <c r="G12" s="321" t="n">
        <f aca="false">1/$A$1*[1]440123Exp!BF$266</f>
        <v>0</v>
      </c>
      <c r="H12" s="321" t="n">
        <f aca="false">1/$A$1*[1]440123Exp!BG$266</f>
        <v>0</v>
      </c>
      <c r="I12" s="321" t="n">
        <f aca="false">1/$A$1*[1]440123Exp!BH$266</f>
        <v>0</v>
      </c>
      <c r="J12" s="322" t="n">
        <f aca="false">1/$A$1*[1]440123Exp!BI$266</f>
        <v>0</v>
      </c>
      <c r="K12" s="321" t="n">
        <f aca="false">1/$A$1*[1]440123Exp!BJ$266</f>
        <v>5E-008</v>
      </c>
      <c r="L12" s="321" t="n">
        <f aca="false">1/$A$1*[1]440123Exp!BK$266</f>
        <v>0</v>
      </c>
      <c r="M12" s="321" t="n">
        <f aca="false">1/$A$1*[1]440123Exp!BL$266</f>
        <v>4.5E-008</v>
      </c>
      <c r="N12" s="327" t="n">
        <f aca="false">1/$A$1*[1]440123Exp!BM$266</f>
        <v>0.11738224</v>
      </c>
      <c r="O12" s="331" t="n">
        <f aca="false">1/$A$1*[1]440123Exp!BN$266</f>
        <v>0.03901273</v>
      </c>
      <c r="P12" s="367"/>
      <c r="Q12" s="327" t="n">
        <f aca="false">[1]440123Exp!B$266</f>
        <v>0</v>
      </c>
      <c r="R12" s="327" t="n">
        <f aca="false">[1]440123Exp!C$266</f>
        <v>0</v>
      </c>
      <c r="S12" s="327" t="n">
        <f aca="false">[1]440123Exp!D$266</f>
        <v>0</v>
      </c>
      <c r="T12" s="327" t="n">
        <f aca="false">[1]440123Exp!E$266</f>
        <v>0</v>
      </c>
      <c r="U12" s="327" t="n">
        <f aca="false">[1]440123Exp!F$266</f>
        <v>0</v>
      </c>
      <c r="V12" s="327" t="n">
        <f aca="false">[1]440123Exp!G$266</f>
        <v>0</v>
      </c>
      <c r="W12" s="327" t="n">
        <f aca="false">[1]440123Exp!H$266</f>
        <v>0</v>
      </c>
      <c r="X12" s="328" t="n">
        <f aca="false">[1]440123Exp!I$266</f>
        <v>0.0028941843</v>
      </c>
      <c r="Y12" s="328" t="n">
        <f aca="false">[1]440123Exp!J$266</f>
        <v>0</v>
      </c>
      <c r="Z12" s="328" t="n">
        <f aca="false">[1]440123Exp!K$266</f>
        <v>0</v>
      </c>
      <c r="AA12" s="328" t="n">
        <f aca="false">[1]440123Exp!L$266</f>
        <v>0</v>
      </c>
      <c r="AB12" s="327" t="n">
        <f aca="false">[1]440123Exp!M$266</f>
        <v>0.00022939602</v>
      </c>
      <c r="AC12" s="329" t="n">
        <f aca="false">[1]440123Exp!N$266</f>
        <v>0</v>
      </c>
      <c r="AD12" s="389"/>
      <c r="AE12" s="327" t="n">
        <f aca="false">[1]440123Exp!O$266</f>
        <v>0</v>
      </c>
      <c r="AF12" s="327" t="n">
        <f aca="false">[1]440123Exp!P$266</f>
        <v>0</v>
      </c>
      <c r="AG12" s="327" t="n">
        <f aca="false">[1]440123Exp!Q$266</f>
        <v>0</v>
      </c>
      <c r="AH12" s="327" t="n">
        <f aca="false">[1]440123Exp!R$266</f>
        <v>0</v>
      </c>
      <c r="AI12" s="327" t="n">
        <f aca="false">[1]440123Exp!S$266</f>
        <v>0</v>
      </c>
      <c r="AJ12" s="327" t="n">
        <f aca="false">[1]440123Exp!T$266</f>
        <v>0</v>
      </c>
      <c r="AK12" s="327" t="n">
        <f aca="false">[1]440123Exp!U$266</f>
        <v>0</v>
      </c>
      <c r="AL12" s="395" t="n">
        <f aca="false">[1]440123Exp!AI$266</f>
        <v>0.072188</v>
      </c>
      <c r="AM12" s="395" t="n">
        <f aca="false">[1]440123Exp!AJ$266</f>
        <v>0</v>
      </c>
      <c r="AN12" s="395" t="n">
        <f aca="false">[1]440123Exp!AK$266</f>
        <v>0</v>
      </c>
      <c r="AO12" s="395" t="n">
        <f aca="false">[1]440123Exp!AL$266</f>
        <v>0</v>
      </c>
      <c r="AP12" s="327" t="n">
        <f aca="false">[1]440123Exp!Z$266</f>
        <v>0</v>
      </c>
      <c r="AQ12" s="329" t="n">
        <f aca="false">[1]440123Exp!AA$266</f>
        <v>0</v>
      </c>
      <c r="AR12" s="389"/>
      <c r="AS12" s="336" t="n">
        <f aca="false">1/$A$1*[1]440123Exp!BB$266</f>
        <v>0</v>
      </c>
      <c r="AT12" s="321" t="n">
        <f aca="false">1/$A$1*[1]440123Exp!BC$266</f>
        <v>0</v>
      </c>
      <c r="AU12" s="321" t="n">
        <f aca="false">1/$A$1*[1]440123Exp!BD$266</f>
        <v>0</v>
      </c>
      <c r="AV12" s="321" t="n">
        <f aca="false">1/$A$1*[1]440123Exp!BE$266</f>
        <v>0</v>
      </c>
      <c r="AW12" s="321" t="n">
        <f aca="false">1/$A$1*[1]440123Exp!BF$266</f>
        <v>0</v>
      </c>
      <c r="AX12" s="321" t="n">
        <f aca="false">1/$A$1*[1]440123Exp!BG$266</f>
        <v>0</v>
      </c>
      <c r="AY12" s="321" t="n">
        <f aca="false">1/$A$1*[1]440123Exp!BH$266</f>
        <v>0</v>
      </c>
      <c r="AZ12" s="321" t="n">
        <f aca="false">1/$A$1*[1]440123Exp!BI$266</f>
        <v>0</v>
      </c>
      <c r="BA12" s="321" t="n">
        <f aca="false">1/$A$1*[1]440123Exp!BJ$266</f>
        <v>5E-008</v>
      </c>
      <c r="BB12" s="321" t="n">
        <f aca="false">1/$A$1*[1]440123Exp!BK$266</f>
        <v>0</v>
      </c>
      <c r="BC12" s="321" t="n">
        <f aca="false">1/$A$1*[1]440123Exp!BL$266</f>
        <v>4.5E-008</v>
      </c>
      <c r="BD12" s="321" t="n">
        <f aca="false">1/$A$1*[1]440123Exp!BM$266</f>
        <v>0.11738224</v>
      </c>
      <c r="BE12" s="321" t="n">
        <f aca="false">1/$A$1*[1]440123Exp!BN$266</f>
        <v>0.03901273</v>
      </c>
      <c r="BF12" s="321" t="n">
        <f aca="false">1/$A$1*[1]440123Exp!BO$266</f>
        <v>0.03901273</v>
      </c>
      <c r="BG12" s="321" t="n">
        <f aca="false">1/$A$1*[1]440123Exp!BP$266</f>
        <v>0.03901273</v>
      </c>
      <c r="BH12" s="321" t="n">
        <f aca="false">1/$A$1*[1]440123Exp!BQ$266</f>
        <v>0</v>
      </c>
      <c r="BI12" s="321" t="n">
        <f aca="false">1/$A$1*[1]440123Exp!BR$266</f>
        <v>0</v>
      </c>
      <c r="BJ12" s="321" t="n">
        <f aca="false">1/$A$1*[1]440123Exp!BS$266</f>
        <v>0</v>
      </c>
      <c r="BK12" s="321" t="n">
        <f aca="false">1/$A$1*[1]440123Exp!BT$266</f>
        <v>0</v>
      </c>
      <c r="BL12" s="321" t="n">
        <f aca="false">1/$A$1*[1]440123Exp!BU$266</f>
        <v>0</v>
      </c>
      <c r="BM12" s="321" t="n">
        <f aca="false">1/$A$1*[1]440123Exp!BV$266</f>
        <v>0</v>
      </c>
      <c r="BN12" s="321" t="n">
        <f aca="false">1/$A$1*[1]440123Exp!BW$266</f>
        <v>0</v>
      </c>
      <c r="BO12" s="321" t="n">
        <f aca="false">1/$A$1*[1]440123Exp!BX$266</f>
        <v>0</v>
      </c>
      <c r="BP12" s="321" t="n">
        <f aca="false">1/$A$1*[1]440123Exp!BY$266</f>
        <v>0</v>
      </c>
      <c r="BQ12" s="321" t="n">
        <f aca="false">1/$A$1*[1]440123Exp!BZ$266</f>
        <v>0</v>
      </c>
      <c r="BR12" s="396" t="n">
        <f aca="false">1/$A$1*[1]440123Exp!CA$266</f>
        <v>0</v>
      </c>
      <c r="BS12" s="389"/>
      <c r="BT12" s="397" t="n">
        <f aca="false">[1]440123Exp!CB$266</f>
        <v>0</v>
      </c>
      <c r="BU12" s="338" t="n">
        <f aca="false">[1]440123Exp!CC$266</f>
        <v>0</v>
      </c>
      <c r="BV12" s="338" t="n">
        <f aca="false">[1]440123Exp!CD$266</f>
        <v>0</v>
      </c>
      <c r="BW12" s="338" t="n">
        <f aca="false">[1]440123Exp!CE$266</f>
        <v>0</v>
      </c>
      <c r="BX12" s="338" t="n">
        <f aca="false">[1]440123Exp!CF$266</f>
        <v>0</v>
      </c>
      <c r="BY12" s="338" t="n">
        <f aca="false">[1]440123Exp!CG$266</f>
        <v>0</v>
      </c>
      <c r="BZ12" s="338" t="n">
        <f aca="false">[1]440123Exp!CH$266</f>
        <v>0</v>
      </c>
      <c r="CA12" s="338" t="n">
        <f aca="false">[1]440123Exp!CI$266</f>
        <v>0</v>
      </c>
      <c r="CB12" s="338" t="n">
        <f aca="false">[1]440123Exp!CJ$266</f>
        <v>0.000228</v>
      </c>
      <c r="CC12" s="338" t="n">
        <f aca="false">[1]440123Exp!CK$266</f>
        <v>0</v>
      </c>
      <c r="CD12" s="338" t="n">
        <f aca="false">[1]440123Exp!CL$266</f>
        <v>0.000483</v>
      </c>
      <c r="CE12" s="338" t="n">
        <f aca="false">[1]440123Exp!CM$266</f>
        <v>11.589035</v>
      </c>
      <c r="CF12" s="338" t="n">
        <f aca="false">[1]440123Exp!CN$266</f>
        <v>3.882697</v>
      </c>
      <c r="CG12" s="338" t="n">
        <f aca="false">[1]440123Exp!CO$266</f>
        <v>3.882697</v>
      </c>
      <c r="CH12" s="338" t="n">
        <f aca="false">[1]440123Exp!CP$266</f>
        <v>3.882697</v>
      </c>
      <c r="CI12" s="338" t="n">
        <f aca="false">[1]440123Exp!CQ$266</f>
        <v>0</v>
      </c>
      <c r="CJ12" s="338" t="n">
        <f aca="false">[1]440123Exp!CR$266</f>
        <v>0</v>
      </c>
      <c r="CK12" s="338" t="n">
        <f aca="false">[1]440123Exp!CS$266</f>
        <v>0</v>
      </c>
      <c r="CL12" s="338" t="n">
        <f aca="false">[1]440123Exp!CT$266</f>
        <v>0</v>
      </c>
      <c r="CM12" s="338" t="n">
        <f aca="false">[1]440123Exp!CU$266</f>
        <v>0</v>
      </c>
      <c r="CN12" s="338" t="n">
        <f aca="false">[1]440123Exp!CV$266</f>
        <v>0</v>
      </c>
      <c r="CO12" s="338" t="n">
        <f aca="false">[1]440123Exp!CW$266</f>
        <v>0</v>
      </c>
      <c r="CP12" s="338" t="n">
        <f aca="false">[1]440123Exp!CX$266</f>
        <v>0</v>
      </c>
      <c r="CQ12" s="338" t="n">
        <f aca="false">[1]440123Exp!CY$266</f>
        <v>0</v>
      </c>
      <c r="CR12" s="338" t="n">
        <f aca="false">[1]440123Exp!CZ$266</f>
        <v>0</v>
      </c>
      <c r="CS12" s="558" t="n">
        <f aca="false">[1]440123Exp!DA$266</f>
        <v>0</v>
      </c>
      <c r="CT12" s="22"/>
    </row>
    <row r="13" customFormat="false" ht="17.15" hidden="false" customHeight="true" outlineLevel="0" collapsed="false">
      <c r="B13" s="392" t="s">
        <v>95</v>
      </c>
      <c r="C13" s="320" t="n">
        <f aca="false">1/$A$1*[1]440123Exp!BB$268</f>
        <v>0</v>
      </c>
      <c r="D13" s="320" t="n">
        <f aca="false">1/$A$1*[1]440123Exp!BC$268</f>
        <v>0</v>
      </c>
      <c r="E13" s="320" t="n">
        <f aca="false">1/$A$1*[1]440123Exp!BD$268</f>
        <v>0</v>
      </c>
      <c r="F13" s="320" t="n">
        <f aca="false">1/$A$1*[1]440123Exp!BE$268</f>
        <v>0</v>
      </c>
      <c r="G13" s="321" t="n">
        <f aca="false">1/$A$1*[1]440123Exp!BF$268</f>
        <v>0</v>
      </c>
      <c r="H13" s="321" t="n">
        <f aca="false">1/$A$1*[1]440123Exp!BG$268</f>
        <v>0</v>
      </c>
      <c r="I13" s="321" t="n">
        <f aca="false">1/$A$1*[1]440123Exp!BH$268</f>
        <v>0</v>
      </c>
      <c r="J13" s="322" t="n">
        <f aca="false">1/$A$1*[1]440123Exp!BI$268</f>
        <v>0</v>
      </c>
      <c r="K13" s="321" t="n">
        <f aca="false">1/$A$1*[1]440123Exp!BJ$268</f>
        <v>0</v>
      </c>
      <c r="L13" s="321" t="n">
        <f aca="false">1/$A$1*[1]440123Exp!BK$268</f>
        <v>0</v>
      </c>
      <c r="M13" s="321" t="n">
        <f aca="false">1/$A$1*[1]440123Exp!BL$268</f>
        <v>0</v>
      </c>
      <c r="N13" s="327" t="n">
        <f aca="false">1/$A$1*[1]440123Exp!BM$268</f>
        <v>0</v>
      </c>
      <c r="O13" s="331" t="n">
        <f aca="false">1/$A$1*[1]440123Exp!BN$268</f>
        <v>0</v>
      </c>
      <c r="P13" s="367"/>
      <c r="Q13" s="327" t="n">
        <f aca="false">[1]440123Exp!B$268</f>
        <v>0</v>
      </c>
      <c r="R13" s="327" t="n">
        <f aca="false">[1]440123Exp!C$268</f>
        <v>0</v>
      </c>
      <c r="S13" s="327" t="n">
        <f aca="false">[1]440123Exp!D$268</f>
        <v>0</v>
      </c>
      <c r="T13" s="327" t="n">
        <f aca="false">[1]440123Exp!E$268</f>
        <v>0</v>
      </c>
      <c r="U13" s="327" t="n">
        <f aca="false">[1]440123Exp!F$268</f>
        <v>0</v>
      </c>
      <c r="V13" s="327" t="n">
        <f aca="false">[1]440123Exp!G$268</f>
        <v>0</v>
      </c>
      <c r="W13" s="327" t="n">
        <f aca="false">[1]440123Exp!H$268</f>
        <v>0</v>
      </c>
      <c r="X13" s="328" t="n">
        <f aca="false">[1]440123Exp!I$268</f>
        <v>0</v>
      </c>
      <c r="Y13" s="328" t="n">
        <f aca="false">[1]440123Exp!J$268</f>
        <v>0</v>
      </c>
      <c r="Z13" s="328" t="n">
        <f aca="false">[1]440123Exp!K$268</f>
        <v>0</v>
      </c>
      <c r="AA13" s="328" t="n">
        <f aca="false">[1]440123Exp!L$268</f>
        <v>0</v>
      </c>
      <c r="AB13" s="327" t="n">
        <f aca="false">[1]440123Exp!M$268</f>
        <v>0</v>
      </c>
      <c r="AC13" s="329" t="n">
        <f aca="false">[1]440123Exp!N$268</f>
        <v>0</v>
      </c>
      <c r="AD13" s="389"/>
      <c r="AE13" s="327" t="n">
        <f aca="false">[1]440123Exp!O$268</f>
        <v>0</v>
      </c>
      <c r="AF13" s="327" t="n">
        <f aca="false">[1]440123Exp!P$268</f>
        <v>0</v>
      </c>
      <c r="AG13" s="327" t="n">
        <f aca="false">[1]440123Exp!Q$268</f>
        <v>0</v>
      </c>
      <c r="AH13" s="327" t="n">
        <f aca="false">[1]440123Exp!R$268</f>
        <v>0</v>
      </c>
      <c r="AI13" s="327" t="n">
        <f aca="false">[1]440123Exp!S$268</f>
        <v>0</v>
      </c>
      <c r="AJ13" s="327" t="n">
        <f aca="false">[1]440123Exp!T$268</f>
        <v>0</v>
      </c>
      <c r="AK13" s="327" t="n">
        <f aca="false">[1]440123Exp!U$268</f>
        <v>0</v>
      </c>
      <c r="AL13" s="395" t="n">
        <f aca="false">[1]440123Exp!AI$268</f>
        <v>0</v>
      </c>
      <c r="AM13" s="395" t="n">
        <f aca="false">[1]440123Exp!AJ$268</f>
        <v>0</v>
      </c>
      <c r="AN13" s="395" t="n">
        <f aca="false">[1]440123Exp!AK$268</f>
        <v>0</v>
      </c>
      <c r="AO13" s="395" t="n">
        <f aca="false">[1]440123Exp!AL$268</f>
        <v>0</v>
      </c>
      <c r="AP13" s="327" t="n">
        <f aca="false">[1]440123Exp!Z$268</f>
        <v>0</v>
      </c>
      <c r="AQ13" s="329" t="n">
        <f aca="false">[1]440123Exp!AA$268</f>
        <v>0</v>
      </c>
      <c r="AR13" s="389"/>
      <c r="AS13" s="336" t="n">
        <f aca="false">1/$A$1*[1]440123Exp!BB$268</f>
        <v>0</v>
      </c>
      <c r="AT13" s="321" t="n">
        <f aca="false">1/$A$1*[1]440123Exp!BC$268</f>
        <v>0</v>
      </c>
      <c r="AU13" s="321" t="n">
        <f aca="false">1/$A$1*[1]440123Exp!BD$268</f>
        <v>0</v>
      </c>
      <c r="AV13" s="321" t="n">
        <f aca="false">1/$A$1*[1]440123Exp!BE$268</f>
        <v>0</v>
      </c>
      <c r="AW13" s="321" t="n">
        <f aca="false">1/$A$1*[1]440123Exp!BF$268</f>
        <v>0</v>
      </c>
      <c r="AX13" s="321" t="n">
        <f aca="false">1/$A$1*[1]440123Exp!BG$268</f>
        <v>0</v>
      </c>
      <c r="AY13" s="321" t="n">
        <f aca="false">1/$A$1*[1]440123Exp!BH$268</f>
        <v>0</v>
      </c>
      <c r="AZ13" s="321" t="n">
        <f aca="false">1/$A$1*[1]440123Exp!BI$268</f>
        <v>0</v>
      </c>
      <c r="BA13" s="321" t="n">
        <f aca="false">1/$A$1*[1]440123Exp!BJ$268</f>
        <v>0</v>
      </c>
      <c r="BB13" s="321" t="n">
        <f aca="false">1/$A$1*[1]440123Exp!BK$268</f>
        <v>0</v>
      </c>
      <c r="BC13" s="321" t="n">
        <f aca="false">1/$A$1*[1]440123Exp!BL$268</f>
        <v>0</v>
      </c>
      <c r="BD13" s="321" t="n">
        <f aca="false">1/$A$1*[1]440123Exp!BM$268</f>
        <v>0</v>
      </c>
      <c r="BE13" s="321" t="n">
        <f aca="false">1/$A$1*[1]440123Exp!BN$268</f>
        <v>0</v>
      </c>
      <c r="BF13" s="321" t="n">
        <f aca="false">1/$A$1*[1]440123Exp!BO$268</f>
        <v>0</v>
      </c>
      <c r="BG13" s="321" t="n">
        <f aca="false">1/$A$1*[1]440123Exp!BP$268</f>
        <v>0</v>
      </c>
      <c r="BH13" s="321" t="n">
        <f aca="false">1/$A$1*[1]440123Exp!BQ$268</f>
        <v>0</v>
      </c>
      <c r="BI13" s="321" t="n">
        <f aca="false">1/$A$1*[1]440123Exp!BR$268</f>
        <v>0</v>
      </c>
      <c r="BJ13" s="321" t="n">
        <f aca="false">1/$A$1*[1]440123Exp!BS$268</f>
        <v>0</v>
      </c>
      <c r="BK13" s="321" t="n">
        <f aca="false">1/$A$1*[1]440123Exp!BT$268</f>
        <v>0</v>
      </c>
      <c r="BL13" s="321" t="n">
        <f aca="false">1/$A$1*[1]440123Exp!BU$268</f>
        <v>0</v>
      </c>
      <c r="BM13" s="321" t="n">
        <f aca="false">1/$A$1*[1]440123Exp!BV$268</f>
        <v>0</v>
      </c>
      <c r="BN13" s="321" t="n">
        <f aca="false">1/$A$1*[1]440123Exp!BW$268</f>
        <v>0</v>
      </c>
      <c r="BO13" s="321" t="n">
        <f aca="false">1/$A$1*[1]440123Exp!BX$268</f>
        <v>0</v>
      </c>
      <c r="BP13" s="321" t="n">
        <f aca="false">1/$A$1*[1]440123Exp!BY$268</f>
        <v>0</v>
      </c>
      <c r="BQ13" s="321" t="n">
        <f aca="false">1/$A$1*[1]440123Exp!BZ$268</f>
        <v>0</v>
      </c>
      <c r="BR13" s="396" t="n">
        <f aca="false">1/$A$1*[1]440123Exp!CA$268</f>
        <v>0</v>
      </c>
      <c r="BS13" s="389"/>
      <c r="BT13" s="397" t="n">
        <f aca="false">[1]440123Exp!CB$268</f>
        <v>0</v>
      </c>
      <c r="BU13" s="338" t="n">
        <f aca="false">[1]440123Exp!CC$268</f>
        <v>0</v>
      </c>
      <c r="BV13" s="338" t="n">
        <f aca="false">[1]440123Exp!CD$268</f>
        <v>0</v>
      </c>
      <c r="BW13" s="338" t="n">
        <f aca="false">[1]440123Exp!CE$268</f>
        <v>0</v>
      </c>
      <c r="BX13" s="338" t="n">
        <f aca="false">[1]440123Exp!CF$268</f>
        <v>0</v>
      </c>
      <c r="BY13" s="338" t="n">
        <f aca="false">[1]440123Exp!CG$268</f>
        <v>0</v>
      </c>
      <c r="BZ13" s="338" t="n">
        <f aca="false">[1]440123Exp!CH$268</f>
        <v>0</v>
      </c>
      <c r="CA13" s="338" t="n">
        <f aca="false">[1]440123Exp!CI$268</f>
        <v>0</v>
      </c>
      <c r="CB13" s="338" t="n">
        <f aca="false">[1]440123Exp!CJ$268</f>
        <v>0</v>
      </c>
      <c r="CC13" s="338" t="n">
        <f aca="false">[1]440123Exp!CK$268</f>
        <v>0</v>
      </c>
      <c r="CD13" s="338" t="n">
        <f aca="false">[1]440123Exp!CL$268</f>
        <v>0</v>
      </c>
      <c r="CE13" s="338" t="n">
        <f aca="false">[1]440123Exp!CM$268</f>
        <v>0</v>
      </c>
      <c r="CF13" s="338" t="n">
        <f aca="false">[1]440123Exp!CN$268</f>
        <v>0</v>
      </c>
      <c r="CG13" s="338" t="n">
        <f aca="false">[1]440123Exp!CO$268</f>
        <v>0</v>
      </c>
      <c r="CH13" s="338" t="n">
        <f aca="false">[1]440123Exp!CP$268</f>
        <v>0</v>
      </c>
      <c r="CI13" s="338" t="n">
        <f aca="false">[1]440123Exp!CQ$268</f>
        <v>0</v>
      </c>
      <c r="CJ13" s="338" t="n">
        <f aca="false">[1]440123Exp!CR$268</f>
        <v>0</v>
      </c>
      <c r="CK13" s="338" t="n">
        <f aca="false">[1]440123Exp!CS$268</f>
        <v>0</v>
      </c>
      <c r="CL13" s="338" t="n">
        <f aca="false">[1]440123Exp!CT$268</f>
        <v>0</v>
      </c>
      <c r="CM13" s="338" t="n">
        <f aca="false">[1]440123Exp!CU$268</f>
        <v>0</v>
      </c>
      <c r="CN13" s="338" t="n">
        <f aca="false">[1]440123Exp!CV$268</f>
        <v>0</v>
      </c>
      <c r="CO13" s="338" t="n">
        <f aca="false">[1]440123Exp!CW$268</f>
        <v>0</v>
      </c>
      <c r="CP13" s="338" t="n">
        <f aca="false">[1]440123Exp!CX$268</f>
        <v>0</v>
      </c>
      <c r="CQ13" s="338" t="n">
        <f aca="false">[1]440123Exp!CY$268</f>
        <v>0</v>
      </c>
      <c r="CR13" s="338" t="n">
        <f aca="false">[1]440123Exp!CZ$268</f>
        <v>0</v>
      </c>
      <c r="CS13" s="558" t="n">
        <f aca="false">[1]440123Exp!DA$268</f>
        <v>0</v>
      </c>
      <c r="CT13" s="22"/>
    </row>
    <row r="14" customFormat="false" ht="17.15" hidden="false" customHeight="true" outlineLevel="0" collapsed="false">
      <c r="B14" s="392" t="s">
        <v>85</v>
      </c>
      <c r="C14" s="320" t="n">
        <f aca="false">1/$A$1*[1]440123Exp!BB$269</f>
        <v>0</v>
      </c>
      <c r="D14" s="320" t="n">
        <f aca="false">1/$A$1*[1]440123Exp!BC$269</f>
        <v>0</v>
      </c>
      <c r="E14" s="320" t="n">
        <f aca="false">1/$A$1*[1]440123Exp!BD$269</f>
        <v>0</v>
      </c>
      <c r="F14" s="320" t="n">
        <f aca="false">1/$A$1*[1]440123Exp!BE$269</f>
        <v>0</v>
      </c>
      <c r="G14" s="321" t="n">
        <f aca="false">1/$A$1*[1]440123Exp!BF$269</f>
        <v>0</v>
      </c>
      <c r="H14" s="321" t="n">
        <f aca="false">1/$A$1*[1]440123Exp!BG$269</f>
        <v>0</v>
      </c>
      <c r="I14" s="321" t="n">
        <f aca="false">1/$A$1*[1]440123Exp!BH$269</f>
        <v>0</v>
      </c>
      <c r="J14" s="322" t="n">
        <f aca="false">1/$A$1*[1]440123Exp!BI$269</f>
        <v>0</v>
      </c>
      <c r="K14" s="321" t="n">
        <f aca="false">1/$A$1*[1]440123Exp!BJ$269</f>
        <v>0</v>
      </c>
      <c r="L14" s="321" t="n">
        <f aca="false">1/$A$1*[1]440123Exp!BK$269</f>
        <v>0</v>
      </c>
      <c r="M14" s="321" t="n">
        <f aca="false">1/$A$1*[1]440123Exp!BL$269</f>
        <v>0</v>
      </c>
      <c r="N14" s="327" t="n">
        <f aca="false">1/$A$1*[1]440123Exp!BM$269</f>
        <v>0</v>
      </c>
      <c r="O14" s="331" t="n">
        <f aca="false">1/$A$1*[1]440123Exp!BN$269</f>
        <v>0</v>
      </c>
      <c r="P14" s="367"/>
      <c r="Q14" s="327" t="n">
        <f aca="false">[1]440123Exp!B$269</f>
        <v>0</v>
      </c>
      <c r="R14" s="327" t="n">
        <f aca="false">[1]440123Exp!C$269</f>
        <v>0</v>
      </c>
      <c r="S14" s="327" t="n">
        <f aca="false">[1]440123Exp!D$269</f>
        <v>0</v>
      </c>
      <c r="T14" s="327" t="n">
        <f aca="false">[1]440123Exp!E$269</f>
        <v>0</v>
      </c>
      <c r="U14" s="327" t="n">
        <f aca="false">[1]440123Exp!F$269</f>
        <v>0</v>
      </c>
      <c r="V14" s="327" t="n">
        <f aca="false">[1]440123Exp!G$269</f>
        <v>0</v>
      </c>
      <c r="W14" s="327" t="n">
        <f aca="false">[1]440123Exp!H$269</f>
        <v>0</v>
      </c>
      <c r="X14" s="328" t="n">
        <f aca="false">[1]440123Exp!I$269</f>
        <v>0</v>
      </c>
      <c r="Y14" s="328" t="n">
        <f aca="false">[1]440123Exp!J$269</f>
        <v>0</v>
      </c>
      <c r="Z14" s="328" t="n">
        <f aca="false">[1]440123Exp!K$269</f>
        <v>0</v>
      </c>
      <c r="AA14" s="328" t="n">
        <f aca="false">[1]440123Exp!L$269</f>
        <v>0</v>
      </c>
      <c r="AB14" s="327" t="n">
        <f aca="false">[1]440123Exp!M$269</f>
        <v>0</v>
      </c>
      <c r="AC14" s="329" t="n">
        <f aca="false">[1]440123Exp!N$269</f>
        <v>0</v>
      </c>
      <c r="AD14" s="389"/>
      <c r="AE14" s="327" t="n">
        <f aca="false">[1]440123Exp!O$269</f>
        <v>0</v>
      </c>
      <c r="AF14" s="327" t="n">
        <f aca="false">[1]440123Exp!P$269</f>
        <v>0</v>
      </c>
      <c r="AG14" s="327" t="n">
        <f aca="false">[1]440123Exp!Q$269</f>
        <v>0</v>
      </c>
      <c r="AH14" s="327" t="n">
        <f aca="false">[1]440123Exp!R$269</f>
        <v>0</v>
      </c>
      <c r="AI14" s="327" t="n">
        <f aca="false">[1]440123Exp!S$269</f>
        <v>0</v>
      </c>
      <c r="AJ14" s="327" t="n">
        <f aca="false">[1]440123Exp!T$269</f>
        <v>0</v>
      </c>
      <c r="AK14" s="327" t="n">
        <f aca="false">[1]440123Exp!U$269</f>
        <v>0</v>
      </c>
      <c r="AL14" s="395" t="n">
        <f aca="false">[1]440123Exp!AI$269</f>
        <v>0</v>
      </c>
      <c r="AM14" s="395" t="n">
        <f aca="false">[1]440123Exp!AJ$269</f>
        <v>0</v>
      </c>
      <c r="AN14" s="395" t="n">
        <f aca="false">[1]440123Exp!AK$269</f>
        <v>0</v>
      </c>
      <c r="AO14" s="395" t="n">
        <f aca="false">[1]440123Exp!AL$269</f>
        <v>0</v>
      </c>
      <c r="AP14" s="327" t="n">
        <f aca="false">[1]440123Exp!Z$269</f>
        <v>0</v>
      </c>
      <c r="AQ14" s="329" t="n">
        <f aca="false">[1]440123Exp!AA$269</f>
        <v>0</v>
      </c>
      <c r="AR14" s="389"/>
      <c r="AS14" s="336" t="n">
        <f aca="false">1/$A$1*[1]440123Exp!BB$269</f>
        <v>0</v>
      </c>
      <c r="AT14" s="321" t="n">
        <f aca="false">1/$A$1*[1]440123Exp!BC$269</f>
        <v>0</v>
      </c>
      <c r="AU14" s="321" t="n">
        <f aca="false">1/$A$1*[1]440123Exp!BD$269</f>
        <v>0</v>
      </c>
      <c r="AV14" s="321" t="n">
        <f aca="false">1/$A$1*[1]440123Exp!BE$269</f>
        <v>0</v>
      </c>
      <c r="AW14" s="321" t="n">
        <f aca="false">1/$A$1*[1]440123Exp!BF$269</f>
        <v>0</v>
      </c>
      <c r="AX14" s="321" t="n">
        <f aca="false">1/$A$1*[1]440123Exp!BG$269</f>
        <v>0</v>
      </c>
      <c r="AY14" s="321" t="n">
        <f aca="false">1/$A$1*[1]440123Exp!BH$269</f>
        <v>0</v>
      </c>
      <c r="AZ14" s="321" t="n">
        <f aca="false">1/$A$1*[1]440123Exp!BI$269</f>
        <v>0</v>
      </c>
      <c r="BA14" s="321" t="n">
        <f aca="false">1/$A$1*[1]440123Exp!BJ$269</f>
        <v>0</v>
      </c>
      <c r="BB14" s="321" t="n">
        <f aca="false">1/$A$1*[1]440123Exp!BK$269</f>
        <v>0</v>
      </c>
      <c r="BC14" s="321" t="n">
        <f aca="false">1/$A$1*[1]440123Exp!BL$269</f>
        <v>0</v>
      </c>
      <c r="BD14" s="321" t="n">
        <f aca="false">1/$A$1*[1]440123Exp!BM$269</f>
        <v>0</v>
      </c>
      <c r="BE14" s="321" t="n">
        <f aca="false">1/$A$1*[1]440123Exp!BN$269</f>
        <v>0</v>
      </c>
      <c r="BF14" s="321" t="n">
        <f aca="false">1/$A$1*[1]440123Exp!BO$269</f>
        <v>0</v>
      </c>
      <c r="BG14" s="321" t="n">
        <f aca="false">1/$A$1*[1]440123Exp!BP$269</f>
        <v>0</v>
      </c>
      <c r="BH14" s="321" t="n">
        <f aca="false">1/$A$1*[1]440123Exp!BQ$269</f>
        <v>0</v>
      </c>
      <c r="BI14" s="321" t="n">
        <f aca="false">1/$A$1*[1]440123Exp!BR$269</f>
        <v>0</v>
      </c>
      <c r="BJ14" s="321" t="n">
        <f aca="false">1/$A$1*[1]440123Exp!BS$269</f>
        <v>0</v>
      </c>
      <c r="BK14" s="321" t="n">
        <f aca="false">1/$A$1*[1]440123Exp!BT$269</f>
        <v>0</v>
      </c>
      <c r="BL14" s="321" t="n">
        <f aca="false">1/$A$1*[1]440123Exp!BU$269</f>
        <v>0</v>
      </c>
      <c r="BM14" s="321" t="n">
        <f aca="false">1/$A$1*[1]440123Exp!BV$269</f>
        <v>0</v>
      </c>
      <c r="BN14" s="321" t="n">
        <f aca="false">1/$A$1*[1]440123Exp!BW$269</f>
        <v>0</v>
      </c>
      <c r="BO14" s="321" t="n">
        <f aca="false">1/$A$1*[1]440123Exp!BX$269</f>
        <v>0</v>
      </c>
      <c r="BP14" s="321" t="n">
        <f aca="false">1/$A$1*[1]440123Exp!BY$269</f>
        <v>0</v>
      </c>
      <c r="BQ14" s="321" t="n">
        <f aca="false">1/$A$1*[1]440123Exp!BZ$269</f>
        <v>0</v>
      </c>
      <c r="BR14" s="396" t="n">
        <f aca="false">1/$A$1*[1]440123Exp!CA$269</f>
        <v>0</v>
      </c>
      <c r="BS14" s="389"/>
      <c r="BT14" s="397" t="n">
        <f aca="false">[1]440123Exp!CB$269</f>
        <v>0</v>
      </c>
      <c r="BU14" s="338" t="n">
        <f aca="false">[1]440123Exp!CC$269</f>
        <v>0</v>
      </c>
      <c r="BV14" s="338" t="n">
        <f aca="false">[1]440123Exp!CD$269</f>
        <v>0</v>
      </c>
      <c r="BW14" s="338" t="n">
        <f aca="false">[1]440123Exp!CE$269</f>
        <v>0</v>
      </c>
      <c r="BX14" s="338" t="n">
        <f aca="false">[1]440123Exp!CF$269</f>
        <v>0</v>
      </c>
      <c r="BY14" s="338" t="n">
        <f aca="false">[1]440123Exp!CG$269</f>
        <v>0</v>
      </c>
      <c r="BZ14" s="338" t="n">
        <f aca="false">[1]440123Exp!CH$269</f>
        <v>0</v>
      </c>
      <c r="CA14" s="338" t="n">
        <f aca="false">[1]440123Exp!CI$269</f>
        <v>0</v>
      </c>
      <c r="CB14" s="338" t="n">
        <f aca="false">[1]440123Exp!CJ$269</f>
        <v>0</v>
      </c>
      <c r="CC14" s="338" t="n">
        <f aca="false">[1]440123Exp!CK$269</f>
        <v>0</v>
      </c>
      <c r="CD14" s="338" t="n">
        <f aca="false">[1]440123Exp!CL$269</f>
        <v>0</v>
      </c>
      <c r="CE14" s="338" t="n">
        <f aca="false">[1]440123Exp!CM$269</f>
        <v>0</v>
      </c>
      <c r="CF14" s="338" t="n">
        <f aca="false">[1]440123Exp!CN$269</f>
        <v>0</v>
      </c>
      <c r="CG14" s="338" t="n">
        <f aca="false">[1]440123Exp!CO$269</f>
        <v>0</v>
      </c>
      <c r="CH14" s="338" t="n">
        <f aca="false">[1]440123Exp!CP$269</f>
        <v>0</v>
      </c>
      <c r="CI14" s="338" t="n">
        <f aca="false">[1]440123Exp!CQ$269</f>
        <v>0</v>
      </c>
      <c r="CJ14" s="338" t="n">
        <f aca="false">[1]440123Exp!CR$269</f>
        <v>0</v>
      </c>
      <c r="CK14" s="338" t="n">
        <f aca="false">[1]440123Exp!CS$269</f>
        <v>0</v>
      </c>
      <c r="CL14" s="338" t="n">
        <f aca="false">[1]440123Exp!CT$269</f>
        <v>0</v>
      </c>
      <c r="CM14" s="338" t="n">
        <f aca="false">[1]440123Exp!CU$269</f>
        <v>0</v>
      </c>
      <c r="CN14" s="338" t="n">
        <f aca="false">[1]440123Exp!CV$269</f>
        <v>0</v>
      </c>
      <c r="CO14" s="338" t="n">
        <f aca="false">[1]440123Exp!CW$269</f>
        <v>0</v>
      </c>
      <c r="CP14" s="338" t="n">
        <f aca="false">[1]440123Exp!CX$269</f>
        <v>0</v>
      </c>
      <c r="CQ14" s="338" t="n">
        <f aca="false">[1]440123Exp!CY$269</f>
        <v>0</v>
      </c>
      <c r="CR14" s="338" t="n">
        <f aca="false">[1]440123Exp!CZ$269</f>
        <v>0</v>
      </c>
      <c r="CS14" s="558" t="n">
        <f aca="false">[1]440123Exp!DA$269</f>
        <v>0</v>
      </c>
      <c r="CT14" s="22"/>
    </row>
    <row r="15" customFormat="false" ht="17.15" hidden="false" customHeight="true" outlineLevel="0" collapsed="false">
      <c r="B15" s="319" t="s">
        <v>115</v>
      </c>
      <c r="C15" s="399" t="n">
        <f aca="false">1/$A$1*[1]440123Exp!BB$267</f>
        <v>0</v>
      </c>
      <c r="D15" s="399" t="n">
        <f aca="false">1/$A$1*[1]440123Exp!BC$267</f>
        <v>0</v>
      </c>
      <c r="E15" s="399" t="n">
        <f aca="false">1/$A$1*[1]440123Exp!BD$267</f>
        <v>0</v>
      </c>
      <c r="F15" s="399" t="n">
        <f aca="false">1/$A$1*[1]440123Exp!BE$267</f>
        <v>0</v>
      </c>
      <c r="G15" s="400" t="n">
        <f aca="false">1/$A$1*[1]440123Exp!BF$267</f>
        <v>0</v>
      </c>
      <c r="H15" s="400" t="n">
        <f aca="false">1/$A$1*[1]440123Exp!BG$267</f>
        <v>0</v>
      </c>
      <c r="I15" s="400" t="n">
        <f aca="false">1/$A$1*[1]440123Exp!BH$267</f>
        <v>0</v>
      </c>
      <c r="J15" s="445" t="n">
        <f aca="false">1/$A$1*[1]440123Exp!BI$267</f>
        <v>0</v>
      </c>
      <c r="K15" s="400" t="n">
        <f aca="false">1/$A$1*[1]440123Exp!BJ$267</f>
        <v>0</v>
      </c>
      <c r="L15" s="400" t="n">
        <f aca="false">1/$A$1*[1]440123Exp!BK$267</f>
        <v>0</v>
      </c>
      <c r="M15" s="400" t="n">
        <f aca="false">1/$A$1*[1]440123Exp!BL$267</f>
        <v>0</v>
      </c>
      <c r="N15" s="401" t="n">
        <f aca="false">1/$A$1*[1]440123Exp!BM$267</f>
        <v>0</v>
      </c>
      <c r="O15" s="402" t="n">
        <f aca="false">1/$A$1*[1]440123Exp!BN$267</f>
        <v>1.6E-007</v>
      </c>
      <c r="P15" s="367"/>
      <c r="Q15" s="401" t="n">
        <f aca="false">[1]440123Exp!B$267</f>
        <v>0</v>
      </c>
      <c r="R15" s="401" t="n">
        <f aca="false">[1]440123Exp!C$267</f>
        <v>0</v>
      </c>
      <c r="S15" s="401" t="n">
        <f aca="false">[1]440123Exp!D$267</f>
        <v>0</v>
      </c>
      <c r="T15" s="401" t="n">
        <f aca="false">[1]440123Exp!E$267</f>
        <v>0</v>
      </c>
      <c r="U15" s="401" t="n">
        <f aca="false">[1]440123Exp!F$267</f>
        <v>0</v>
      </c>
      <c r="V15" s="401" t="n">
        <f aca="false">[1]440123Exp!G$267</f>
        <v>0</v>
      </c>
      <c r="W15" s="401" t="n">
        <f aca="false">[1]440123Exp!H$267</f>
        <v>0</v>
      </c>
      <c r="X15" s="404" t="n">
        <f aca="false">[1]440123Exp!I$267</f>
        <v>0</v>
      </c>
      <c r="Y15" s="404" t="n">
        <f aca="false">[1]440123Exp!J$267</f>
        <v>0</v>
      </c>
      <c r="Z15" s="404" t="n">
        <f aca="false">[1]440123Exp!K$267</f>
        <v>0</v>
      </c>
      <c r="AA15" s="404" t="n">
        <f aca="false">[1]440123Exp!L$267</f>
        <v>0</v>
      </c>
      <c r="AB15" s="401" t="n">
        <f aca="false">[1]440123Exp!M$267</f>
        <v>0</v>
      </c>
      <c r="AC15" s="548" t="n">
        <f aca="false">[1]440123Exp!N$267</f>
        <v>0</v>
      </c>
      <c r="AD15" s="389"/>
      <c r="AE15" s="401" t="n">
        <f aca="false">[1]440123Exp!O$267</f>
        <v>0</v>
      </c>
      <c r="AF15" s="401" t="n">
        <f aca="false">[1]440123Exp!P$267</f>
        <v>0</v>
      </c>
      <c r="AG15" s="401" t="n">
        <f aca="false">[1]440123Exp!Q$267</f>
        <v>0</v>
      </c>
      <c r="AH15" s="401" t="n">
        <f aca="false">[1]440123Exp!R$267</f>
        <v>0</v>
      </c>
      <c r="AI15" s="401" t="n">
        <f aca="false">[1]440123Exp!S$267</f>
        <v>0</v>
      </c>
      <c r="AJ15" s="401" t="n">
        <f aca="false">[1]440123Exp!T$267</f>
        <v>0</v>
      </c>
      <c r="AK15" s="401" t="n">
        <f aca="false">[1]440123Exp!U$267</f>
        <v>0</v>
      </c>
      <c r="AL15" s="406" t="n">
        <f aca="false">[1]440123Exp!AI$267</f>
        <v>0</v>
      </c>
      <c r="AM15" s="406" t="n">
        <f aca="false">[1]440123Exp!AJ$267</f>
        <v>0</v>
      </c>
      <c r="AN15" s="406" t="n">
        <f aca="false">[1]440123Exp!AK$267</f>
        <v>0</v>
      </c>
      <c r="AO15" s="406" t="n">
        <f aca="false">[1]440123Exp!AL$267</f>
        <v>0</v>
      </c>
      <c r="AP15" s="401" t="n">
        <f aca="false">[1]440123Exp!Z$267</f>
        <v>0</v>
      </c>
      <c r="AQ15" s="548" t="n">
        <f aca="false">[1]440123Exp!AA$267</f>
        <v>0</v>
      </c>
      <c r="AR15" s="389"/>
      <c r="AS15" s="408" t="n">
        <f aca="false">1/$A$1*[1]440123Exp!BB$267</f>
        <v>0</v>
      </c>
      <c r="AT15" s="400" t="n">
        <f aca="false">1/$A$1*[1]440123Exp!BC$267</f>
        <v>0</v>
      </c>
      <c r="AU15" s="400" t="n">
        <f aca="false">1/$A$1*[1]440123Exp!BD$267</f>
        <v>0</v>
      </c>
      <c r="AV15" s="400" t="n">
        <f aca="false">1/$A$1*[1]440123Exp!BE$267</f>
        <v>0</v>
      </c>
      <c r="AW15" s="400" t="n">
        <f aca="false">1/$A$1*[1]440123Exp!BF$267</f>
        <v>0</v>
      </c>
      <c r="AX15" s="400" t="n">
        <f aca="false">1/$A$1*[1]440123Exp!BG$267</f>
        <v>0</v>
      </c>
      <c r="AY15" s="400" t="n">
        <f aca="false">1/$A$1*[1]440123Exp!BH$267</f>
        <v>0</v>
      </c>
      <c r="AZ15" s="400" t="n">
        <f aca="false">1/$A$1*[1]440123Exp!BI$267</f>
        <v>0</v>
      </c>
      <c r="BA15" s="400" t="n">
        <f aca="false">1/$A$1*[1]440123Exp!BJ$267</f>
        <v>0</v>
      </c>
      <c r="BB15" s="400" t="n">
        <f aca="false">1/$A$1*[1]440123Exp!BK$267</f>
        <v>0</v>
      </c>
      <c r="BC15" s="400" t="n">
        <f aca="false">1/$A$1*[1]440123Exp!BL$267</f>
        <v>0</v>
      </c>
      <c r="BD15" s="400" t="n">
        <f aca="false">1/$A$1*[1]440123Exp!BM$267</f>
        <v>0</v>
      </c>
      <c r="BE15" s="400" t="n">
        <f aca="false">1/$A$1*[1]440123Exp!BN$267</f>
        <v>1.6E-007</v>
      </c>
      <c r="BF15" s="400" t="n">
        <f aca="false">1/$A$1*[1]440123Exp!BO$267</f>
        <v>0</v>
      </c>
      <c r="BG15" s="400" t="n">
        <f aca="false">1/$A$1*[1]440123Exp!BP$267</f>
        <v>0</v>
      </c>
      <c r="BH15" s="400" t="n">
        <f aca="false">1/$A$1*[1]440123Exp!BQ$267</f>
        <v>0</v>
      </c>
      <c r="BI15" s="400" t="n">
        <f aca="false">1/$A$1*[1]440123Exp!BR$267</f>
        <v>0</v>
      </c>
      <c r="BJ15" s="400" t="n">
        <f aca="false">1/$A$1*[1]440123Exp!BS$267</f>
        <v>0</v>
      </c>
      <c r="BK15" s="400" t="n">
        <f aca="false">1/$A$1*[1]440123Exp!BT$267</f>
        <v>0</v>
      </c>
      <c r="BL15" s="400" t="n">
        <f aca="false">1/$A$1*[1]440123Exp!BU$267</f>
        <v>0</v>
      </c>
      <c r="BM15" s="400" t="n">
        <f aca="false">1/$A$1*[1]440123Exp!BV$267</f>
        <v>0</v>
      </c>
      <c r="BN15" s="400" t="n">
        <f aca="false">1/$A$1*[1]440123Exp!BW$267</f>
        <v>0</v>
      </c>
      <c r="BO15" s="400" t="n">
        <f aca="false">1/$A$1*[1]440123Exp!BX$267</f>
        <v>0</v>
      </c>
      <c r="BP15" s="400" t="n">
        <f aca="false">1/$A$1*[1]440123Exp!BY$267</f>
        <v>0</v>
      </c>
      <c r="BQ15" s="400" t="n">
        <f aca="false">1/$A$1*[1]440123Exp!BZ$267</f>
        <v>0</v>
      </c>
      <c r="BR15" s="409" t="n">
        <f aca="false">1/$A$1*[1]440123Exp!CA$267</f>
        <v>0</v>
      </c>
      <c r="BS15" s="389"/>
      <c r="BT15" s="410" t="n">
        <f aca="false">[1]440123Exp!CB$267</f>
        <v>0</v>
      </c>
      <c r="BU15" s="411" t="n">
        <f aca="false">[1]440123Exp!CC$267</f>
        <v>0</v>
      </c>
      <c r="BV15" s="411" t="n">
        <f aca="false">[1]440123Exp!CD$267</f>
        <v>0</v>
      </c>
      <c r="BW15" s="411" t="n">
        <f aca="false">[1]440123Exp!CE$267</f>
        <v>0</v>
      </c>
      <c r="BX15" s="411" t="n">
        <f aca="false">[1]440123Exp!CF$267</f>
        <v>0</v>
      </c>
      <c r="BY15" s="411" t="n">
        <f aca="false">[1]440123Exp!CG$267</f>
        <v>0</v>
      </c>
      <c r="BZ15" s="411" t="n">
        <f aca="false">[1]440123Exp!CH$267</f>
        <v>0</v>
      </c>
      <c r="CA15" s="411" t="n">
        <f aca="false">[1]440123Exp!CI$267</f>
        <v>0</v>
      </c>
      <c r="CB15" s="411" t="n">
        <f aca="false">[1]440123Exp!CJ$267</f>
        <v>0</v>
      </c>
      <c r="CC15" s="411" t="n">
        <f aca="false">[1]440123Exp!CK$267</f>
        <v>0</v>
      </c>
      <c r="CD15" s="411" t="n">
        <f aca="false">[1]440123Exp!CL$267</f>
        <v>0</v>
      </c>
      <c r="CE15" s="411" t="n">
        <f aca="false">[1]440123Exp!CM$267</f>
        <v>0</v>
      </c>
      <c r="CF15" s="411" t="n">
        <f aca="false">[1]440123Exp!CN$267</f>
        <v>0.001261</v>
      </c>
      <c r="CG15" s="411" t="n">
        <f aca="false">[1]440123Exp!CO$267</f>
        <v>0</v>
      </c>
      <c r="CH15" s="411" t="n">
        <f aca="false">[1]440123Exp!CP$267</f>
        <v>0</v>
      </c>
      <c r="CI15" s="411" t="n">
        <f aca="false">[1]440123Exp!CQ$267</f>
        <v>0</v>
      </c>
      <c r="CJ15" s="411" t="n">
        <f aca="false">[1]440123Exp!CR$267</f>
        <v>0</v>
      </c>
      <c r="CK15" s="411" t="n">
        <f aca="false">[1]440123Exp!CS$267</f>
        <v>0</v>
      </c>
      <c r="CL15" s="411" t="n">
        <f aca="false">[1]440123Exp!CT$267</f>
        <v>0</v>
      </c>
      <c r="CM15" s="411" t="n">
        <f aca="false">[1]440123Exp!CU$267</f>
        <v>0</v>
      </c>
      <c r="CN15" s="411" t="n">
        <f aca="false">[1]440123Exp!CV$267</f>
        <v>0</v>
      </c>
      <c r="CO15" s="411" t="n">
        <f aca="false">[1]440123Exp!CW$267</f>
        <v>0</v>
      </c>
      <c r="CP15" s="411" t="n">
        <f aca="false">[1]440123Exp!CX$267</f>
        <v>0</v>
      </c>
      <c r="CQ15" s="411" t="n">
        <f aca="false">[1]440123Exp!CY$267</f>
        <v>0</v>
      </c>
      <c r="CR15" s="411" t="n">
        <f aca="false">[1]440123Exp!CZ$267</f>
        <v>0</v>
      </c>
      <c r="CS15" s="559" t="n">
        <f aca="false">[1]440123Exp!DA$267</f>
        <v>0</v>
      </c>
      <c r="CT15" s="22"/>
    </row>
    <row r="16" customFormat="false" ht="17.15" hidden="false" customHeight="true" outlineLevel="0" collapsed="false">
      <c r="B16" s="412" t="s">
        <v>97</v>
      </c>
      <c r="C16" s="414" t="n">
        <f aca="false">C7-SUM(C8,C12,C13,C14,C15)</f>
        <v>0</v>
      </c>
      <c r="D16" s="414" t="n">
        <f aca="false">D7-SUM(D8,D12,D13,D14,D15)</f>
        <v>0</v>
      </c>
      <c r="E16" s="414" t="n">
        <f aca="false">E7-SUM(E8,E12,E13,E14,E15)</f>
        <v>0</v>
      </c>
      <c r="F16" s="414" t="n">
        <f aca="false">F7-SUM(F8,F12,F13,F14,F15)</f>
        <v>0</v>
      </c>
      <c r="G16" s="415" t="n">
        <f aca="false">G7-SUM(G8,G12,G13,G14,G15)</f>
        <v>0</v>
      </c>
      <c r="H16" s="415" t="n">
        <f aca="false">H7-SUM(H8,H12,H13,H14,H15)</f>
        <v>0</v>
      </c>
      <c r="I16" s="415" t="n">
        <f aca="false">I7-SUM(I8,I12,I13,I14,I15)</f>
        <v>0</v>
      </c>
      <c r="J16" s="549" t="n">
        <f aca="false">J7-SUM(J8,J12,J13,J14,J15)</f>
        <v>0</v>
      </c>
      <c r="K16" s="415" t="n">
        <f aca="false">K7-SUM(K8,K12,K13,K14,K15)</f>
        <v>0</v>
      </c>
      <c r="L16" s="415" t="n">
        <f aca="false">L7-SUM(L8,L12,L13,L14,L15)</f>
        <v>0</v>
      </c>
      <c r="M16" s="415" t="n">
        <f aca="false">M7-SUM(M8,M12,M13,M14,M15)</f>
        <v>0</v>
      </c>
      <c r="N16" s="416" t="n">
        <f aca="false">N7-SUM(N8,N12,N13,N14,N15)</f>
        <v>0</v>
      </c>
      <c r="O16" s="417" t="n">
        <f aca="false">O7-SUM(O8,O12,O13,O14,O15)</f>
        <v>0.03651944</v>
      </c>
      <c r="P16" s="418"/>
      <c r="Q16" s="416" t="n">
        <f aca="false">Q7-SUM(Q8,Q12,Q13,Q14,Q15)</f>
        <v>0</v>
      </c>
      <c r="R16" s="416" t="n">
        <f aca="false">R7-SUM(R8,R12,R13,R14,R15)</f>
        <v>0</v>
      </c>
      <c r="S16" s="416" t="n">
        <f aca="false">S7-SUM(S8,S12,S13,S14,S15)</f>
        <v>0</v>
      </c>
      <c r="T16" s="416" t="n">
        <f aca="false">T7-SUM(T8,T12,T13,T14,T15)</f>
        <v>0</v>
      </c>
      <c r="U16" s="416" t="n">
        <f aca="false">U7-SUM(U8,U12,U13,U14,U15)</f>
        <v>0</v>
      </c>
      <c r="V16" s="416" t="n">
        <f aca="false">V7-SUM(V8,V12,V13,V14,V15)</f>
        <v>0</v>
      </c>
      <c r="W16" s="416" t="n">
        <f aca="false">W7-SUM(W8,W12,W13,W14,W15)</f>
        <v>0</v>
      </c>
      <c r="X16" s="420" t="n">
        <f aca="false">X7-SUM(X8,X12,X13,X14,X15)</f>
        <v>0</v>
      </c>
      <c r="Y16" s="420" t="n">
        <f aca="false">Y7-SUM(Y8,Y12,Y13,Y14,Y15)</f>
        <v>0</v>
      </c>
      <c r="Z16" s="420" t="n">
        <f aca="false">Z7-SUM(Z8,Z12,Z13,Z14,Z15)</f>
        <v>0</v>
      </c>
      <c r="AA16" s="420" t="n">
        <f aca="false">AA7-SUM(AA8,AA12,AA13,AA14,AA15)</f>
        <v>0</v>
      </c>
      <c r="AB16" s="416" t="n">
        <f aca="false">AB7-SUM(AB8,AB12,AB13,AB14,AB15)</f>
        <v>0</v>
      </c>
      <c r="AC16" s="551" t="n">
        <f aca="false">AC7-SUM(AC8,AC12,AC13,AC14,AC15)</f>
        <v>0</v>
      </c>
      <c r="AD16" s="422"/>
      <c r="AE16" s="416" t="n">
        <f aca="false">AE7-SUM(AE8,AE12,AE13,AE14,AE15)</f>
        <v>0.0544192397</v>
      </c>
      <c r="AF16" s="416" t="n">
        <f aca="false">AF7-SUM(AF8,AF12,AF13,AF14,AF15)</f>
        <v>0</v>
      </c>
      <c r="AG16" s="416" t="n">
        <f aca="false">AG7-SUM(AG8,AG12,AG13,AG14,AG15)</f>
        <v>0</v>
      </c>
      <c r="AH16" s="416" t="n">
        <f aca="false">AH7-SUM(AH8,AH12,AH13,AH14,AH15)</f>
        <v>0</v>
      </c>
      <c r="AI16" s="416" t="n">
        <f aca="false">AI7-SUM(AI8,AI12,AI13,AI14,AI15)</f>
        <v>0</v>
      </c>
      <c r="AJ16" s="416" t="n">
        <f aca="false">AJ7-SUM(AJ8,AJ12,AJ13,AJ14,AJ15)</f>
        <v>0</v>
      </c>
      <c r="AK16" s="416" t="n">
        <f aca="false">AK7-SUM(AK8,AK12,AK13,AK14,AK15)</f>
        <v>0</v>
      </c>
      <c r="AL16" s="423" t="n">
        <f aca="false">AL7-SUM(AL8,AL12,AL13,AL14,AL15)</f>
        <v>0</v>
      </c>
      <c r="AM16" s="423" t="n">
        <f aca="false">AM7-SUM(AM8,AM12,AM13,AM14,AM15)</f>
        <v>0</v>
      </c>
      <c r="AN16" s="423" t="n">
        <f aca="false">AN7-SUM(AN8,AN12,AN13,AN14,AN15)</f>
        <v>0</v>
      </c>
      <c r="AO16" s="423" t="n">
        <f aca="false">AO7-SUM(AO8,AO12,AO13,AO14,AO15)</f>
        <v>0</v>
      </c>
      <c r="AP16" s="416" t="n">
        <f aca="false">AP7-SUM(AP8,AP12,AP13,AP14,AP15)</f>
        <v>0</v>
      </c>
      <c r="AQ16" s="551" t="n">
        <f aca="false">AQ7-SUM(AQ8,AQ12,AQ13,AQ14,AQ15)</f>
        <v>0</v>
      </c>
      <c r="AR16" s="422"/>
      <c r="AS16" s="425" t="n">
        <f aca="false">AS7-SUM(AS8,AS12,AS13,AS14,AS15)</f>
        <v>0</v>
      </c>
      <c r="AT16" s="415" t="n">
        <f aca="false">AT7-SUM(AT8,AT12,AT13,AT14,AT15)</f>
        <v>0</v>
      </c>
      <c r="AU16" s="415" t="n">
        <f aca="false">AU7-SUM(AU8,AU12,AU13,AU14,AU15)</f>
        <v>0</v>
      </c>
      <c r="AV16" s="415" t="n">
        <f aca="false">AV7-SUM(AV8,AV12,AV13,AV14,AV15)</f>
        <v>0</v>
      </c>
      <c r="AW16" s="415" t="n">
        <f aca="false">AW7-SUM(AW8,AW12,AW13,AW14,AW15)</f>
        <v>0</v>
      </c>
      <c r="AX16" s="415" t="n">
        <f aca="false">AX7-SUM(AX8,AX12,AX13,AX14,AX15)</f>
        <v>0</v>
      </c>
      <c r="AY16" s="415" t="n">
        <f aca="false">AY7-SUM(AY8,AY12,AY13,AY14,AY15)</f>
        <v>0</v>
      </c>
      <c r="AZ16" s="415" t="n">
        <f aca="false">AZ7-SUM(AZ8,AZ12,AZ13,AZ14,AZ15)</f>
        <v>0</v>
      </c>
      <c r="BA16" s="415" t="n">
        <f aca="false">BA7-SUM(BA8,BA12,BA13,BA14,BA15)</f>
        <v>0</v>
      </c>
      <c r="BB16" s="415" t="n">
        <f aca="false">BB7-SUM(BB8,BB12,BB13,BB14,BB15)</f>
        <v>0</v>
      </c>
      <c r="BC16" s="415" t="n">
        <f aca="false">BC7-SUM(BC8,BC12,BC13,BC14,BC15)</f>
        <v>0</v>
      </c>
      <c r="BD16" s="415" t="n">
        <f aca="false">BD7-SUM(BD8,BD12,BD13,BD14,BD15)</f>
        <v>0</v>
      </c>
      <c r="BE16" s="415" t="n">
        <f aca="false">BE7-SUM(BE8,BE12,BE13,BE14,BE15)</f>
        <v>0.03651944</v>
      </c>
      <c r="BF16" s="415" t="n">
        <f aca="false">BF7-SUM(BF8,BF12,BF13,BF14,BF15)</f>
        <v>0</v>
      </c>
      <c r="BG16" s="415" t="n">
        <f aca="false">BG7-SUM(BG8,BG12,BG13,BG14,BG15)</f>
        <v>0</v>
      </c>
      <c r="BH16" s="415" t="n">
        <f aca="false">BH7-SUM(BH8,BH12,BH13,BH14,BH15)</f>
        <v>0</v>
      </c>
      <c r="BI16" s="415" t="n">
        <f aca="false">BI7-SUM(BI8,BI12,BI13,BI14,BI15)</f>
        <v>0</v>
      </c>
      <c r="BJ16" s="415" t="n">
        <f aca="false">BJ7-SUM(BJ8,BJ12,BJ13,BJ14,BJ15)</f>
        <v>0</v>
      </c>
      <c r="BK16" s="415" t="n">
        <f aca="false">BK7-SUM(BK8,BK12,BK13,BK14,BK15)</f>
        <v>0</v>
      </c>
      <c r="BL16" s="415" t="n">
        <f aca="false">BL7-SUM(BL8,BL12,BL13,BL14,BL15)</f>
        <v>0</v>
      </c>
      <c r="BM16" s="415" t="n">
        <f aca="false">BM7-SUM(BM8,BM12,BM13,BM14,BM15)</f>
        <v>0</v>
      </c>
      <c r="BN16" s="415" t="n">
        <f aca="false">BN7-SUM(BN8,BN12,BN13,BN14,BN15)</f>
        <v>0</v>
      </c>
      <c r="BO16" s="415" t="n">
        <f aca="false">BO7-SUM(BO8,BO12,BO13,BO14,BO15)</f>
        <v>0</v>
      </c>
      <c r="BP16" s="415" t="n">
        <f aca="false">BP7-SUM(BP8,BP12,BP13,BP14,BP15)</f>
        <v>0</v>
      </c>
      <c r="BQ16" s="415" t="n">
        <f aca="false">BQ7-SUM(BQ8,BQ12,BQ13,BQ14,BQ15)</f>
        <v>0</v>
      </c>
      <c r="BR16" s="426" t="n">
        <f aca="false">BR7-SUM(BR8,BR12,BR13,BR14,BR15)</f>
        <v>0</v>
      </c>
      <c r="BS16" s="422"/>
      <c r="BT16" s="427" t="n">
        <f aca="false">BT7-SUM(BT8,BT12,BT13,BT14,BT15)</f>
        <v>0</v>
      </c>
      <c r="BU16" s="428" t="n">
        <f aca="false">BU7-SUM(BU8,BU12,BU13,BU14,BU15)</f>
        <v>0</v>
      </c>
      <c r="BV16" s="428" t="n">
        <f aca="false">BV7-SUM(BV8,BV12,BV13,BV14,BV15)</f>
        <v>0</v>
      </c>
      <c r="BW16" s="428" t="n">
        <f aca="false">BW7-SUM(BW8,BW12,BW13,BW14,BW15)</f>
        <v>0</v>
      </c>
      <c r="BX16" s="428" t="n">
        <f aca="false">BX7-SUM(BX8,BX12,BX13,BX14,BX15)</f>
        <v>0</v>
      </c>
      <c r="BY16" s="428" t="n">
        <f aca="false">BY7-SUM(BY8,BY12,BY13,BY14,BY15)</f>
        <v>0</v>
      </c>
      <c r="BZ16" s="428" t="n">
        <f aca="false">BZ7-SUM(BZ8,BZ12,BZ13,BZ14,BZ15)</f>
        <v>0</v>
      </c>
      <c r="CA16" s="428" t="n">
        <f aca="false">CA7-SUM(CA8,CA12,CA13,CA14,CA15)</f>
        <v>0</v>
      </c>
      <c r="CB16" s="428" t="n">
        <f aca="false">CB7-SUM(CB8,CB12,CB13,CB14,CB15)</f>
        <v>0</v>
      </c>
      <c r="CC16" s="428" t="n">
        <f aca="false">CC7-SUM(CC8,CC12,CC13,CC14,CC15)</f>
        <v>0</v>
      </c>
      <c r="CD16" s="428" t="n">
        <f aca="false">CD7-SUM(CD8,CD12,CD13,CD14,CD15)</f>
        <v>0</v>
      </c>
      <c r="CE16" s="428" t="n">
        <f aca="false">CE7-SUM(CE8,CE12,CE13,CE14,CE15)</f>
        <v>0</v>
      </c>
      <c r="CF16" s="428" t="n">
        <f aca="false">CF7-SUM(CF8,CF12,CF13,CF14,CF15)</f>
        <v>3.547698</v>
      </c>
      <c r="CG16" s="428" t="n">
        <f aca="false">CG7-SUM(CG8,CG12,CG13,CG14,CG15)</f>
        <v>0</v>
      </c>
      <c r="CH16" s="428" t="n">
        <f aca="false">CH7-SUM(CH8,CH12,CH13,CH14,CH15)</f>
        <v>0</v>
      </c>
      <c r="CI16" s="428" t="n">
        <f aca="false">CI7-SUM(CI8,CI12,CI13,CI14,CI15)</f>
        <v>0</v>
      </c>
      <c r="CJ16" s="428" t="n">
        <f aca="false">CJ7-SUM(CJ8,CJ12,CJ13,CJ14,CJ15)</f>
        <v>0</v>
      </c>
      <c r="CK16" s="428" t="n">
        <f aca="false">CK7-SUM(CK8,CK12,CK13,CK14,CK15)</f>
        <v>0</v>
      </c>
      <c r="CL16" s="428" t="n">
        <f aca="false">CL7-SUM(CL8,CL12,CL13,CL14,CL15)</f>
        <v>0</v>
      </c>
      <c r="CM16" s="428" t="n">
        <f aca="false">CM7-SUM(CM8,CM12,CM13,CM14,CM15)</f>
        <v>0</v>
      </c>
      <c r="CN16" s="428" t="n">
        <f aca="false">CN7-SUM(CN8,CN12,CN13,CN14,CN15)</f>
        <v>0</v>
      </c>
      <c r="CO16" s="428" t="n">
        <f aca="false">CO7-SUM(CO8,CO12,CO13,CO14,CO15)</f>
        <v>0</v>
      </c>
      <c r="CP16" s="428" t="n">
        <f aca="false">CP7-SUM(CP8,CP12,CP13,CP14,CP15)</f>
        <v>0</v>
      </c>
      <c r="CQ16" s="428" t="n">
        <f aca="false">CQ7-SUM(CQ8,CQ12,CQ13,CQ14,CQ15)</f>
        <v>0</v>
      </c>
      <c r="CR16" s="428" t="n">
        <f aca="false">CR7-SUM(CR8,CR12,CR13,CR14,CR15)</f>
        <v>0</v>
      </c>
      <c r="CS16" s="560" t="n">
        <f aca="false">CS7-SUM(CS8,CS12,CS13,CS14,CS15)</f>
        <v>0</v>
      </c>
      <c r="CT16" s="22"/>
    </row>
    <row r="17" customFormat="false" ht="5.1" hidden="false" customHeight="true" outlineLevel="0" collapsed="false">
      <c r="X17" s="431"/>
      <c r="Y17" s="431"/>
      <c r="Z17" s="431"/>
      <c r="AA17" s="431"/>
      <c r="AR17" s="0" t="s">
        <v>98</v>
      </c>
    </row>
    <row r="18" customFormat="false" ht="12.9" hidden="false" customHeight="false" outlineLevel="0" collapsed="false">
      <c r="X18" s="431"/>
      <c r="Y18" s="431"/>
      <c r="Z18" s="431"/>
      <c r="AA18" s="431"/>
    </row>
    <row r="19" customFormat="false" ht="13.6" hidden="false" customHeight="false" outlineLevel="0" collapsed="false">
      <c r="X19" s="431"/>
      <c r="Y19" s="431"/>
      <c r="Z19" s="431"/>
      <c r="AA19" s="431"/>
      <c r="BB19" s="561" t="s">
        <v>118</v>
      </c>
      <c r="BC19" s="562" t="n">
        <f aca="false">1/1000000*ExportsPulpLogs!CC27</f>
        <v>0.31843032</v>
      </c>
      <c r="BD19" s="562" t="n">
        <f aca="false">1/1000000*ExportsPulpLogs!CD27</f>
        <v>0.1952978</v>
      </c>
      <c r="BE19" s="562" t="n">
        <f aca="false">1/1000000*ExportsPulpLogs!CE27</f>
        <v>0.18708466</v>
      </c>
      <c r="BF19" s="562" t="n">
        <f aca="false">1/1000000*ExportsPulpLogs!CF27</f>
        <v>0.14504912</v>
      </c>
      <c r="BG19" s="562" t="n">
        <f aca="false">1/1000000*ExportsPulpLogs!CG27</f>
        <v>0.03617087</v>
      </c>
      <c r="BH19" s="562" t="n">
        <f aca="false">1/1000000*ExportsPulpLogs!CH27</f>
        <v>0</v>
      </c>
      <c r="BI19" s="562" t="n">
        <f aca="false">1/1000000*ExportsPulpLogs!CI27</f>
        <v>0</v>
      </c>
      <c r="BJ19" s="563"/>
      <c r="BK19" s="563"/>
      <c r="BL19" s="563"/>
      <c r="BM19" s="563"/>
      <c r="BN19" s="563"/>
      <c r="BO19" s="563"/>
      <c r="BP19" s="563"/>
      <c r="BQ19" s="563"/>
      <c r="BR19" s="563"/>
      <c r="BS19" s="563"/>
      <c r="BT19" s="563" t="s">
        <v>102</v>
      </c>
    </row>
    <row r="20" customFormat="false" ht="12.9" hidden="false" customHeight="false" outlineLevel="0" collapsed="false">
      <c r="X20" s="431"/>
      <c r="Y20" s="431"/>
      <c r="Z20" s="431"/>
      <c r="AA20" s="431"/>
      <c r="BB20" s="563"/>
      <c r="BC20" s="563"/>
      <c r="BD20" s="563"/>
      <c r="BE20" s="563"/>
      <c r="BF20" s="563"/>
      <c r="BG20" s="563"/>
      <c r="BH20" s="563"/>
      <c r="BI20" s="563"/>
      <c r="BJ20" s="563"/>
      <c r="BK20" s="563"/>
      <c r="BL20" s="563"/>
      <c r="BM20" s="563"/>
      <c r="BN20" s="563"/>
      <c r="BO20" s="563"/>
      <c r="BP20" s="563"/>
      <c r="BQ20" s="563"/>
      <c r="BR20" s="563"/>
      <c r="BS20" s="563"/>
      <c r="BT20" s="563"/>
    </row>
    <row r="21" customFormat="false" ht="12.9" hidden="false" customHeight="false" outlineLevel="0" collapsed="false">
      <c r="X21" s="431"/>
      <c r="Y21" s="431"/>
      <c r="Z21" s="431"/>
      <c r="AA21" s="431"/>
      <c r="BB21" s="563"/>
      <c r="BC21" s="563"/>
      <c r="BD21" s="563"/>
      <c r="BE21" s="563"/>
      <c r="BF21" s="563"/>
      <c r="BG21" s="563"/>
      <c r="BH21" s="563"/>
      <c r="BI21" s="563"/>
      <c r="BJ21" s="563"/>
      <c r="BK21" s="563"/>
      <c r="BL21" s="563"/>
      <c r="BM21" s="563"/>
      <c r="BN21" s="563"/>
      <c r="BO21" s="563"/>
      <c r="BP21" s="563"/>
      <c r="BQ21" s="563"/>
      <c r="BR21" s="563"/>
      <c r="BS21" s="563"/>
      <c r="BT21" s="563"/>
    </row>
    <row r="22" customFormat="false" ht="13.6" hidden="false" customHeight="false" outlineLevel="0" collapsed="false">
      <c r="X22" s="431"/>
      <c r="Y22" s="431"/>
      <c r="Z22" s="431"/>
      <c r="AA22" s="431"/>
      <c r="BB22" s="561" t="s">
        <v>118</v>
      </c>
      <c r="BC22" s="562" t="n">
        <f aca="false">1/1000000*BC23</f>
        <v>0.351524</v>
      </c>
      <c r="BD22" s="562" t="n">
        <f aca="false">1/1000000*BD23</f>
        <v>0.258213</v>
      </c>
      <c r="BE22" s="562" t="n">
        <f aca="false">1/1000000*BE23</f>
        <v>0.237123</v>
      </c>
      <c r="BF22" s="562" t="n">
        <f aca="false">1/1000000*BF23</f>
        <v>0.141303</v>
      </c>
      <c r="BG22" s="562" t="n">
        <f aca="false">1/1000000*BG23</f>
        <v>1.5E-005</v>
      </c>
      <c r="BH22" s="562" t="n">
        <f aca="false">1/1000000*BH23</f>
        <v>0</v>
      </c>
      <c r="BI22" s="562" t="n">
        <f aca="false">1/1000000*BI23</f>
        <v>0</v>
      </c>
      <c r="BJ22" s="563"/>
      <c r="BK22" s="563"/>
      <c r="BL22" s="563"/>
      <c r="BM22" s="563"/>
      <c r="BN22" s="563"/>
      <c r="BO22" s="563"/>
      <c r="BP22" s="563"/>
      <c r="BQ22" s="563"/>
      <c r="BR22" s="563"/>
      <c r="BS22" s="563"/>
      <c r="BT22" s="563" t="s">
        <v>103</v>
      </c>
    </row>
    <row r="23" customFormat="false" ht="12.9" hidden="false" customHeight="false" outlineLevel="0" collapsed="false">
      <c r="X23" s="431"/>
      <c r="Y23" s="431"/>
      <c r="Z23" s="431"/>
      <c r="AA23" s="431"/>
      <c r="BB23" s="563"/>
      <c r="BC23" s="563" t="n">
        <v>351524</v>
      </c>
      <c r="BD23" s="563" t="n">
        <v>258213</v>
      </c>
      <c r="BE23" s="563" t="n">
        <v>237123</v>
      </c>
      <c r="BF23" s="563" t="n">
        <v>141303</v>
      </c>
      <c r="BG23" s="563" t="n">
        <v>15</v>
      </c>
      <c r="BH23" s="563"/>
      <c r="BI23" s="563"/>
      <c r="BJ23" s="563"/>
      <c r="BK23" s="563"/>
      <c r="BL23" s="563"/>
      <c r="BM23" s="563"/>
      <c r="BN23" s="563"/>
      <c r="BO23" s="563"/>
      <c r="BP23" s="563"/>
      <c r="BQ23" s="563"/>
      <c r="BR23" s="563"/>
      <c r="BS23" s="563"/>
      <c r="BT23" s="563"/>
    </row>
    <row r="24" customFormat="false" ht="12.9" hidden="false" customHeight="false" outlineLevel="0" collapsed="false">
      <c r="X24" s="431"/>
      <c r="Y24" s="431"/>
      <c r="Z24" s="431"/>
      <c r="AA24" s="431"/>
      <c r="BB24" s="563"/>
      <c r="BC24" s="564" t="n">
        <f aca="false">ExportsPulpLogs!CC28/ExportsChipsAndResidues!BC22</f>
        <v>1.10005006770519</v>
      </c>
      <c r="BD24" s="564" t="n">
        <f aca="false">ExportsPulpLogs!CD28/ExportsChipsAndResidues!BD22</f>
        <v>1.16355489460252</v>
      </c>
      <c r="BE24" s="564" t="n">
        <f aca="false">ExportsPulpLogs!CE28/ExportsChipsAndResidues!BE22</f>
        <v>1.30584127225111</v>
      </c>
      <c r="BF24" s="564" t="n">
        <f aca="false">ExportsPulpLogs!CF28/ExportsChipsAndResidues!BF22</f>
        <v>1.03483294763735</v>
      </c>
      <c r="BG24" s="562"/>
      <c r="BH24" s="563"/>
      <c r="BI24" s="563"/>
      <c r="BJ24" s="563"/>
      <c r="BK24" s="563"/>
      <c r="BL24" s="563"/>
      <c r="BM24" s="563"/>
      <c r="BN24" s="563"/>
      <c r="BO24" s="563"/>
      <c r="BP24" s="563"/>
      <c r="BQ24" s="563"/>
      <c r="BR24" s="563"/>
      <c r="BS24" s="563"/>
      <c r="BT24" s="563"/>
    </row>
    <row r="25" customFormat="false" ht="12.9" hidden="false" customHeight="false" outlineLevel="0" collapsed="false">
      <c r="X25" s="431"/>
      <c r="Y25" s="431"/>
      <c r="Z25" s="431"/>
      <c r="AA25" s="431"/>
    </row>
    <row r="26" customFormat="false" ht="12.9" hidden="false" customHeight="false" outlineLevel="0" collapsed="false">
      <c r="X26" s="431"/>
      <c r="Y26" s="431"/>
      <c r="Z26" s="431"/>
      <c r="AA26" s="431"/>
    </row>
    <row r="27" customFormat="false" ht="12.9" hidden="false" customHeight="false" outlineLevel="0" collapsed="false">
      <c r="S27" s="430"/>
      <c r="T27" s="430"/>
      <c r="U27" s="430"/>
      <c r="V27" s="430"/>
      <c r="X27" s="431"/>
      <c r="Y27" s="431"/>
      <c r="Z27" s="431"/>
      <c r="AA27" s="431"/>
      <c r="AB27" s="430"/>
      <c r="AC27" s="430"/>
      <c r="AG27" s="430"/>
      <c r="AH27" s="430"/>
      <c r="AI27" s="430"/>
      <c r="AJ27" s="430"/>
      <c r="AL27" s="430"/>
      <c r="AM27" s="430"/>
      <c r="AN27" s="430"/>
      <c r="AO27" s="430"/>
      <c r="AP27" s="430"/>
      <c r="AQ27" s="430"/>
    </row>
    <row r="28" customFormat="false" ht="12.9" hidden="false" customHeight="false" outlineLevel="0" collapsed="false">
      <c r="S28" s="430"/>
      <c r="T28" s="430"/>
      <c r="U28" s="430"/>
      <c r="V28" s="430"/>
      <c r="X28" s="431"/>
      <c r="Y28" s="431"/>
      <c r="Z28" s="431"/>
      <c r="AA28" s="431"/>
      <c r="AB28" s="430"/>
      <c r="AC28" s="430"/>
      <c r="AG28" s="430"/>
      <c r="AH28" s="430"/>
      <c r="AI28" s="430"/>
      <c r="AJ28" s="430"/>
      <c r="AL28" s="430"/>
      <c r="AM28" s="430"/>
      <c r="AN28" s="430"/>
      <c r="AO28" s="430"/>
      <c r="AP28" s="430"/>
      <c r="AQ28" s="430"/>
    </row>
    <row r="29" customFormat="false" ht="12.9" hidden="false" customHeight="false" outlineLevel="0" collapsed="false">
      <c r="S29" s="430"/>
      <c r="T29" s="430"/>
      <c r="U29" s="430"/>
      <c r="V29" s="430"/>
      <c r="X29" s="431"/>
      <c r="Y29" s="431"/>
      <c r="Z29" s="431"/>
      <c r="AA29" s="431"/>
      <c r="AB29" s="430"/>
      <c r="AC29" s="430"/>
      <c r="AG29" s="430"/>
      <c r="AH29" s="430"/>
      <c r="AI29" s="430"/>
      <c r="AJ29" s="430"/>
      <c r="AL29" s="430"/>
      <c r="AM29" s="430"/>
      <c r="AN29" s="430"/>
      <c r="AO29" s="430"/>
      <c r="AP29" s="430"/>
      <c r="AQ29" s="430"/>
    </row>
    <row r="30" customFormat="false" ht="12.9" hidden="false" customHeight="false" outlineLevel="0" collapsed="false">
      <c r="S30" s="430"/>
      <c r="T30" s="430"/>
      <c r="U30" s="430"/>
      <c r="V30" s="430"/>
      <c r="X30" s="431"/>
      <c r="Y30" s="431"/>
      <c r="Z30" s="431"/>
      <c r="AA30" s="431"/>
      <c r="AB30" s="430"/>
      <c r="AC30" s="430"/>
      <c r="AG30" s="430"/>
      <c r="AH30" s="430"/>
      <c r="AI30" s="430"/>
      <c r="AJ30" s="430"/>
      <c r="AL30" s="430"/>
      <c r="AM30" s="430"/>
      <c r="AN30" s="430"/>
      <c r="AO30" s="430"/>
      <c r="AP30" s="430"/>
      <c r="AQ30" s="430"/>
    </row>
    <row r="31" customFormat="false" ht="12.9" hidden="false" customHeight="false" outlineLevel="0" collapsed="false">
      <c r="S31" s="430"/>
      <c r="T31" s="430"/>
      <c r="U31" s="430"/>
      <c r="V31" s="430"/>
      <c r="AG31" s="430"/>
      <c r="AH31" s="430"/>
      <c r="AI31" s="430"/>
      <c r="AJ31" s="430"/>
    </row>
    <row r="32" customFormat="false" ht="12.9" hidden="false" customHeight="false" outlineLevel="0" collapsed="false">
      <c r="S32" s="430"/>
      <c r="T32" s="430"/>
      <c r="U32" s="430"/>
      <c r="V32" s="430"/>
      <c r="AG32" s="430"/>
      <c r="AH32" s="430"/>
      <c r="AI32" s="430"/>
      <c r="AJ32" s="430"/>
    </row>
    <row r="33" customFormat="false" ht="12.9" hidden="false" customHeight="false" outlineLevel="0" collapsed="false">
      <c r="S33" s="430"/>
      <c r="T33" s="430"/>
      <c r="U33" s="430"/>
      <c r="V33" s="430"/>
      <c r="AG33" s="430"/>
      <c r="AH33" s="430"/>
      <c r="AI33" s="430"/>
      <c r="AJ33" s="430"/>
    </row>
    <row r="34" customFormat="false" ht="12.9" hidden="false" customHeight="false" outlineLevel="0" collapsed="false">
      <c r="S34" s="430"/>
      <c r="T34" s="430"/>
      <c r="U34" s="430"/>
      <c r="V34" s="430"/>
      <c r="AG34" s="430"/>
      <c r="AH34" s="430"/>
      <c r="AI34" s="430"/>
      <c r="AJ34" s="430"/>
    </row>
    <row r="35" customFormat="false" ht="12.9" hidden="false" customHeight="false" outlineLevel="0" collapsed="false">
      <c r="S35" s="430"/>
      <c r="T35" s="430"/>
      <c r="U35" s="430"/>
      <c r="V35" s="430"/>
      <c r="AG35" s="430"/>
      <c r="AH35" s="430"/>
      <c r="AI35" s="430"/>
      <c r="AJ35" s="430"/>
    </row>
    <row r="36" customFormat="false" ht="12.9" hidden="false" customHeight="false" outlineLevel="0" collapsed="false">
      <c r="S36" s="430"/>
      <c r="T36" s="430"/>
      <c r="U36" s="430"/>
      <c r="V36" s="430"/>
      <c r="AG36" s="430"/>
      <c r="AH36" s="430"/>
      <c r="AI36" s="430"/>
      <c r="AJ36" s="430"/>
    </row>
    <row r="37" customFormat="false" ht="12.9" hidden="false" customHeight="false" outlineLevel="0" collapsed="false">
      <c r="S37" s="430"/>
      <c r="T37" s="430"/>
      <c r="U37" s="430"/>
      <c r="V37" s="430"/>
      <c r="AG37" s="430"/>
      <c r="AH37" s="430"/>
      <c r="AI37" s="430"/>
      <c r="AJ37" s="430"/>
    </row>
    <row r="38" customFormat="false" ht="12.9" hidden="false" customHeight="false" outlineLevel="0" collapsed="false">
      <c r="S38" s="430"/>
      <c r="T38" s="430"/>
      <c r="U38" s="430"/>
      <c r="V38" s="430"/>
      <c r="AG38" s="430"/>
      <c r="AH38" s="430"/>
      <c r="AI38" s="430"/>
      <c r="AJ38" s="430"/>
    </row>
    <row r="39" customFormat="false" ht="12.9" hidden="false" customHeight="false" outlineLevel="0" collapsed="false">
      <c r="S39" s="430"/>
      <c r="T39" s="430"/>
      <c r="U39" s="430"/>
      <c r="V39" s="430"/>
      <c r="AG39" s="430"/>
      <c r="AH39" s="430"/>
      <c r="AI39" s="430"/>
      <c r="AJ39" s="430"/>
    </row>
  </sheetData>
  <mergeCells count="15">
    <mergeCell ref="C2:O2"/>
    <mergeCell ref="Q2:AQ2"/>
    <mergeCell ref="C3:AQ3"/>
    <mergeCell ref="AS3:CS3"/>
    <mergeCell ref="B4:B6"/>
    <mergeCell ref="C4:O4"/>
    <mergeCell ref="Q4:AC4"/>
    <mergeCell ref="AE4:AQ4"/>
    <mergeCell ref="AS4:BR4"/>
    <mergeCell ref="BT4:CS4"/>
    <mergeCell ref="C5:O5"/>
    <mergeCell ref="Q5:AC5"/>
    <mergeCell ref="AE5:AQ5"/>
    <mergeCell ref="AS5:BR5"/>
    <mergeCell ref="BT5:C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6" min="3" style="0" width="5.74"/>
    <col collapsed="false" customWidth="true" hidden="false" outlineLevel="0" max="13" min="7" style="0" width="5.74"/>
    <col collapsed="false" customWidth="true" hidden="true" outlineLevel="0" max="15" min="14" style="0" width="5.74"/>
    <col collapsed="false" customWidth="true" hidden="false" outlineLevel="0" max="16" min="16" style="0" width="2.74"/>
    <col collapsed="false" customWidth="true" hidden="true" outlineLevel="0" max="23" min="17" style="0" width="5.74"/>
    <col collapsed="false" customWidth="true" hidden="false" outlineLevel="0" max="27" min="24" style="0" width="5.74"/>
    <col collapsed="false" customWidth="true" hidden="true" outlineLevel="0" max="42" min="28" style="0" width="5.74"/>
    <col collapsed="false" customWidth="true" hidden="false" outlineLevel="0" max="43" min="43" style="0" width="1.74"/>
    <col collapsed="false" customWidth="true" hidden="true" outlineLevel="0" max="50" min="44" style="0" width="5.74"/>
    <col collapsed="false" customWidth="true" hidden="false" outlineLevel="0" max="54" min="51" style="0" width="5.74"/>
    <col collapsed="false" customWidth="true" hidden="true" outlineLevel="0" max="59" min="55" style="0" width="5.74"/>
    <col collapsed="false" customWidth="true" hidden="false" outlineLevel="0" max="61" min="60" style="0" width="5.74"/>
    <col collapsed="false" customWidth="true" hidden="true" outlineLevel="0" max="69" min="62" style="0" width="5.74"/>
    <col collapsed="false" customWidth="true" hidden="true" outlineLevel="0" max="70" min="70" style="0" width="3.74"/>
    <col collapsed="false" customWidth="true" hidden="false" outlineLevel="0" max="87" min="71" style="0" width="5.74"/>
    <col collapsed="false" customWidth="true" hidden="true" outlineLevel="0" max="96" min="88" style="0" width="5.74"/>
    <col collapsed="false" customWidth="true" hidden="false" outlineLevel="0" max="97" min="97" style="0" width="1.74"/>
    <col collapsed="false" customWidth="true" hidden="false" outlineLevel="0" max="114" min="98" style="0" width="5.74"/>
    <col collapsed="false" customWidth="true" hidden="true" outlineLevel="0" max="123" min="115" style="0" width="5.74"/>
    <col collapsed="false" customWidth="true" hidden="false" outlineLevel="0" max="124" min="124" style="0" width="0.86"/>
  </cols>
  <sheetData>
    <row r="1" customFormat="false" ht="5.1" hidden="false" customHeight="true" outlineLevel="0" collapsed="false">
      <c r="A1" s="86" t="n">
        <f aca="false">[3]RWE!$A$3</f>
        <v>1</v>
      </c>
      <c r="DA1" s="0" t="s">
        <v>28</v>
      </c>
      <c r="DB1" s="0" t="s">
        <v>28</v>
      </c>
      <c r="DC1" s="0" t="s">
        <v>28</v>
      </c>
      <c r="DD1" s="0" t="s">
        <v>28</v>
      </c>
      <c r="DE1" s="0" t="s">
        <v>28</v>
      </c>
      <c r="DF1" s="0" t="s">
        <v>28</v>
      </c>
      <c r="DR1" s="0" t="s">
        <v>28</v>
      </c>
      <c r="DS1" s="0" t="s">
        <v>28</v>
      </c>
    </row>
    <row r="2" customFormat="false" ht="14.3" hidden="false" customHeight="false" outlineLevel="0" collapsed="false">
      <c r="A2" s="86"/>
      <c r="C2" s="15" t="s">
        <v>29</v>
      </c>
      <c r="D2" s="15"/>
      <c r="E2" s="15"/>
      <c r="F2" s="15"/>
      <c r="G2" s="15"/>
      <c r="H2" s="15"/>
      <c r="I2" s="15"/>
      <c r="J2" s="15"/>
      <c r="K2" s="15"/>
      <c r="L2" s="15"/>
      <c r="M2" s="15"/>
      <c r="N2" s="15"/>
      <c r="O2" s="15"/>
      <c r="P2" s="16"/>
      <c r="Q2" s="15" t="s">
        <v>30</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7"/>
    </row>
    <row r="3" customFormat="false" ht="25" hidden="false" customHeight="true" outlineLevel="0" collapsed="false">
      <c r="B3" s="18"/>
      <c r="C3" s="19" t="s">
        <v>31</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20"/>
      <c r="BS3" s="19" t="s">
        <v>32</v>
      </c>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22"/>
    </row>
    <row r="4" customFormat="false" ht="20.05" hidden="false" customHeight="true" outlineLevel="0" collapsed="false">
      <c r="B4" s="208" t="s">
        <v>62</v>
      </c>
      <c r="C4" s="209" t="s">
        <v>100</v>
      </c>
      <c r="D4" s="209"/>
      <c r="E4" s="209"/>
      <c r="F4" s="209"/>
      <c r="G4" s="209"/>
      <c r="H4" s="209"/>
      <c r="I4" s="209"/>
      <c r="J4" s="209"/>
      <c r="K4" s="209"/>
      <c r="L4" s="209"/>
      <c r="M4" s="209"/>
      <c r="N4" s="209"/>
      <c r="O4" s="209"/>
      <c r="P4" s="28"/>
      <c r="Q4" s="28" t="s">
        <v>100</v>
      </c>
      <c r="R4" s="28"/>
      <c r="S4" s="28"/>
      <c r="T4" s="28"/>
      <c r="U4" s="28"/>
      <c r="V4" s="28"/>
      <c r="W4" s="28"/>
      <c r="X4" s="28"/>
      <c r="Y4" s="28"/>
      <c r="Z4" s="28"/>
      <c r="AA4" s="28"/>
      <c r="AB4" s="28"/>
      <c r="AC4" s="28"/>
      <c r="AD4" s="28"/>
      <c r="AE4" s="28"/>
      <c r="AF4" s="28"/>
      <c r="AG4" s="28"/>
      <c r="AH4" s="28"/>
      <c r="AI4" s="28"/>
      <c r="AJ4" s="28"/>
      <c r="AK4" s="28"/>
      <c r="AL4" s="28"/>
      <c r="AM4" s="28"/>
      <c r="AN4" s="28"/>
      <c r="AO4" s="28"/>
      <c r="AP4" s="28"/>
      <c r="AQ4" s="29"/>
      <c r="AR4" s="28" t="s">
        <v>35</v>
      </c>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9"/>
      <c r="BS4" s="28" t="s">
        <v>100</v>
      </c>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9"/>
      <c r="CT4" s="31" t="s">
        <v>36</v>
      </c>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22"/>
    </row>
    <row r="5" customFormat="false" ht="13.6" hidden="false" customHeight="false" outlineLevel="0" collapsed="false">
      <c r="B5" s="208"/>
      <c r="C5" s="32" t="s">
        <v>37</v>
      </c>
      <c r="D5" s="32"/>
      <c r="E5" s="32"/>
      <c r="F5" s="32"/>
      <c r="G5" s="32"/>
      <c r="H5" s="32"/>
      <c r="I5" s="32"/>
      <c r="J5" s="32"/>
      <c r="K5" s="32"/>
      <c r="L5" s="32"/>
      <c r="M5" s="32"/>
      <c r="N5" s="32"/>
      <c r="O5" s="32"/>
      <c r="P5" s="210"/>
      <c r="Q5" s="36" t="s">
        <v>37</v>
      </c>
      <c r="R5" s="36"/>
      <c r="S5" s="36"/>
      <c r="T5" s="36"/>
      <c r="U5" s="36"/>
      <c r="V5" s="36"/>
      <c r="W5" s="36"/>
      <c r="X5" s="36"/>
      <c r="Y5" s="36"/>
      <c r="Z5" s="36"/>
      <c r="AA5" s="36"/>
      <c r="AB5" s="36"/>
      <c r="AC5" s="36"/>
      <c r="AD5" s="36"/>
      <c r="AE5" s="36"/>
      <c r="AF5" s="36"/>
      <c r="AG5" s="36"/>
      <c r="AH5" s="36"/>
      <c r="AI5" s="36"/>
      <c r="AJ5" s="36"/>
      <c r="AK5" s="36"/>
      <c r="AL5" s="36"/>
      <c r="AM5" s="36"/>
      <c r="AN5" s="36"/>
      <c r="AO5" s="36"/>
      <c r="AP5" s="36"/>
      <c r="AQ5" s="29"/>
      <c r="AR5" s="35" t="s">
        <v>38</v>
      </c>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29"/>
      <c r="BS5" s="36" t="s">
        <v>37</v>
      </c>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29"/>
      <c r="CT5" s="35" t="s">
        <v>39</v>
      </c>
      <c r="CU5" s="35"/>
      <c r="CV5" s="35"/>
      <c r="CW5" s="35"/>
      <c r="CX5" s="35"/>
      <c r="CY5" s="35"/>
      <c r="CZ5" s="35"/>
      <c r="DA5" s="35"/>
      <c r="DB5" s="35"/>
      <c r="DC5" s="35"/>
      <c r="DD5" s="35"/>
      <c r="DE5" s="35"/>
      <c r="DF5" s="35"/>
      <c r="DG5" s="35"/>
      <c r="DH5" s="35"/>
      <c r="DI5" s="35"/>
      <c r="DJ5" s="35"/>
      <c r="DK5" s="35"/>
      <c r="DL5" s="35"/>
      <c r="DM5" s="35"/>
      <c r="DN5" s="35"/>
      <c r="DO5" s="35"/>
      <c r="DP5" s="35"/>
      <c r="DQ5" s="35"/>
      <c r="DR5" s="35"/>
      <c r="DS5" s="35"/>
      <c r="D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9" t="n">
        <f aca="false">1+J6</f>
        <v>2008</v>
      </c>
      <c r="L6" s="40" t="n">
        <f aca="false">1+K6</f>
        <v>2009</v>
      </c>
      <c r="M6" s="40" t="n">
        <f aca="false">1+L6</f>
        <v>2010</v>
      </c>
      <c r="N6" s="40" t="n">
        <f aca="false">1+M6</f>
        <v>2011</v>
      </c>
      <c r="O6" s="41" t="n">
        <f aca="false">1+N6</f>
        <v>2012</v>
      </c>
      <c r="P6" s="43"/>
      <c r="Q6" s="37" t="n">
        <v>2000</v>
      </c>
      <c r="R6" s="37" t="n">
        <v>2001</v>
      </c>
      <c r="S6" s="38" t="n">
        <v>2002</v>
      </c>
      <c r="T6" s="38" t="n">
        <v>2003</v>
      </c>
      <c r="U6" s="38" t="n">
        <v>2004</v>
      </c>
      <c r="V6" s="38" t="n">
        <v>2005</v>
      </c>
      <c r="W6" s="38" t="n">
        <v>2006</v>
      </c>
      <c r="X6" s="39" t="n">
        <v>2007</v>
      </c>
      <c r="Y6" s="38" t="n">
        <f aca="false">1+X6</f>
        <v>2008</v>
      </c>
      <c r="Z6" s="42" t="n">
        <f aca="false">1+Y6</f>
        <v>2009</v>
      </c>
      <c r="AA6" s="38" t="n">
        <f aca="false">1+Z6</f>
        <v>2010</v>
      </c>
      <c r="AB6" s="38" t="n">
        <f aca="false">1+AA6</f>
        <v>2011</v>
      </c>
      <c r="AC6" s="38" t="n">
        <f aca="false">1+AB6</f>
        <v>2012</v>
      </c>
      <c r="AD6" s="38" t="n">
        <f aca="false">1+AC6</f>
        <v>2013</v>
      </c>
      <c r="AE6" s="38" t="n">
        <f aca="false">1+AD6</f>
        <v>2014</v>
      </c>
      <c r="AF6" s="38" t="n">
        <f aca="false">1+AE6</f>
        <v>2015</v>
      </c>
      <c r="AG6" s="38" t="n">
        <f aca="false">1+AF6</f>
        <v>2016</v>
      </c>
      <c r="AH6" s="38" t="n">
        <f aca="false">1+AG6</f>
        <v>2017</v>
      </c>
      <c r="AI6" s="38" t="n">
        <f aca="false">1+AH6</f>
        <v>2018</v>
      </c>
      <c r="AJ6" s="38" t="n">
        <f aca="false">1+AI6</f>
        <v>2019</v>
      </c>
      <c r="AK6" s="38" t="n">
        <f aca="false">1+AJ6</f>
        <v>2020</v>
      </c>
      <c r="AL6" s="38" t="n">
        <f aca="false">1+AK6</f>
        <v>2021</v>
      </c>
      <c r="AM6" s="38" t="n">
        <f aca="false">1+AL6</f>
        <v>2022</v>
      </c>
      <c r="AN6" s="38" t="n">
        <f aca="false">1+AM6</f>
        <v>2023</v>
      </c>
      <c r="AO6" s="38" t="n">
        <f aca="false">1+AN6</f>
        <v>2024</v>
      </c>
      <c r="AP6" s="38" t="n">
        <f aca="false">1+AO6</f>
        <v>2025</v>
      </c>
      <c r="AQ6" s="214"/>
      <c r="AR6" s="37" t="n">
        <v>2000</v>
      </c>
      <c r="AS6" s="37" t="n">
        <v>2001</v>
      </c>
      <c r="AT6" s="38" t="n">
        <v>2002</v>
      </c>
      <c r="AU6" s="38" t="n">
        <v>2003</v>
      </c>
      <c r="AV6" s="38" t="n">
        <v>2004</v>
      </c>
      <c r="AW6" s="38" t="n">
        <v>2005</v>
      </c>
      <c r="AX6" s="38" t="n">
        <v>2006</v>
      </c>
      <c r="AY6" s="39" t="n">
        <v>2007</v>
      </c>
      <c r="AZ6" s="38" t="n">
        <f aca="false">1+AY6</f>
        <v>2008</v>
      </c>
      <c r="BA6" s="42" t="n">
        <f aca="false">1+AZ6</f>
        <v>2009</v>
      </c>
      <c r="BB6" s="38" t="n">
        <f aca="false">1+BA6</f>
        <v>2010</v>
      </c>
      <c r="BC6" s="38" t="n">
        <f aca="false">1+BB6</f>
        <v>2011</v>
      </c>
      <c r="BD6" s="38" t="n">
        <f aca="false">1+BC6</f>
        <v>2012</v>
      </c>
      <c r="BE6" s="38" t="n">
        <f aca="false">1+BD6</f>
        <v>2013</v>
      </c>
      <c r="BF6" s="38" t="n">
        <f aca="false">1+BE6</f>
        <v>2014</v>
      </c>
      <c r="BG6" s="38" t="n">
        <f aca="false">1+BF6</f>
        <v>2015</v>
      </c>
      <c r="BH6" s="38" t="n">
        <f aca="false">1+BG6</f>
        <v>2016</v>
      </c>
      <c r="BI6" s="38" t="n">
        <f aca="false">1+BH6</f>
        <v>2017</v>
      </c>
      <c r="BJ6" s="38" t="n">
        <f aca="false">1+BI6</f>
        <v>2018</v>
      </c>
      <c r="BK6" s="38" t="n">
        <f aca="false">1+BJ6</f>
        <v>2019</v>
      </c>
      <c r="BL6" s="38" t="n">
        <f aca="false">1+BK6</f>
        <v>2020</v>
      </c>
      <c r="BM6" s="38" t="n">
        <f aca="false">1+BL6</f>
        <v>2021</v>
      </c>
      <c r="BN6" s="38" t="n">
        <f aca="false">1+BM6</f>
        <v>2022</v>
      </c>
      <c r="BO6" s="38" t="n">
        <f aca="false">1+BN6</f>
        <v>2023</v>
      </c>
      <c r="BP6" s="38" t="n">
        <f aca="false">1+BO6</f>
        <v>2024</v>
      </c>
      <c r="BQ6" s="38" t="n">
        <f aca="false">1+BP6</f>
        <v>2025</v>
      </c>
      <c r="BR6" s="45"/>
      <c r="BS6" s="46" t="n">
        <v>2000</v>
      </c>
      <c r="BT6" s="40" t="n">
        <f aca="false">1+BS6</f>
        <v>2001</v>
      </c>
      <c r="BU6" s="40" t="n">
        <f aca="false">1+BT6</f>
        <v>2002</v>
      </c>
      <c r="BV6" s="40" t="n">
        <f aca="false">1+BU6</f>
        <v>2003</v>
      </c>
      <c r="BW6" s="40" t="n">
        <f aca="false">1+BV6</f>
        <v>2004</v>
      </c>
      <c r="BX6" s="40" t="n">
        <f aca="false">1+BW6</f>
        <v>2005</v>
      </c>
      <c r="BY6" s="40" t="n">
        <f aca="false">1+BX6</f>
        <v>2006</v>
      </c>
      <c r="BZ6" s="40" t="n">
        <f aca="false">1+BY6</f>
        <v>2007</v>
      </c>
      <c r="CA6" s="40" t="n">
        <f aca="false">1+BZ6</f>
        <v>2008</v>
      </c>
      <c r="CB6" s="40" t="n">
        <f aca="false">1+CA6</f>
        <v>2009</v>
      </c>
      <c r="CC6" s="40" t="n">
        <f aca="false">1+CB6</f>
        <v>2010</v>
      </c>
      <c r="CD6" s="40" t="n">
        <f aca="false">1+CC6</f>
        <v>2011</v>
      </c>
      <c r="CE6" s="40" t="n">
        <f aca="false">1+CD6</f>
        <v>2012</v>
      </c>
      <c r="CF6" s="40" t="n">
        <f aca="false">1+CE6</f>
        <v>2013</v>
      </c>
      <c r="CG6" s="40" t="n">
        <f aca="false">1+CF6</f>
        <v>2014</v>
      </c>
      <c r="CH6" s="40" t="n">
        <f aca="false">1+CG6</f>
        <v>2015</v>
      </c>
      <c r="CI6" s="40" t="n">
        <f aca="false">1+CH6</f>
        <v>2016</v>
      </c>
      <c r="CJ6" s="40" t="n">
        <f aca="false">1+CI6</f>
        <v>2017</v>
      </c>
      <c r="CK6" s="40" t="n">
        <f aca="false">1+CJ6</f>
        <v>2018</v>
      </c>
      <c r="CL6" s="40" t="n">
        <f aca="false">1+CK6</f>
        <v>2019</v>
      </c>
      <c r="CM6" s="40" t="n">
        <f aca="false">1+CL6</f>
        <v>2020</v>
      </c>
      <c r="CN6" s="40" t="n">
        <f aca="false">1+CM6</f>
        <v>2021</v>
      </c>
      <c r="CO6" s="40" t="n">
        <f aca="false">1+CN6</f>
        <v>2022</v>
      </c>
      <c r="CP6" s="40" t="n">
        <f aca="false">1+CO6</f>
        <v>2023</v>
      </c>
      <c r="CQ6" s="40" t="n">
        <f aca="false">1+CP6</f>
        <v>2024</v>
      </c>
      <c r="CR6" s="44" t="n">
        <f aca="false">1+CQ6</f>
        <v>2025</v>
      </c>
      <c r="CS6" s="214"/>
      <c r="CT6" s="37" t="n">
        <v>2000</v>
      </c>
      <c r="CU6" s="37" t="n">
        <v>2001</v>
      </c>
      <c r="CV6" s="38" t="n">
        <v>2002</v>
      </c>
      <c r="CW6" s="38" t="n">
        <v>2003</v>
      </c>
      <c r="CX6" s="38" t="n">
        <v>2004</v>
      </c>
      <c r="CY6" s="38" t="n">
        <v>2005</v>
      </c>
      <c r="CZ6" s="38" t="n">
        <v>2006</v>
      </c>
      <c r="DA6" s="39" t="n">
        <f aca="false">1+CZ6</f>
        <v>2007</v>
      </c>
      <c r="DB6" s="38" t="n">
        <f aca="false">1+DA6</f>
        <v>2008</v>
      </c>
      <c r="DC6" s="39" t="n">
        <f aca="false">1+DB6</f>
        <v>2009</v>
      </c>
      <c r="DD6" s="39" t="n">
        <f aca="false">1+DC6</f>
        <v>2010</v>
      </c>
      <c r="DE6" s="38" t="n">
        <f aca="false">1+DD6</f>
        <v>2011</v>
      </c>
      <c r="DF6" s="38" t="n">
        <f aca="false">1+DE6</f>
        <v>2012</v>
      </c>
      <c r="DG6" s="38" t="n">
        <f aca="false">1+DF6</f>
        <v>2013</v>
      </c>
      <c r="DH6" s="38" t="n">
        <f aca="false">1+DG6</f>
        <v>2014</v>
      </c>
      <c r="DI6" s="38" t="n">
        <f aca="false">1+DH6</f>
        <v>2015</v>
      </c>
      <c r="DJ6" s="38" t="n">
        <f aca="false">1+DI6</f>
        <v>2016</v>
      </c>
      <c r="DK6" s="38" t="n">
        <f aca="false">1+DJ6</f>
        <v>2017</v>
      </c>
      <c r="DL6" s="38" t="n">
        <f aca="false">1+DK6</f>
        <v>2018</v>
      </c>
      <c r="DM6" s="38" t="n">
        <f aca="false">1+DL6</f>
        <v>2019</v>
      </c>
      <c r="DN6" s="38" t="n">
        <f aca="false">1+DM6</f>
        <v>2020</v>
      </c>
      <c r="DO6" s="38" t="n">
        <f aca="false">1+DN6</f>
        <v>2021</v>
      </c>
      <c r="DP6" s="38" t="n">
        <f aca="false">1+DO6</f>
        <v>2022</v>
      </c>
      <c r="DQ6" s="38" t="n">
        <f aca="false">1+DP6</f>
        <v>2023</v>
      </c>
      <c r="DR6" s="38" t="n">
        <f aca="false">1+DQ6</f>
        <v>2024</v>
      </c>
      <c r="DS6" s="38" t="n">
        <f aca="false">1+DR6</f>
        <v>2025</v>
      </c>
      <c r="DT6" s="22"/>
    </row>
    <row r="7" customFormat="false" ht="20.05" hidden="false" customHeight="true" outlineLevel="0" collapsed="false">
      <c r="B7" s="23" t="s">
        <v>64</v>
      </c>
      <c r="C7" s="416" t="n">
        <f aca="false">1/$A$1*[1]PulpLogsExp!$BB$263</f>
        <v>0.19793652</v>
      </c>
      <c r="D7" s="416" t="n">
        <f aca="false">1/$A$1*[1]PulpLogsExp!$BC$263</f>
        <v>0.284800328</v>
      </c>
      <c r="E7" s="416" t="n">
        <f aca="false">1/$A$1*[1]PulpLogsExp!$BD$263</f>
        <v>0.008158</v>
      </c>
      <c r="F7" s="416" t="n">
        <f aca="false">1/$A$1*[1]PulpLogsExp!$BE$263</f>
        <v>0.026757</v>
      </c>
      <c r="G7" s="455" t="n">
        <f aca="false">1/$A$1*[1]PulpLogsExp!$BF$263</f>
        <v>0.006228</v>
      </c>
      <c r="H7" s="455" t="n">
        <f aca="false">1/$A$1*[1]PulpLogsExp!$BG$263</f>
        <v>0.017341</v>
      </c>
      <c r="I7" s="455" t="n">
        <f aca="false">1/$A$1*[1]PulpLogsExp!$BH$263</f>
        <v>0.063724</v>
      </c>
      <c r="J7" s="455" t="n">
        <f aca="false">1/$A$1*[1]PulpLogsExp!$BI$263</f>
        <v>0.0397006</v>
      </c>
      <c r="K7" s="455" t="n">
        <f aca="false">1/$A$1*[1]PulpLogsExp!BJ$263</f>
        <v>0.039734</v>
      </c>
      <c r="L7" s="455" t="n">
        <f aca="false">1/$A$1*[1]PulpLogsExp!BK$263</f>
        <v>0</v>
      </c>
      <c r="M7" s="455" t="n">
        <f aca="false">1/$A$1*[1]PulpLogsExp!BL$263</f>
        <v>0</v>
      </c>
      <c r="N7" s="219" t="n">
        <f aca="false">1/$A$1*[1]PulpLogsExp!BM$263</f>
        <v>0</v>
      </c>
      <c r="O7" s="220" t="n">
        <f aca="false">1/$A$1*[1]PulpLogsExp!BN$263</f>
        <v>2.8E-005</v>
      </c>
      <c r="P7" s="367"/>
      <c r="Q7" s="222" t="n">
        <f aca="false">[1]PulpLogsExp!B$263</f>
        <v>0</v>
      </c>
      <c r="R7" s="219" t="n">
        <f aca="false">[1]PulpLogsExp!C$263</f>
        <v>0</v>
      </c>
      <c r="S7" s="219" t="n">
        <f aca="false">[1]PulpLogsExp!D$263</f>
        <v>0</v>
      </c>
      <c r="T7" s="219" t="n">
        <f aca="false">[1]PulpLogsExp!E$263</f>
        <v>0</v>
      </c>
      <c r="U7" s="219" t="n">
        <f aca="false">[1]PulpLogsExp!F$263</f>
        <v>0</v>
      </c>
      <c r="V7" s="219" t="n">
        <f aca="false">[1]PulpLogsExp!G$263</f>
        <v>0</v>
      </c>
      <c r="W7" s="219" t="n">
        <f aca="false">[1]PulpLogsExp!H$263</f>
        <v>0</v>
      </c>
      <c r="X7" s="368" t="n">
        <f aca="false">[1]PulpLogsExp!I$263</f>
        <v>0</v>
      </c>
      <c r="Y7" s="368" t="n">
        <f aca="false">[1]PulpLogsExp!J$263</f>
        <v>0.2789254664</v>
      </c>
      <c r="Z7" s="368" t="n">
        <f aca="false">[1]PulpLogsExp!K$263</f>
        <v>0.1310313858</v>
      </c>
      <c r="AA7" s="368" t="n">
        <f aca="false">[1]PulpLogsExp!L$263</f>
        <v>0.26146589</v>
      </c>
      <c r="AB7" s="368" t="n">
        <f aca="false">[1]PulpLogsExp!M$263</f>
        <v>0</v>
      </c>
      <c r="AC7" s="368" t="n">
        <f aca="false">[1]PulpLogsExp!N$263</f>
        <v>0</v>
      </c>
      <c r="AD7" s="368" t="n">
        <f aca="false">[1]PulpLogsExp!O$263</f>
        <v>0</v>
      </c>
      <c r="AE7" s="368" t="n">
        <f aca="false">[1]PulpLogsExp!P$263</f>
        <v>0</v>
      </c>
      <c r="AF7" s="368" t="n">
        <f aca="false">[1]PulpLogsExp!Q$263</f>
        <v>0</v>
      </c>
      <c r="AG7" s="368" t="n">
        <f aca="false">[1]PulpLogsExp!R$263</f>
        <v>0</v>
      </c>
      <c r="AH7" s="368" t="n">
        <f aca="false">[1]PulpLogsExp!S$263</f>
        <v>0</v>
      </c>
      <c r="AI7" s="368" t="n">
        <f aca="false">[1]PulpLogsExp!T$263</f>
        <v>0</v>
      </c>
      <c r="AJ7" s="368" t="n">
        <f aca="false">[1]PulpLogsExp!U$263</f>
        <v>0</v>
      </c>
      <c r="AK7" s="368" t="n">
        <f aca="false">[1]PulpLogsExp!V$263</f>
        <v>0</v>
      </c>
      <c r="AL7" s="368" t="n">
        <f aca="false">[1]PulpLogsExp!W$263</f>
        <v>0</v>
      </c>
      <c r="AM7" s="368" t="n">
        <f aca="false">[1]PulpLogsExp!X$263</f>
        <v>0</v>
      </c>
      <c r="AN7" s="368" t="n">
        <f aca="false">[1]PulpLogsExp!Y$263</f>
        <v>0</v>
      </c>
      <c r="AO7" s="368" t="n">
        <f aca="false">[1]PulpLogsExp!Z$263</f>
        <v>0</v>
      </c>
      <c r="AP7" s="368" t="n">
        <f aca="false">[1]PulpLogsExp!AA$263</f>
        <v>0</v>
      </c>
      <c r="AQ7" s="225"/>
      <c r="AR7" s="370" t="n">
        <f aca="false">[1]PulpLogsExp!AB$263</f>
        <v>0</v>
      </c>
      <c r="AS7" s="219" t="n">
        <f aca="false">[1]PulpLogsExp!AC$263</f>
        <v>0</v>
      </c>
      <c r="AT7" s="219" t="n">
        <f aca="false">[1]PulpLogsExp!AD$263</f>
        <v>0</v>
      </c>
      <c r="AU7" s="219" t="n">
        <f aca="false">[1]PulpLogsExp!AE$263</f>
        <v>0</v>
      </c>
      <c r="AV7" s="219" t="n">
        <f aca="false">[1]PulpLogsExp!AF$263</f>
        <v>0</v>
      </c>
      <c r="AW7" s="219" t="n">
        <f aca="false">[1]PulpLogsExp!AG$263</f>
        <v>0</v>
      </c>
      <c r="AX7" s="219" t="n">
        <f aca="false">[1]PulpLogsExp!AH$263</f>
        <v>0</v>
      </c>
      <c r="AY7" s="371" t="n">
        <f aca="false">[1]PulpLogsExp!AI$263</f>
        <v>0</v>
      </c>
      <c r="AZ7" s="371" t="n">
        <f aca="false">[1]PulpLogsExp!AJ$263</f>
        <v>11.603701</v>
      </c>
      <c r="BA7" s="371" t="n">
        <f aca="false">[1]PulpLogsExp!AK$263</f>
        <v>13.36127</v>
      </c>
      <c r="BB7" s="371" t="n">
        <f aca="false">[1]PulpLogsExp!AL$263</f>
        <v>10.471709</v>
      </c>
      <c r="BC7" s="371" t="n">
        <f aca="false">[1]PulpLogsExp!AM$263</f>
        <v>0</v>
      </c>
      <c r="BD7" s="371" t="n">
        <f aca="false">[1]PulpLogsExp!AN$263</f>
        <v>0</v>
      </c>
      <c r="BE7" s="371" t="n">
        <f aca="false">[1]PulpLogsExp!AO$263</f>
        <v>0</v>
      </c>
      <c r="BF7" s="371" t="n">
        <f aca="false">[1]PulpLogsExp!AP$263</f>
        <v>0</v>
      </c>
      <c r="BG7" s="371" t="n">
        <f aca="false">[1]PulpLogsExp!AQ$263</f>
        <v>0</v>
      </c>
      <c r="BH7" s="371" t="n">
        <f aca="false">[1]PulpLogsExp!AR$263</f>
        <v>0</v>
      </c>
      <c r="BI7" s="371" t="n">
        <f aca="false">[1]PulpLogsExp!AS$263</f>
        <v>0</v>
      </c>
      <c r="BJ7" s="371" t="n">
        <f aca="false">[1]PulpLogsExp!AT$263</f>
        <v>0</v>
      </c>
      <c r="BK7" s="371" t="n">
        <f aca="false">[1]PulpLogsExp!AU$263</f>
        <v>0</v>
      </c>
      <c r="BL7" s="371" t="n">
        <f aca="false">[1]PulpLogsExp!AV$263</f>
        <v>0</v>
      </c>
      <c r="BM7" s="371" t="n">
        <f aca="false">[1]PulpLogsExp!AW$263</f>
        <v>0</v>
      </c>
      <c r="BN7" s="371" t="n">
        <f aca="false">[1]PulpLogsExp!AX$263</f>
        <v>0</v>
      </c>
      <c r="BO7" s="371" t="n">
        <f aca="false">[1]PulpLogsExp!AY$263</f>
        <v>0</v>
      </c>
      <c r="BP7" s="371" t="n">
        <f aca="false">[1]PulpLogsExp!AZ$263</f>
        <v>0</v>
      </c>
      <c r="BQ7" s="371" t="n">
        <f aca="false">[1]PulpLogsExp!BA$263</f>
        <v>0</v>
      </c>
      <c r="BR7" s="29"/>
      <c r="BS7" s="372" t="n">
        <f aca="false">1/$A$1*[1]PulpLogsExp!BB$263</f>
        <v>0.19793652</v>
      </c>
      <c r="BT7" s="366" t="n">
        <f aca="false">1/$A$1*[1]PulpLogsExp!BC$263</f>
        <v>0.284800328</v>
      </c>
      <c r="BU7" s="366" t="n">
        <f aca="false">1/$A$1*[1]PulpLogsExp!BD$263</f>
        <v>0.008158</v>
      </c>
      <c r="BV7" s="366" t="n">
        <f aca="false">1/$A$1*[1]PulpLogsExp!BE$263</f>
        <v>0.026757</v>
      </c>
      <c r="BW7" s="366" t="n">
        <f aca="false">1/$A$1*[1]PulpLogsExp!BF$263</f>
        <v>0.006228</v>
      </c>
      <c r="BX7" s="366" t="n">
        <f aca="false">1/$A$1*[1]PulpLogsExp!BG$263</f>
        <v>0.017341</v>
      </c>
      <c r="BY7" s="366" t="n">
        <f aca="false">1/$A$1*[1]PulpLogsExp!BH$263</f>
        <v>0.063724</v>
      </c>
      <c r="BZ7" s="366" t="n">
        <f aca="false">1/$A$1*[1]PulpLogsExp!BI$263</f>
        <v>0.0397006</v>
      </c>
      <c r="CA7" s="366" t="n">
        <f aca="false">1/$A$1*[1]PulpLogsExp!BJ$263</f>
        <v>0.039734</v>
      </c>
      <c r="CB7" s="366" t="n">
        <f aca="false">1/$A$1*[1]PulpLogsExp!BK$263</f>
        <v>0</v>
      </c>
      <c r="CC7" s="366" t="n">
        <f aca="false">1/$A$1*[1]PulpLogsExp!BL$263</f>
        <v>0</v>
      </c>
      <c r="CD7" s="366" t="n">
        <f aca="false">1/$A$1*[1]PulpLogsExp!BM$263</f>
        <v>0</v>
      </c>
      <c r="CE7" s="366" t="n">
        <f aca="false">1/$A$1*[1]PulpLogsExp!BN$263</f>
        <v>2.8E-005</v>
      </c>
      <c r="CF7" s="366" t="n">
        <f aca="false">1/$A$1*[1]PulpLogsExp!BO$263</f>
        <v>0</v>
      </c>
      <c r="CG7" s="366" t="n">
        <f aca="false">1/$A$1*[1]PulpLogsExp!BP$263</f>
        <v>1.218E-005</v>
      </c>
      <c r="CH7" s="366" t="n">
        <f aca="false">1/$A$1*[1]PulpLogsExp!BQ$263</f>
        <v>0</v>
      </c>
      <c r="CI7" s="366" t="n">
        <f aca="false">1/$A$1*[1]PulpLogsExp!BR$263</f>
        <v>0</v>
      </c>
      <c r="CJ7" s="366" t="n">
        <f aca="false">1/$A$1*[1]PulpLogsExp!BS$263</f>
        <v>0</v>
      </c>
      <c r="CK7" s="366" t="n">
        <f aca="false">1/$A$1*[1]PulpLogsExp!BT$263</f>
        <v>0</v>
      </c>
      <c r="CL7" s="366" t="n">
        <f aca="false">1/$A$1*[1]PulpLogsExp!BU$263</f>
        <v>0</v>
      </c>
      <c r="CM7" s="366" t="n">
        <f aca="false">1/$A$1*[1]PulpLogsExp!BV$263</f>
        <v>0</v>
      </c>
      <c r="CN7" s="366" t="n">
        <f aca="false">1/$A$1*[1]PulpLogsExp!BW$263</f>
        <v>0</v>
      </c>
      <c r="CO7" s="366" t="n">
        <f aca="false">1/$A$1*[1]PulpLogsExp!BX$263</f>
        <v>0</v>
      </c>
      <c r="CP7" s="366" t="n">
        <f aca="false">1/$A$1*[1]PulpLogsExp!BY$263</f>
        <v>0</v>
      </c>
      <c r="CQ7" s="366" t="n">
        <f aca="false">1/$A$1*[1]PulpLogsExp!BZ$263</f>
        <v>0</v>
      </c>
      <c r="CR7" s="373" t="n">
        <f aca="false">1/$A$1*[1]PulpLogsExp!CA$263</f>
        <v>0</v>
      </c>
      <c r="CS7" s="225"/>
      <c r="CT7" s="374" t="n">
        <f aca="false">[1]PulpLogsExp!CB$263</f>
        <v>9.013592836554</v>
      </c>
      <c r="CU7" s="232" t="n">
        <f aca="false">[1]PulpLogsExp!CC$263</f>
        <v>13.0605688328</v>
      </c>
      <c r="CV7" s="232" t="n">
        <f aca="false">[1]PulpLogsExp!CD$263</f>
        <v>0.7677402048</v>
      </c>
      <c r="CW7" s="232" t="n">
        <f aca="false">[1]PulpLogsExp!CE$263</f>
        <v>1.8220713504</v>
      </c>
      <c r="CX7" s="232" t="n">
        <f aca="false">[1]PulpLogsExp!CF$263</f>
        <v>0.7457989035</v>
      </c>
      <c r="CY7" s="232" t="n">
        <f aca="false">[1]PulpLogsExp!CG$263</f>
        <v>1.3003606902</v>
      </c>
      <c r="CZ7" s="232" t="n">
        <f aca="false">[1]PulpLogsExp!CH$263</f>
        <v>5.139239858</v>
      </c>
      <c r="DA7" s="232" t="n">
        <f aca="false">[1]PulpLogsExp!CI$263</f>
        <v>3.8611576175</v>
      </c>
      <c r="DB7" s="232" t="n">
        <f aca="false">[1]PulpLogsExp!CJ$263</f>
        <v>5.3902554968</v>
      </c>
      <c r="DC7" s="232" t="n">
        <f aca="false">[1]PulpLogsExp!CK$263</f>
        <v>0</v>
      </c>
      <c r="DD7" s="232" t="n">
        <f aca="false">[1]PulpLogsExp!CL$263</f>
        <v>0</v>
      </c>
      <c r="DE7" s="232" t="n">
        <f aca="false">[1]PulpLogsExp!CM$263</f>
        <v>0</v>
      </c>
      <c r="DF7" s="232" t="n">
        <f aca="false">[1]PulpLogsExp!CN$263</f>
        <v>0.0029922992</v>
      </c>
      <c r="DG7" s="232" t="n">
        <f aca="false">[1]PulpLogsExp!CO$263</f>
        <v>0</v>
      </c>
      <c r="DH7" s="232" t="n">
        <f aca="false">[1]PulpLogsExp!CP$263</f>
        <v>0.001469321</v>
      </c>
      <c r="DI7" s="232" t="n">
        <f aca="false">[1]PulpLogsExp!CQ$263</f>
        <v>0</v>
      </c>
      <c r="DJ7" s="232" t="n">
        <f aca="false">[1]PulpLogsExp!CR$263</f>
        <v>0</v>
      </c>
      <c r="DK7" s="232" t="n">
        <f aca="false">[1]PulpLogsExp!CS$263</f>
        <v>0</v>
      </c>
      <c r="DL7" s="232" t="n">
        <f aca="false">[1]PulpLogsExp!CT$263</f>
        <v>0</v>
      </c>
      <c r="DM7" s="232" t="n">
        <f aca="false">[1]PulpLogsExp!CU$263</f>
        <v>0</v>
      </c>
      <c r="DN7" s="232" t="n">
        <f aca="false">[1]PulpLogsExp!CV$263</f>
        <v>0</v>
      </c>
      <c r="DO7" s="232" t="n">
        <f aca="false">[1]PulpLogsExp!CW$263</f>
        <v>0</v>
      </c>
      <c r="DP7" s="232" t="n">
        <f aca="false">[1]PulpLogsExp!CX$263</f>
        <v>0</v>
      </c>
      <c r="DQ7" s="232" t="n">
        <f aca="false">[1]PulpLogsExp!CY$263</f>
        <v>0</v>
      </c>
      <c r="DR7" s="232" t="n">
        <f aca="false">[1]PulpLogsExp!CZ$263</f>
        <v>0</v>
      </c>
      <c r="DS7" s="507" t="n">
        <f aca="false">[1]PulpLogsExp!DA$263</f>
        <v>0</v>
      </c>
      <c r="DT7" s="22"/>
    </row>
    <row r="8" customFormat="false" ht="17.15" hidden="false" customHeight="true" outlineLevel="0" collapsed="false">
      <c r="B8" s="233" t="s">
        <v>65</v>
      </c>
      <c r="C8" s="241" t="n">
        <f aca="false">1/$A$1*[1]PulpLogsExp!$BB$264</f>
        <v>0.19793652</v>
      </c>
      <c r="D8" s="241" t="n">
        <f aca="false">1/$A$1*[1]PulpLogsExp!$BC$264</f>
        <v>0.284800328</v>
      </c>
      <c r="E8" s="241" t="n">
        <f aca="false">1/$A$1*[1]PulpLogsExp!$BD$264</f>
        <v>0.008158</v>
      </c>
      <c r="F8" s="241" t="n">
        <f aca="false">1/$A$1*[1]PulpLogsExp!$BE$264</f>
        <v>0.026757</v>
      </c>
      <c r="G8" s="305" t="n">
        <f aca="false">1/$A$1*[1]PulpLogsExp!$BF$264</f>
        <v>0.006228</v>
      </c>
      <c r="H8" s="305" t="n">
        <f aca="false">1/$A$1*[1]PulpLogsExp!$BG$264</f>
        <v>0.017341</v>
      </c>
      <c r="I8" s="305" t="n">
        <f aca="false">1/$A$1*[1]PulpLogsExp!$BH$264</f>
        <v>0.063724</v>
      </c>
      <c r="J8" s="306" t="n">
        <f aca="false">1/$A$1*[1]PulpLogsExp!$BI$264</f>
        <v>0.0397006</v>
      </c>
      <c r="K8" s="442" t="n">
        <f aca="false">1/$A$1*[1]PulpLogsExp!BJ$264</f>
        <v>0.039734</v>
      </c>
      <c r="L8" s="442" t="n">
        <f aca="false">1/$A$1*[1]PulpLogsExp!BK$264</f>
        <v>0</v>
      </c>
      <c r="M8" s="442" t="n">
        <f aca="false">1/$A$1*[1]PulpLogsExp!BL$264</f>
        <v>0</v>
      </c>
      <c r="N8" s="241" t="n">
        <f aca="false">1/$A$1*[1]PulpLogsExp!BM$264</f>
        <v>0</v>
      </c>
      <c r="O8" s="245" t="n">
        <f aca="false">1/$A$1*[1]PulpLogsExp!BN$264</f>
        <v>2.8E-005</v>
      </c>
      <c r="P8" s="60"/>
      <c r="Q8" s="240" t="n">
        <f aca="false">[1]PulpLogsExp!B$264</f>
        <v>0</v>
      </c>
      <c r="R8" s="241" t="n">
        <f aca="false">[1]PulpLogsExp!C$264</f>
        <v>0</v>
      </c>
      <c r="S8" s="241" t="n">
        <f aca="false">[1]PulpLogsExp!D$264</f>
        <v>0</v>
      </c>
      <c r="T8" s="241" t="n">
        <f aca="false">[1]PulpLogsExp!E$264</f>
        <v>0</v>
      </c>
      <c r="U8" s="241" t="n">
        <f aca="false">[1]PulpLogsExp!F$264</f>
        <v>0</v>
      </c>
      <c r="V8" s="241" t="n">
        <f aca="false">[1]PulpLogsExp!G$264</f>
        <v>0</v>
      </c>
      <c r="W8" s="241" t="n">
        <f aca="false">[1]PulpLogsExp!H$264</f>
        <v>0</v>
      </c>
      <c r="X8" s="242" t="n">
        <f aca="false">[1]PulpLogsExp!I$264</f>
        <v>0</v>
      </c>
      <c r="Y8" s="242" t="n">
        <f aca="false">[1]PulpLogsExp!J$264</f>
        <v>0.2789254664</v>
      </c>
      <c r="Z8" s="242" t="n">
        <f aca="false">[1]PulpLogsExp!K$264</f>
        <v>0.0646274258</v>
      </c>
      <c r="AA8" s="242" t="n">
        <f aca="false">[1]PulpLogsExp!L$264</f>
        <v>0.1289604582</v>
      </c>
      <c r="AB8" s="242" t="n">
        <f aca="false">[1]PulpLogsExp!M$264</f>
        <v>0</v>
      </c>
      <c r="AC8" s="242" t="n">
        <f aca="false">[1]PulpLogsExp!N$264</f>
        <v>0</v>
      </c>
      <c r="AD8" s="242" t="n">
        <f aca="false">[1]PulpLogsExp!O$264</f>
        <v>0</v>
      </c>
      <c r="AE8" s="242" t="n">
        <f aca="false">[1]PulpLogsExp!P$264</f>
        <v>0</v>
      </c>
      <c r="AF8" s="242" t="n">
        <f aca="false">[1]PulpLogsExp!Q$264</f>
        <v>0</v>
      </c>
      <c r="AG8" s="242" t="n">
        <f aca="false">[1]PulpLogsExp!R$264</f>
        <v>0</v>
      </c>
      <c r="AH8" s="242" t="n">
        <f aca="false">[1]PulpLogsExp!S$264</f>
        <v>0</v>
      </c>
      <c r="AI8" s="242" t="n">
        <f aca="false">[1]PulpLogsExp!T$264</f>
        <v>0</v>
      </c>
      <c r="AJ8" s="242" t="n">
        <f aca="false">[1]PulpLogsExp!U$264</f>
        <v>0</v>
      </c>
      <c r="AK8" s="242" t="n">
        <f aca="false">[1]PulpLogsExp!V$264</f>
        <v>0</v>
      </c>
      <c r="AL8" s="242" t="n">
        <f aca="false">[1]PulpLogsExp!W$264</f>
        <v>0</v>
      </c>
      <c r="AM8" s="242" t="n">
        <f aca="false">[1]PulpLogsExp!X$264</f>
        <v>0</v>
      </c>
      <c r="AN8" s="242" t="n">
        <f aca="false">[1]PulpLogsExp!Y$264</f>
        <v>0</v>
      </c>
      <c r="AO8" s="242" t="n">
        <f aca="false">[1]PulpLogsExp!Z$264</f>
        <v>0</v>
      </c>
      <c r="AP8" s="242" t="n">
        <f aca="false">[1]PulpLogsExp!AA$264</f>
        <v>0</v>
      </c>
      <c r="AQ8" s="225"/>
      <c r="AR8" s="240" t="n">
        <f aca="false">[1]PulpLogsExp!AB$264</f>
        <v>0</v>
      </c>
      <c r="AS8" s="241" t="n">
        <f aca="false">[1]PulpLogsExp!AC$264</f>
        <v>0</v>
      </c>
      <c r="AT8" s="241" t="n">
        <f aca="false">[1]PulpLogsExp!AD$264</f>
        <v>0</v>
      </c>
      <c r="AU8" s="241" t="n">
        <f aca="false">[1]PulpLogsExp!AE$264</f>
        <v>0</v>
      </c>
      <c r="AV8" s="241" t="n">
        <f aca="false">[1]PulpLogsExp!AF$264</f>
        <v>0</v>
      </c>
      <c r="AW8" s="241" t="n">
        <f aca="false">[1]PulpLogsExp!AG$264</f>
        <v>0</v>
      </c>
      <c r="AX8" s="241" t="n">
        <f aca="false">[1]PulpLogsExp!AH$264</f>
        <v>0</v>
      </c>
      <c r="AY8" s="379" t="n">
        <f aca="false">[1]PulpLogsExp!AI$264</f>
        <v>0</v>
      </c>
      <c r="AZ8" s="379" t="n">
        <f aca="false">[1]PulpLogsExp!AJ$264</f>
        <v>11.603701</v>
      </c>
      <c r="BA8" s="379" t="n">
        <f aca="false">[1]PulpLogsExp!AK$264</f>
        <v>6.551862</v>
      </c>
      <c r="BB8" s="379" t="n">
        <f aca="false">[1]PulpLogsExp!AL$264</f>
        <v>5.13493</v>
      </c>
      <c r="BC8" s="379" t="n">
        <f aca="false">[1]PulpLogsExp!AM$264</f>
        <v>0</v>
      </c>
      <c r="BD8" s="379" t="n">
        <f aca="false">[1]PulpLogsExp!AN$264</f>
        <v>0</v>
      </c>
      <c r="BE8" s="379" t="n">
        <f aca="false">[1]PulpLogsExp!AO$264</f>
        <v>0</v>
      </c>
      <c r="BF8" s="379" t="n">
        <f aca="false">[1]PulpLogsExp!AP$264</f>
        <v>0</v>
      </c>
      <c r="BG8" s="379" t="n">
        <f aca="false">[1]PulpLogsExp!AQ$264</f>
        <v>0</v>
      </c>
      <c r="BH8" s="379" t="n">
        <f aca="false">[1]PulpLogsExp!AR$264</f>
        <v>0</v>
      </c>
      <c r="BI8" s="379" t="n">
        <f aca="false">[1]PulpLogsExp!AS$264</f>
        <v>0</v>
      </c>
      <c r="BJ8" s="379" t="n">
        <f aca="false">[1]PulpLogsExp!AT$264</f>
        <v>0</v>
      </c>
      <c r="BK8" s="379" t="n">
        <f aca="false">[1]PulpLogsExp!AU$264</f>
        <v>0</v>
      </c>
      <c r="BL8" s="379" t="n">
        <f aca="false">[1]PulpLogsExp!AV$264</f>
        <v>0</v>
      </c>
      <c r="BM8" s="379" t="n">
        <f aca="false">[1]PulpLogsExp!AW$264</f>
        <v>0</v>
      </c>
      <c r="BN8" s="379" t="n">
        <f aca="false">[1]PulpLogsExp!AX$264</f>
        <v>0</v>
      </c>
      <c r="BO8" s="379" t="n">
        <f aca="false">[1]PulpLogsExp!AY$264</f>
        <v>0</v>
      </c>
      <c r="BP8" s="379" t="n">
        <f aca="false">[1]PulpLogsExp!AZ$264</f>
        <v>0</v>
      </c>
      <c r="BQ8" s="379" t="n">
        <f aca="false">[1]PulpLogsExp!BA$264</f>
        <v>0</v>
      </c>
      <c r="BR8" s="29"/>
      <c r="BS8" s="309" t="n">
        <f aca="false">1/$A$1*[1]PulpLogsExp!BB$264</f>
        <v>0.19793652</v>
      </c>
      <c r="BT8" s="305" t="n">
        <f aca="false">1/$A$1*[1]PulpLogsExp!BC$264</f>
        <v>0.284800328</v>
      </c>
      <c r="BU8" s="305" t="n">
        <f aca="false">1/$A$1*[1]PulpLogsExp!BD$264</f>
        <v>0.008158</v>
      </c>
      <c r="BV8" s="305" t="n">
        <f aca="false">1/$A$1*[1]PulpLogsExp!BE$264</f>
        <v>0.026757</v>
      </c>
      <c r="BW8" s="305" t="n">
        <f aca="false">1/$A$1*[1]PulpLogsExp!BF$264</f>
        <v>0.006228</v>
      </c>
      <c r="BX8" s="305" t="n">
        <f aca="false">1/$A$1*[1]PulpLogsExp!BG$264</f>
        <v>0.017341</v>
      </c>
      <c r="BY8" s="305" t="n">
        <f aca="false">1/$A$1*[1]PulpLogsExp!BH$264</f>
        <v>0.063724</v>
      </c>
      <c r="BZ8" s="305" t="n">
        <f aca="false">1/$A$1*[1]PulpLogsExp!BI$264</f>
        <v>0.0397006</v>
      </c>
      <c r="CA8" s="305" t="n">
        <f aca="false">1/$A$1*[1]PulpLogsExp!BJ$264</f>
        <v>0.039734</v>
      </c>
      <c r="CB8" s="305" t="n">
        <f aca="false">1/$A$1*[1]PulpLogsExp!BK$264</f>
        <v>0</v>
      </c>
      <c r="CC8" s="305" t="n">
        <f aca="false">1/$A$1*[1]PulpLogsExp!BL$264</f>
        <v>0</v>
      </c>
      <c r="CD8" s="305" t="n">
        <f aca="false">1/$A$1*[1]PulpLogsExp!BM$264</f>
        <v>0</v>
      </c>
      <c r="CE8" s="305" t="n">
        <f aca="false">1/$A$1*[1]PulpLogsExp!BN$264</f>
        <v>2.8E-005</v>
      </c>
      <c r="CF8" s="305" t="n">
        <f aca="false">1/$A$1*[1]PulpLogsExp!BO$264</f>
        <v>0</v>
      </c>
      <c r="CG8" s="305" t="n">
        <f aca="false">1/$A$1*[1]PulpLogsExp!BP$264</f>
        <v>1.218E-005</v>
      </c>
      <c r="CH8" s="305" t="n">
        <f aca="false">1/$A$1*[1]PulpLogsExp!BQ$264</f>
        <v>0</v>
      </c>
      <c r="CI8" s="305" t="n">
        <f aca="false">1/$A$1*[1]PulpLogsExp!BR$264</f>
        <v>0</v>
      </c>
      <c r="CJ8" s="305" t="n">
        <f aca="false">1/$A$1*[1]PulpLogsExp!BS$264</f>
        <v>0</v>
      </c>
      <c r="CK8" s="305" t="n">
        <f aca="false">1/$A$1*[1]PulpLogsExp!BT$264</f>
        <v>0</v>
      </c>
      <c r="CL8" s="305" t="n">
        <f aca="false">1/$A$1*[1]PulpLogsExp!BU$264</f>
        <v>0</v>
      </c>
      <c r="CM8" s="305" t="n">
        <f aca="false">1/$A$1*[1]PulpLogsExp!BV$264</f>
        <v>0</v>
      </c>
      <c r="CN8" s="305" t="n">
        <f aca="false">1/$A$1*[1]PulpLogsExp!BW$264</f>
        <v>0</v>
      </c>
      <c r="CO8" s="305" t="n">
        <f aca="false">1/$A$1*[1]PulpLogsExp!BX$264</f>
        <v>0</v>
      </c>
      <c r="CP8" s="305" t="n">
        <f aca="false">1/$A$1*[1]PulpLogsExp!BY$264</f>
        <v>0</v>
      </c>
      <c r="CQ8" s="305" t="n">
        <f aca="false">1/$A$1*[1]PulpLogsExp!BZ$264</f>
        <v>0</v>
      </c>
      <c r="CR8" s="380" t="n">
        <f aca="false">1/$A$1*[1]PulpLogsExp!CA$264</f>
        <v>0</v>
      </c>
      <c r="CS8" s="225"/>
      <c r="CT8" s="381" t="n">
        <f aca="false">[1]PulpLogsExp!CB$264</f>
        <v>9.013592836554</v>
      </c>
      <c r="CU8" s="252" t="n">
        <f aca="false">[1]PulpLogsExp!CC$264</f>
        <v>13.0605688328</v>
      </c>
      <c r="CV8" s="252" t="n">
        <f aca="false">[1]PulpLogsExp!CD$264</f>
        <v>0.7677402048</v>
      </c>
      <c r="CW8" s="252" t="n">
        <f aca="false">[1]PulpLogsExp!CE$264</f>
        <v>1.8220713504</v>
      </c>
      <c r="CX8" s="252" t="n">
        <f aca="false">[1]PulpLogsExp!CF$264</f>
        <v>0.7457989035</v>
      </c>
      <c r="CY8" s="252" t="n">
        <f aca="false">[1]PulpLogsExp!CG$264</f>
        <v>1.3003606902</v>
      </c>
      <c r="CZ8" s="252" t="n">
        <f aca="false">[1]PulpLogsExp!CH$264</f>
        <v>5.139239858</v>
      </c>
      <c r="DA8" s="252" t="n">
        <f aca="false">[1]PulpLogsExp!CI$264</f>
        <v>3.8611576175</v>
      </c>
      <c r="DB8" s="252" t="n">
        <f aca="false">[1]PulpLogsExp!CJ$264</f>
        <v>5.3902554968</v>
      </c>
      <c r="DC8" s="252" t="n">
        <f aca="false">[1]PulpLogsExp!CK$264</f>
        <v>0</v>
      </c>
      <c r="DD8" s="252" t="n">
        <f aca="false">[1]PulpLogsExp!CL$264</f>
        <v>0</v>
      </c>
      <c r="DE8" s="252" t="n">
        <f aca="false">[1]PulpLogsExp!CM$264</f>
        <v>0</v>
      </c>
      <c r="DF8" s="252" t="n">
        <f aca="false">[1]PulpLogsExp!CN$264</f>
        <v>0.0029922992</v>
      </c>
      <c r="DG8" s="252" t="n">
        <f aca="false">[1]PulpLogsExp!CO$264</f>
        <v>0</v>
      </c>
      <c r="DH8" s="252" t="n">
        <f aca="false">[1]PulpLogsExp!CP$264</f>
        <v>0.001469321</v>
      </c>
      <c r="DI8" s="252" t="n">
        <f aca="false">[1]PulpLogsExp!CQ$264</f>
        <v>0</v>
      </c>
      <c r="DJ8" s="252" t="n">
        <f aca="false">[1]PulpLogsExp!CR$264</f>
        <v>0</v>
      </c>
      <c r="DK8" s="252" t="n">
        <f aca="false">[1]PulpLogsExp!CS$264</f>
        <v>0</v>
      </c>
      <c r="DL8" s="252" t="n">
        <f aca="false">[1]PulpLogsExp!CT$264</f>
        <v>0</v>
      </c>
      <c r="DM8" s="252" t="n">
        <f aca="false">[1]PulpLogsExp!CU$264</f>
        <v>0</v>
      </c>
      <c r="DN8" s="252" t="n">
        <f aca="false">[1]PulpLogsExp!CV$264</f>
        <v>0</v>
      </c>
      <c r="DO8" s="252" t="n">
        <f aca="false">[1]PulpLogsExp!CW$264</f>
        <v>0</v>
      </c>
      <c r="DP8" s="252" t="n">
        <f aca="false">[1]PulpLogsExp!CX$264</f>
        <v>0</v>
      </c>
      <c r="DQ8" s="252" t="n">
        <f aca="false">[1]PulpLogsExp!CY$264</f>
        <v>0</v>
      </c>
      <c r="DR8" s="252" t="n">
        <f aca="false">[1]PulpLogsExp!CZ$264</f>
        <v>0</v>
      </c>
      <c r="DS8" s="509" t="n">
        <f aca="false">[1]PulpLogsExp!DA$264</f>
        <v>0</v>
      </c>
      <c r="DT8" s="22"/>
    </row>
    <row r="9" customFormat="false" ht="12.9" hidden="false" customHeight="false" outlineLevel="0" collapsed="false">
      <c r="B9" s="253" t="s">
        <v>67</v>
      </c>
      <c r="C9" s="278" t="n">
        <f aca="false">1/$A$1*SUM([1]PulpLogsExp!BB$85)</f>
        <v>0.06377052</v>
      </c>
      <c r="D9" s="278" t="n">
        <f aca="false">1/$A$1*SUM([1]PulpLogsExp!BC$85)</f>
        <v>0.02062</v>
      </c>
      <c r="E9" s="278" t="n">
        <f aca="false">1/$A$1*SUM([1]PulpLogsExp!BD$85)</f>
        <v>0</v>
      </c>
      <c r="F9" s="278" t="n">
        <f aca="false">1/$A$1*SUM([1]PulpLogsExp!BE$85)</f>
        <v>0</v>
      </c>
      <c r="G9" s="273" t="n">
        <f aca="false">1/$A$1*SUM([1]PulpLogsExp!BF$85)</f>
        <v>0.005</v>
      </c>
      <c r="H9" s="273" t="n">
        <f aca="false">1/$A$1*SUM([1]PulpLogsExp!BG$85)</f>
        <v>0.00532</v>
      </c>
      <c r="I9" s="273" t="n">
        <f aca="false">1/$A$1*SUM([1]PulpLogsExp!BH$85)</f>
        <v>0</v>
      </c>
      <c r="J9" s="274" t="n">
        <f aca="false">1/$A$1*SUM([1]PulpLogsExp!BI$85)</f>
        <v>0</v>
      </c>
      <c r="K9" s="273" t="n">
        <f aca="false">1/$A$1*SUM([1]PulpLogsExp!BJ$85)</f>
        <v>0</v>
      </c>
      <c r="L9" s="273" t="n">
        <f aca="false">1/$A$1*SUM([1]PulpLogsExp!BK$85)</f>
        <v>0</v>
      </c>
      <c r="M9" s="273" t="n">
        <f aca="false">1/$A$1*SUM([1]PulpLogsExp!BL$85)</f>
        <v>0</v>
      </c>
      <c r="N9" s="278" t="n">
        <f aca="false">1/$A$1*SUM([1]PulpLogsExp!BM$85)</f>
        <v>0</v>
      </c>
      <c r="O9" s="282" t="n">
        <f aca="false">1/$A$1*SUM([1]PulpLogsExp!BN$85)</f>
        <v>0</v>
      </c>
      <c r="P9" s="382"/>
      <c r="Q9" s="277" t="n">
        <f aca="false">SUM([1]PulpLogsExp!B$85)</f>
        <v>0</v>
      </c>
      <c r="R9" s="278" t="n">
        <f aca="false">SUM([1]PulpLogsExp!C$85)</f>
        <v>0</v>
      </c>
      <c r="S9" s="278" t="n">
        <f aca="false">SUM([1]PulpLogsExp!D$85)</f>
        <v>0</v>
      </c>
      <c r="T9" s="278" t="n">
        <f aca="false">SUM([1]PulpLogsExp!E$85)</f>
        <v>0</v>
      </c>
      <c r="U9" s="278" t="n">
        <f aca="false">SUM([1]PulpLogsExp!F$85)</f>
        <v>0</v>
      </c>
      <c r="V9" s="278" t="n">
        <f aca="false">SUM([1]PulpLogsExp!G$85)</f>
        <v>0</v>
      </c>
      <c r="W9" s="278" t="n">
        <f aca="false">SUM([1]PulpLogsExp!H$85)</f>
        <v>0</v>
      </c>
      <c r="X9" s="279" t="n">
        <f aca="false">SUM([1]PulpLogsExp!I$85)</f>
        <v>0</v>
      </c>
      <c r="Y9" s="279" t="n">
        <f aca="false">SUM([1]PulpLogsExp!J$85)</f>
        <v>0</v>
      </c>
      <c r="Z9" s="279" t="n">
        <f aca="false">SUM([1]PulpLogsExp!K$85)</f>
        <v>0</v>
      </c>
      <c r="AA9" s="279" t="n">
        <f aca="false">SUM([1]PulpLogsExp!L$85)</f>
        <v>0</v>
      </c>
      <c r="AB9" s="279" t="n">
        <f aca="false">SUM([1]PulpLogsExp!M$85)</f>
        <v>0</v>
      </c>
      <c r="AC9" s="279" t="n">
        <f aca="false">SUM([1]PulpLogsExp!N$85)</f>
        <v>0</v>
      </c>
      <c r="AD9" s="279" t="n">
        <f aca="false">SUM([1]PulpLogsExp!O$85)</f>
        <v>0</v>
      </c>
      <c r="AE9" s="279" t="n">
        <f aca="false">SUM([1]PulpLogsExp!P$85)</f>
        <v>0</v>
      </c>
      <c r="AF9" s="279" t="n">
        <f aca="false">SUM([1]PulpLogsExp!Q$85)</f>
        <v>0</v>
      </c>
      <c r="AG9" s="279" t="n">
        <f aca="false">SUM([1]PulpLogsExp!R$85)</f>
        <v>0</v>
      </c>
      <c r="AH9" s="279" t="n">
        <f aca="false">SUM([1]PulpLogsExp!S$85)</f>
        <v>0</v>
      </c>
      <c r="AI9" s="279" t="n">
        <f aca="false">SUM([1]PulpLogsExp!T$85)</f>
        <v>0</v>
      </c>
      <c r="AJ9" s="279" t="n">
        <f aca="false">SUM([1]PulpLogsExp!U$85)</f>
        <v>0</v>
      </c>
      <c r="AK9" s="279" t="n">
        <f aca="false">SUM([1]PulpLogsExp!V$85)</f>
        <v>0</v>
      </c>
      <c r="AL9" s="279" t="n">
        <f aca="false">SUM([1]PulpLogsExp!W$85)</f>
        <v>0</v>
      </c>
      <c r="AM9" s="279" t="n">
        <f aca="false">SUM([1]PulpLogsExp!X$85)</f>
        <v>0</v>
      </c>
      <c r="AN9" s="279" t="n">
        <f aca="false">SUM([1]PulpLogsExp!Y$85)</f>
        <v>0</v>
      </c>
      <c r="AO9" s="279" t="n">
        <f aca="false">SUM([1]PulpLogsExp!Z$85)</f>
        <v>0</v>
      </c>
      <c r="AP9" s="279" t="n">
        <f aca="false">SUM([1]PulpLogsExp!AA$85)</f>
        <v>0</v>
      </c>
      <c r="AQ9" s="225"/>
      <c r="AR9" s="277" t="n">
        <f aca="false">SUM([1]PulpLogsExp!AB$85)</f>
        <v>0</v>
      </c>
      <c r="AS9" s="278" t="n">
        <f aca="false">SUM([1]PulpLogsExp!AC$85)</f>
        <v>0</v>
      </c>
      <c r="AT9" s="278" t="n">
        <f aca="false">SUM([1]PulpLogsExp!AD$85)</f>
        <v>0</v>
      </c>
      <c r="AU9" s="278" t="n">
        <f aca="false">SUM([1]PulpLogsExp!AE$85)</f>
        <v>0</v>
      </c>
      <c r="AV9" s="278" t="n">
        <f aca="false">SUM([1]PulpLogsExp!AF$85)</f>
        <v>0</v>
      </c>
      <c r="AW9" s="278" t="n">
        <f aca="false">SUM([1]PulpLogsExp!AG$85)</f>
        <v>0</v>
      </c>
      <c r="AX9" s="278" t="n">
        <f aca="false">SUM([1]PulpLogsExp!AH$85)</f>
        <v>0</v>
      </c>
      <c r="AY9" s="384" t="n">
        <f aca="false">SUM([1]PulpLogsExp!AI$85)</f>
        <v>0</v>
      </c>
      <c r="AZ9" s="384" t="n">
        <f aca="false">SUM([1]PulpLogsExp!AJ$85)</f>
        <v>0</v>
      </c>
      <c r="BA9" s="384" t="n">
        <f aca="false">SUM([1]PulpLogsExp!AK$85)</f>
        <v>0</v>
      </c>
      <c r="BB9" s="384" t="n">
        <f aca="false">SUM([1]PulpLogsExp!AL$85)</f>
        <v>0</v>
      </c>
      <c r="BC9" s="384" t="n">
        <f aca="false">SUM([1]PulpLogsExp!AM$85)</f>
        <v>0</v>
      </c>
      <c r="BD9" s="384" t="n">
        <f aca="false">SUM([1]PulpLogsExp!AN$85)</f>
        <v>0</v>
      </c>
      <c r="BE9" s="384" t="n">
        <f aca="false">SUM([1]PulpLogsExp!AO$85)</f>
        <v>0</v>
      </c>
      <c r="BF9" s="384" t="n">
        <f aca="false">SUM([1]PulpLogsExp!AP$85)</f>
        <v>0</v>
      </c>
      <c r="BG9" s="384" t="n">
        <f aca="false">SUM([1]PulpLogsExp!AQ$85)</f>
        <v>0</v>
      </c>
      <c r="BH9" s="384" t="n">
        <f aca="false">SUM([1]PulpLogsExp!AR$85)</f>
        <v>0</v>
      </c>
      <c r="BI9" s="384" t="n">
        <f aca="false">SUM([1]PulpLogsExp!AS$85)</f>
        <v>0</v>
      </c>
      <c r="BJ9" s="384" t="n">
        <f aca="false">SUM([1]PulpLogsExp!AT$85)</f>
        <v>0</v>
      </c>
      <c r="BK9" s="384" t="n">
        <f aca="false">SUM([1]PulpLogsExp!AU$85)</f>
        <v>0</v>
      </c>
      <c r="BL9" s="384" t="n">
        <f aca="false">SUM([1]PulpLogsExp!AV$85)</f>
        <v>0</v>
      </c>
      <c r="BM9" s="384" t="n">
        <f aca="false">SUM([1]PulpLogsExp!AW$85)</f>
        <v>0</v>
      </c>
      <c r="BN9" s="384" t="n">
        <f aca="false">SUM([1]PulpLogsExp!AX$85)</f>
        <v>0</v>
      </c>
      <c r="BO9" s="384" t="n">
        <f aca="false">SUM([1]PulpLogsExp!AY$85)</f>
        <v>0</v>
      </c>
      <c r="BP9" s="384" t="n">
        <f aca="false">SUM([1]PulpLogsExp!AZ$85)</f>
        <v>0</v>
      </c>
      <c r="BQ9" s="384" t="n">
        <f aca="false">SUM([1]PulpLogsExp!BA$85)</f>
        <v>0</v>
      </c>
      <c r="BR9" s="29"/>
      <c r="BS9" s="286" t="n">
        <f aca="false">1/$A$1*SUM([1]PulpLogsExp!BB$85)</f>
        <v>0.06377052</v>
      </c>
      <c r="BT9" s="273" t="n">
        <f aca="false">1/$A$1*SUM([1]PulpLogsExp!BC$85)</f>
        <v>0.02062</v>
      </c>
      <c r="BU9" s="273" t="n">
        <f aca="false">1/$A$1*SUM([1]PulpLogsExp!BD$85)</f>
        <v>0</v>
      </c>
      <c r="BV9" s="273" t="n">
        <f aca="false">1/$A$1*SUM([1]PulpLogsExp!BE$85)</f>
        <v>0</v>
      </c>
      <c r="BW9" s="273" t="n">
        <f aca="false">1/$A$1*SUM([1]PulpLogsExp!BF$85)</f>
        <v>0.005</v>
      </c>
      <c r="BX9" s="273" t="n">
        <f aca="false">1/$A$1*SUM([1]PulpLogsExp!BG$85)</f>
        <v>0.00532</v>
      </c>
      <c r="BY9" s="273" t="n">
        <f aca="false">1/$A$1*SUM([1]PulpLogsExp!BH$85)</f>
        <v>0</v>
      </c>
      <c r="BZ9" s="273" t="n">
        <f aca="false">1/$A$1*SUM([1]PulpLogsExp!BI$85)</f>
        <v>0</v>
      </c>
      <c r="CA9" s="273" t="n">
        <f aca="false">1/$A$1*SUM([1]PulpLogsExp!BJ$85)</f>
        <v>0</v>
      </c>
      <c r="CB9" s="273" t="n">
        <f aca="false">1/$A$1*SUM([1]PulpLogsExp!BK$85)</f>
        <v>0</v>
      </c>
      <c r="CC9" s="273" t="n">
        <f aca="false">1/$A$1*SUM([1]PulpLogsExp!BL$85)</f>
        <v>0</v>
      </c>
      <c r="CD9" s="273" t="n">
        <f aca="false">1/$A$1*SUM([1]PulpLogsExp!BM$85)</f>
        <v>0</v>
      </c>
      <c r="CE9" s="273" t="n">
        <f aca="false">1/$A$1*SUM([1]PulpLogsExp!BN$85)</f>
        <v>0</v>
      </c>
      <c r="CF9" s="273" t="n">
        <f aca="false">1/$A$1*SUM([1]PulpLogsExp!BO$85)</f>
        <v>0</v>
      </c>
      <c r="CG9" s="273" t="n">
        <f aca="false">1/$A$1*SUM([1]PulpLogsExp!BP$85)</f>
        <v>1.218E-005</v>
      </c>
      <c r="CH9" s="273" t="n">
        <f aca="false">1/$A$1*SUM([1]PulpLogsExp!BQ$85)</f>
        <v>0</v>
      </c>
      <c r="CI9" s="273" t="n">
        <f aca="false">1/$A$1*SUM([1]PulpLogsExp!BR$85)</f>
        <v>0</v>
      </c>
      <c r="CJ9" s="273" t="n">
        <f aca="false">1/$A$1*SUM([1]PulpLogsExp!BS$85)</f>
        <v>0</v>
      </c>
      <c r="CK9" s="273" t="n">
        <f aca="false">1/$A$1*SUM([1]PulpLogsExp!BT$85)</f>
        <v>0</v>
      </c>
      <c r="CL9" s="273" t="n">
        <f aca="false">1/$A$1*SUM([1]PulpLogsExp!BU$85)</f>
        <v>0</v>
      </c>
      <c r="CM9" s="273" t="n">
        <f aca="false">1/$A$1*SUM([1]PulpLogsExp!BV$85)</f>
        <v>0</v>
      </c>
      <c r="CN9" s="273" t="n">
        <f aca="false">1/$A$1*SUM([1]PulpLogsExp!BW$85)</f>
        <v>0</v>
      </c>
      <c r="CO9" s="273" t="n">
        <f aca="false">1/$A$1*SUM([1]PulpLogsExp!BX$85)</f>
        <v>0</v>
      </c>
      <c r="CP9" s="273" t="n">
        <f aca="false">1/$A$1*SUM([1]PulpLogsExp!BY$85)</f>
        <v>0</v>
      </c>
      <c r="CQ9" s="273" t="n">
        <f aca="false">1/$A$1*SUM([1]PulpLogsExp!BZ$85)</f>
        <v>0</v>
      </c>
      <c r="CR9" s="385" t="n">
        <f aca="false">1/$A$1*SUM([1]PulpLogsExp!CA$85)</f>
        <v>0</v>
      </c>
      <c r="CS9" s="225"/>
      <c r="CT9" s="386" t="n">
        <f aca="false">SUM([1]PulpLogsExp!CB$85)</f>
        <v>2.564224001061</v>
      </c>
      <c r="CU9" s="288" t="n">
        <f aca="false">SUM([1]PulpLogsExp!CC$85)</f>
        <v>1.1117414172</v>
      </c>
      <c r="CV9" s="288" t="n">
        <f aca="false">SUM([1]PulpLogsExp!CD$85)</f>
        <v>0</v>
      </c>
      <c r="CW9" s="288" t="n">
        <f aca="false">SUM([1]PulpLogsExp!CE$85)</f>
        <v>0</v>
      </c>
      <c r="CX9" s="288" t="n">
        <f aca="false">SUM([1]PulpLogsExp!CF$85)</f>
        <v>0.3900857961</v>
      </c>
      <c r="CY9" s="288" t="n">
        <f aca="false">SUM([1]PulpLogsExp!CG$85)</f>
        <v>0.3779899266</v>
      </c>
      <c r="CZ9" s="288" t="n">
        <f aca="false">SUM([1]PulpLogsExp!CH$85)</f>
        <v>0</v>
      </c>
      <c r="DA9" s="288" t="n">
        <f aca="false">SUM([1]PulpLogsExp!CI$85)</f>
        <v>0</v>
      </c>
      <c r="DB9" s="288" t="n">
        <f aca="false">SUM([1]PulpLogsExp!CJ$85)</f>
        <v>0</v>
      </c>
      <c r="DC9" s="288" t="n">
        <f aca="false">SUM([1]PulpLogsExp!CK$85)</f>
        <v>0</v>
      </c>
      <c r="DD9" s="288" t="n">
        <f aca="false">SUM([1]PulpLogsExp!CL$85)</f>
        <v>0</v>
      </c>
      <c r="DE9" s="288" t="n">
        <f aca="false">SUM([1]PulpLogsExp!CM$85)</f>
        <v>0</v>
      </c>
      <c r="DF9" s="288" t="n">
        <f aca="false">SUM([1]PulpLogsExp!CN$85)</f>
        <v>0</v>
      </c>
      <c r="DG9" s="288" t="n">
        <f aca="false">SUM([1]PulpLogsExp!CO$85)</f>
        <v>0</v>
      </c>
      <c r="DH9" s="288" t="n">
        <f aca="false">SUM([1]PulpLogsExp!CP$85)</f>
        <v>0.001469321</v>
      </c>
      <c r="DI9" s="288" t="n">
        <f aca="false">SUM([1]PulpLogsExp!CQ$85)</f>
        <v>0</v>
      </c>
      <c r="DJ9" s="288" t="n">
        <f aca="false">SUM([1]PulpLogsExp!CR$85)</f>
        <v>0</v>
      </c>
      <c r="DK9" s="288" t="n">
        <f aca="false">SUM([1]PulpLogsExp!CS$85)</f>
        <v>0</v>
      </c>
      <c r="DL9" s="288" t="n">
        <f aca="false">SUM([1]PulpLogsExp!CT$85)</f>
        <v>0</v>
      </c>
      <c r="DM9" s="288" t="n">
        <f aca="false">SUM([1]PulpLogsExp!CU$85)</f>
        <v>0</v>
      </c>
      <c r="DN9" s="288" t="n">
        <f aca="false">SUM([1]PulpLogsExp!CV$85)</f>
        <v>0</v>
      </c>
      <c r="DO9" s="288" t="n">
        <f aca="false">SUM([1]PulpLogsExp!CW$85)</f>
        <v>0</v>
      </c>
      <c r="DP9" s="288" t="n">
        <f aca="false">SUM([1]PulpLogsExp!CX$85)</f>
        <v>0</v>
      </c>
      <c r="DQ9" s="288" t="n">
        <f aca="false">SUM([1]PulpLogsExp!CY$85)</f>
        <v>0</v>
      </c>
      <c r="DR9" s="288" t="n">
        <f aca="false">SUM([1]PulpLogsExp!CZ$85)</f>
        <v>0</v>
      </c>
      <c r="DS9" s="512" t="n">
        <f aca="false">SUM([1]PulpLogsExp!DA$85)</f>
        <v>0</v>
      </c>
      <c r="DT9" s="22"/>
    </row>
    <row r="10" customFormat="false" ht="12.9" hidden="false" customHeight="false" outlineLevel="0" collapsed="false">
      <c r="B10" s="253" t="s">
        <v>70</v>
      </c>
      <c r="C10" s="278" t="n">
        <f aca="false">1/$A$1*SUM([1]PulpLogsExp!BB$114)</f>
        <v>0.033099</v>
      </c>
      <c r="D10" s="278" t="n">
        <f aca="false">1/$A$1*SUM([1]PulpLogsExp!BC$114)</f>
        <v>0.11032096</v>
      </c>
      <c r="E10" s="278" t="n">
        <f aca="false">1/$A$1*SUM([1]PulpLogsExp!BD$114)</f>
        <v>0</v>
      </c>
      <c r="F10" s="278" t="n">
        <f aca="false">1/$A$1*SUM([1]PulpLogsExp!BE$114)</f>
        <v>0.026757</v>
      </c>
      <c r="G10" s="273" t="n">
        <f aca="false">1/$A$1*SUM([1]PulpLogsExp!BF$114)</f>
        <v>3E-005</v>
      </c>
      <c r="H10" s="273" t="n">
        <f aca="false">1/$A$1*SUM([1]PulpLogsExp!BG$114)</f>
        <v>0.011905</v>
      </c>
      <c r="I10" s="273" t="n">
        <f aca="false">1/$A$1*SUM([1]PulpLogsExp!BH$114)</f>
        <v>0.063387</v>
      </c>
      <c r="J10" s="274" t="n">
        <f aca="false">1/$A$1*SUM([1]PulpLogsExp!BI$114)</f>
        <v>0.028781</v>
      </c>
      <c r="K10" s="273" t="n">
        <f aca="false">1/$A$1*SUM([1]PulpLogsExp!BJ$114)</f>
        <v>0</v>
      </c>
      <c r="L10" s="273" t="n">
        <f aca="false">1/$A$1*SUM([1]PulpLogsExp!BK$114)</f>
        <v>0</v>
      </c>
      <c r="M10" s="273" t="n">
        <f aca="false">1/$A$1*SUM([1]PulpLogsExp!BL$114)</f>
        <v>0</v>
      </c>
      <c r="N10" s="278" t="n">
        <f aca="false">1/$A$1*SUM([1]PulpLogsExp!BM$114)</f>
        <v>0</v>
      </c>
      <c r="O10" s="282" t="n">
        <f aca="false">1/$A$1*SUM([1]PulpLogsExp!BN$114)</f>
        <v>2.8E-005</v>
      </c>
      <c r="P10" s="382"/>
      <c r="Q10" s="277" t="n">
        <f aca="false">SUM([1]PulpLogsExp!B$114)</f>
        <v>0</v>
      </c>
      <c r="R10" s="278" t="n">
        <f aca="false">SUM([1]PulpLogsExp!C$114)</f>
        <v>0</v>
      </c>
      <c r="S10" s="278" t="n">
        <f aca="false">SUM([1]PulpLogsExp!D$114)</f>
        <v>0</v>
      </c>
      <c r="T10" s="278" t="n">
        <f aca="false">SUM([1]PulpLogsExp!E$114)</f>
        <v>0</v>
      </c>
      <c r="U10" s="278" t="n">
        <f aca="false">SUM([1]PulpLogsExp!F$114)</f>
        <v>0</v>
      </c>
      <c r="V10" s="278" t="n">
        <f aca="false">SUM([1]PulpLogsExp!G$114)</f>
        <v>0</v>
      </c>
      <c r="W10" s="278" t="n">
        <f aca="false">SUM([1]PulpLogsExp!H$114)</f>
        <v>0</v>
      </c>
      <c r="X10" s="279" t="n">
        <f aca="false">SUM([1]PulpLogsExp!I$114)</f>
        <v>0</v>
      </c>
      <c r="Y10" s="279" t="n">
        <f aca="false">SUM([1]PulpLogsExp!J$114)</f>
        <v>0.1453037012</v>
      </c>
      <c r="Z10" s="279" t="n">
        <f aca="false">SUM([1]PulpLogsExp!K$114)</f>
        <v>0</v>
      </c>
      <c r="AA10" s="279" t="n">
        <f aca="false">SUM([1]PulpLogsExp!L$114)</f>
        <v>0</v>
      </c>
      <c r="AB10" s="279" t="n">
        <f aca="false">SUM([1]PulpLogsExp!M$114)</f>
        <v>0</v>
      </c>
      <c r="AC10" s="279" t="n">
        <f aca="false">SUM([1]PulpLogsExp!N$114)</f>
        <v>0</v>
      </c>
      <c r="AD10" s="279" t="n">
        <f aca="false">SUM([1]PulpLogsExp!O$114)</f>
        <v>0</v>
      </c>
      <c r="AE10" s="279" t="n">
        <f aca="false">SUM([1]PulpLogsExp!P$114)</f>
        <v>0</v>
      </c>
      <c r="AF10" s="279" t="n">
        <f aca="false">SUM([1]PulpLogsExp!Q$114)</f>
        <v>0</v>
      </c>
      <c r="AG10" s="279" t="n">
        <f aca="false">SUM([1]PulpLogsExp!R$114)</f>
        <v>0</v>
      </c>
      <c r="AH10" s="279" t="n">
        <f aca="false">SUM([1]PulpLogsExp!S$114)</f>
        <v>0</v>
      </c>
      <c r="AI10" s="279" t="n">
        <f aca="false">SUM([1]PulpLogsExp!T$114)</f>
        <v>0</v>
      </c>
      <c r="AJ10" s="279" t="n">
        <f aca="false">SUM([1]PulpLogsExp!U$114)</f>
        <v>0</v>
      </c>
      <c r="AK10" s="279" t="n">
        <f aca="false">SUM([1]PulpLogsExp!V$114)</f>
        <v>0</v>
      </c>
      <c r="AL10" s="279" t="n">
        <f aca="false">SUM([1]PulpLogsExp!W$114)</f>
        <v>0</v>
      </c>
      <c r="AM10" s="279" t="n">
        <f aca="false">SUM([1]PulpLogsExp!X$114)</f>
        <v>0</v>
      </c>
      <c r="AN10" s="279" t="n">
        <f aca="false">SUM([1]PulpLogsExp!Y$114)</f>
        <v>0</v>
      </c>
      <c r="AO10" s="279" t="n">
        <f aca="false">SUM([1]PulpLogsExp!Z$114)</f>
        <v>0</v>
      </c>
      <c r="AP10" s="279" t="n">
        <f aca="false">SUM([1]PulpLogsExp!AA$114)</f>
        <v>0</v>
      </c>
      <c r="AQ10" s="225"/>
      <c r="AR10" s="277" t="n">
        <f aca="false">SUM([1]PulpLogsExp!AB$114)</f>
        <v>0</v>
      </c>
      <c r="AS10" s="278" t="n">
        <f aca="false">SUM([1]PulpLogsExp!AC$114)</f>
        <v>0</v>
      </c>
      <c r="AT10" s="278" t="n">
        <f aca="false">SUM([1]PulpLogsExp!AD$114)</f>
        <v>0</v>
      </c>
      <c r="AU10" s="278" t="n">
        <f aca="false">SUM([1]PulpLogsExp!AE$114)</f>
        <v>0</v>
      </c>
      <c r="AV10" s="278" t="n">
        <f aca="false">SUM([1]PulpLogsExp!AF$114)</f>
        <v>0</v>
      </c>
      <c r="AW10" s="278" t="n">
        <f aca="false">SUM([1]PulpLogsExp!AG$114)</f>
        <v>0</v>
      </c>
      <c r="AX10" s="278" t="n">
        <f aca="false">SUM([1]PulpLogsExp!AH$114)</f>
        <v>0</v>
      </c>
      <c r="AY10" s="384" t="n">
        <f aca="false">SUM([1]PulpLogsExp!AI$114)</f>
        <v>0</v>
      </c>
      <c r="AZ10" s="384" t="n">
        <f aca="false">SUM([1]PulpLogsExp!AJ$114)</f>
        <v>6.176637</v>
      </c>
      <c r="BA10" s="384" t="n">
        <f aca="false">SUM([1]PulpLogsExp!AK$114)</f>
        <v>0</v>
      </c>
      <c r="BB10" s="384" t="n">
        <f aca="false">SUM([1]PulpLogsExp!AL$114)</f>
        <v>0</v>
      </c>
      <c r="BC10" s="384" t="n">
        <f aca="false">SUM([1]PulpLogsExp!AM$114)</f>
        <v>0</v>
      </c>
      <c r="BD10" s="384" t="n">
        <f aca="false">SUM([1]PulpLogsExp!AN$114)</f>
        <v>0</v>
      </c>
      <c r="BE10" s="384" t="n">
        <f aca="false">SUM([1]PulpLogsExp!AO$114)</f>
        <v>0</v>
      </c>
      <c r="BF10" s="384" t="n">
        <f aca="false">SUM([1]PulpLogsExp!AP$114)</f>
        <v>0</v>
      </c>
      <c r="BG10" s="384" t="n">
        <f aca="false">SUM([1]PulpLogsExp!AQ$114)</f>
        <v>0</v>
      </c>
      <c r="BH10" s="384" t="n">
        <f aca="false">SUM([1]PulpLogsExp!AR$114)</f>
        <v>0</v>
      </c>
      <c r="BI10" s="384" t="n">
        <f aca="false">SUM([1]PulpLogsExp!AS$114)</f>
        <v>0</v>
      </c>
      <c r="BJ10" s="384" t="n">
        <f aca="false">SUM([1]PulpLogsExp!AT$114)</f>
        <v>0</v>
      </c>
      <c r="BK10" s="384" t="n">
        <f aca="false">SUM([1]PulpLogsExp!AU$114)</f>
        <v>0</v>
      </c>
      <c r="BL10" s="384" t="n">
        <f aca="false">SUM([1]PulpLogsExp!AV$114)</f>
        <v>0</v>
      </c>
      <c r="BM10" s="384" t="n">
        <f aca="false">SUM([1]PulpLogsExp!AW$114)</f>
        <v>0</v>
      </c>
      <c r="BN10" s="384" t="n">
        <f aca="false">SUM([1]PulpLogsExp!AX$114)</f>
        <v>0</v>
      </c>
      <c r="BO10" s="384" t="n">
        <f aca="false">SUM([1]PulpLogsExp!AY$114)</f>
        <v>0</v>
      </c>
      <c r="BP10" s="384" t="n">
        <f aca="false">SUM([1]PulpLogsExp!AZ$114)</f>
        <v>0</v>
      </c>
      <c r="BQ10" s="384" t="n">
        <f aca="false">SUM([1]PulpLogsExp!BA$114)</f>
        <v>0</v>
      </c>
      <c r="BR10" s="29"/>
      <c r="BS10" s="286" t="n">
        <f aca="false">1/$A$1*SUM([1]PulpLogsExp!BB$114)</f>
        <v>0.033099</v>
      </c>
      <c r="BT10" s="273" t="n">
        <f aca="false">1/$A$1*SUM([1]PulpLogsExp!BC$114)</f>
        <v>0.11032096</v>
      </c>
      <c r="BU10" s="273" t="n">
        <f aca="false">1/$A$1*SUM([1]PulpLogsExp!BD$114)</f>
        <v>0</v>
      </c>
      <c r="BV10" s="273" t="n">
        <f aca="false">1/$A$1*SUM([1]PulpLogsExp!BE$114)</f>
        <v>0.026757</v>
      </c>
      <c r="BW10" s="273" t="n">
        <f aca="false">1/$A$1*SUM([1]PulpLogsExp!BF$114)</f>
        <v>3E-005</v>
      </c>
      <c r="BX10" s="273" t="n">
        <f aca="false">1/$A$1*SUM([1]PulpLogsExp!BG$114)</f>
        <v>0.011905</v>
      </c>
      <c r="BY10" s="273" t="n">
        <f aca="false">1/$A$1*SUM([1]PulpLogsExp!BH$114)</f>
        <v>0.063387</v>
      </c>
      <c r="BZ10" s="273" t="n">
        <f aca="false">1/$A$1*SUM([1]PulpLogsExp!BI$114)</f>
        <v>0.028781</v>
      </c>
      <c r="CA10" s="273" t="n">
        <f aca="false">1/$A$1*SUM([1]PulpLogsExp!BJ$114)</f>
        <v>0</v>
      </c>
      <c r="CB10" s="273" t="n">
        <f aca="false">1/$A$1*SUM([1]PulpLogsExp!BK$114)</f>
        <v>0</v>
      </c>
      <c r="CC10" s="273" t="n">
        <f aca="false">1/$A$1*SUM([1]PulpLogsExp!BL$114)</f>
        <v>0</v>
      </c>
      <c r="CD10" s="273" t="n">
        <f aca="false">1/$A$1*SUM([1]PulpLogsExp!BM$114)</f>
        <v>0</v>
      </c>
      <c r="CE10" s="273" t="n">
        <f aca="false">1/$A$1*SUM([1]PulpLogsExp!BN$114)</f>
        <v>2.8E-005</v>
      </c>
      <c r="CF10" s="273" t="n">
        <f aca="false">1/$A$1*SUM([1]PulpLogsExp!BO$114)</f>
        <v>0</v>
      </c>
      <c r="CG10" s="273" t="n">
        <f aca="false">1/$A$1*SUM([1]PulpLogsExp!BP$114)</f>
        <v>0</v>
      </c>
      <c r="CH10" s="273" t="n">
        <f aca="false">1/$A$1*SUM([1]PulpLogsExp!BQ$114)</f>
        <v>0</v>
      </c>
      <c r="CI10" s="273" t="n">
        <f aca="false">1/$A$1*SUM([1]PulpLogsExp!BR$114)</f>
        <v>0</v>
      </c>
      <c r="CJ10" s="273" t="n">
        <f aca="false">1/$A$1*SUM([1]PulpLogsExp!BS$114)</f>
        <v>0</v>
      </c>
      <c r="CK10" s="273" t="n">
        <f aca="false">1/$A$1*SUM([1]PulpLogsExp!BT$114)</f>
        <v>0</v>
      </c>
      <c r="CL10" s="273" t="n">
        <f aca="false">1/$A$1*SUM([1]PulpLogsExp!BU$114)</f>
        <v>0</v>
      </c>
      <c r="CM10" s="273" t="n">
        <f aca="false">1/$A$1*SUM([1]PulpLogsExp!BV$114)</f>
        <v>0</v>
      </c>
      <c r="CN10" s="273" t="n">
        <f aca="false">1/$A$1*SUM([1]PulpLogsExp!BW$114)</f>
        <v>0</v>
      </c>
      <c r="CO10" s="273" t="n">
        <f aca="false">1/$A$1*SUM([1]PulpLogsExp!BX$114)</f>
        <v>0</v>
      </c>
      <c r="CP10" s="273" t="n">
        <f aca="false">1/$A$1*SUM([1]PulpLogsExp!BY$114)</f>
        <v>0</v>
      </c>
      <c r="CQ10" s="273" t="n">
        <f aca="false">1/$A$1*SUM([1]PulpLogsExp!BZ$114)</f>
        <v>0</v>
      </c>
      <c r="CR10" s="385" t="n">
        <f aca="false">1/$A$1*SUM([1]PulpLogsExp!CA$114)</f>
        <v>0</v>
      </c>
      <c r="CS10" s="225"/>
      <c r="CT10" s="386" t="n">
        <f aca="false">SUM([1]PulpLogsExp!CB$114)</f>
        <v>1.410659072451</v>
      </c>
      <c r="CU10" s="288" t="n">
        <f aca="false">SUM([1]PulpLogsExp!CC$114)</f>
        <v>4.7724293956</v>
      </c>
      <c r="CV10" s="288" t="n">
        <f aca="false">SUM([1]PulpLogsExp!CD$114)</f>
        <v>0</v>
      </c>
      <c r="CW10" s="288" t="n">
        <f aca="false">SUM([1]PulpLogsExp!CE$114)</f>
        <v>1.8220713504</v>
      </c>
      <c r="CX10" s="288" t="n">
        <f aca="false">SUM([1]PulpLogsExp!CF$114)</f>
        <v>0.0025524828</v>
      </c>
      <c r="CY10" s="288" t="n">
        <f aca="false">SUM([1]PulpLogsExp!CG$114)</f>
        <v>0.8757058167</v>
      </c>
      <c r="CZ10" s="288" t="n">
        <f aca="false">SUM([1]PulpLogsExp!CH$114)</f>
        <v>4.9749483648</v>
      </c>
      <c r="DA10" s="288" t="n">
        <f aca="false">SUM([1]PulpLogsExp!CI$114)</f>
        <v>2.423161863</v>
      </c>
      <c r="DB10" s="288" t="n">
        <f aca="false">SUM([1]PulpLogsExp!CJ$114)</f>
        <v>0</v>
      </c>
      <c r="DC10" s="288" t="n">
        <f aca="false">SUM([1]PulpLogsExp!CK$114)</f>
        <v>0</v>
      </c>
      <c r="DD10" s="288" t="n">
        <f aca="false">SUM([1]PulpLogsExp!CL$114)</f>
        <v>0</v>
      </c>
      <c r="DE10" s="288" t="n">
        <f aca="false">SUM([1]PulpLogsExp!CM$114)</f>
        <v>0</v>
      </c>
      <c r="DF10" s="288" t="n">
        <f aca="false">SUM([1]PulpLogsExp!CN$114)</f>
        <v>0.0029922992</v>
      </c>
      <c r="DG10" s="288" t="n">
        <f aca="false">SUM([1]PulpLogsExp!CO$114)</f>
        <v>0</v>
      </c>
      <c r="DH10" s="288" t="n">
        <f aca="false">SUM([1]PulpLogsExp!CP$114)</f>
        <v>0</v>
      </c>
      <c r="DI10" s="288" t="n">
        <f aca="false">SUM([1]PulpLogsExp!CQ$114)</f>
        <v>0</v>
      </c>
      <c r="DJ10" s="288" t="n">
        <f aca="false">SUM([1]PulpLogsExp!CR$114)</f>
        <v>0</v>
      </c>
      <c r="DK10" s="288" t="n">
        <f aca="false">SUM([1]PulpLogsExp!CS$114)</f>
        <v>0</v>
      </c>
      <c r="DL10" s="288" t="n">
        <f aca="false">SUM([1]PulpLogsExp!CT$114)</f>
        <v>0</v>
      </c>
      <c r="DM10" s="288" t="n">
        <f aca="false">SUM([1]PulpLogsExp!CU$114)</f>
        <v>0</v>
      </c>
      <c r="DN10" s="288" t="n">
        <f aca="false">SUM([1]PulpLogsExp!CV$114)</f>
        <v>0</v>
      </c>
      <c r="DO10" s="288" t="n">
        <f aca="false">SUM([1]PulpLogsExp!CW$114)</f>
        <v>0</v>
      </c>
      <c r="DP10" s="288" t="n">
        <f aca="false">SUM([1]PulpLogsExp!CX$114)</f>
        <v>0</v>
      </c>
      <c r="DQ10" s="288" t="n">
        <f aca="false">SUM([1]PulpLogsExp!CY$114)</f>
        <v>0</v>
      </c>
      <c r="DR10" s="288" t="n">
        <f aca="false">SUM([1]PulpLogsExp!CZ$114)</f>
        <v>0</v>
      </c>
      <c r="DS10" s="512" t="n">
        <f aca="false">SUM([1]PulpLogsExp!DA$114)</f>
        <v>0</v>
      </c>
      <c r="DT10" s="22"/>
    </row>
    <row r="11" customFormat="false" ht="12.9" hidden="false" customHeight="false" outlineLevel="0" collapsed="false">
      <c r="B11" s="253" t="s">
        <v>72</v>
      </c>
      <c r="C11" s="278" t="n">
        <f aca="false">1/$A$1*SUM([1]PulpLogsExp!BB$189)</f>
        <v>0</v>
      </c>
      <c r="D11" s="278" t="n">
        <f aca="false">1/$A$1*SUM([1]PulpLogsExp!BC$189)</f>
        <v>0</v>
      </c>
      <c r="E11" s="278" t="n">
        <f aca="false">1/$A$1*SUM([1]PulpLogsExp!BD$189)</f>
        <v>0</v>
      </c>
      <c r="F11" s="278" t="n">
        <f aca="false">1/$A$1*SUM([1]PulpLogsExp!BE$189)</f>
        <v>0</v>
      </c>
      <c r="G11" s="273" t="n">
        <f aca="false">1/$A$1*SUM([1]PulpLogsExp!BF$189)</f>
        <v>0</v>
      </c>
      <c r="H11" s="273" t="n">
        <f aca="false">1/$A$1*SUM([1]PulpLogsExp!BG$189)</f>
        <v>0</v>
      </c>
      <c r="I11" s="273" t="n">
        <f aca="false">1/$A$1*SUM([1]PulpLogsExp!BH$189)</f>
        <v>0</v>
      </c>
      <c r="J11" s="274" t="n">
        <f aca="false">1/$A$1*SUM([1]PulpLogsExp!BI$189)</f>
        <v>0</v>
      </c>
      <c r="K11" s="273" t="n">
        <f aca="false">1/$A$1*SUM([1]PulpLogsExp!BJ$189)</f>
        <v>0.00828</v>
      </c>
      <c r="L11" s="273" t="n">
        <f aca="false">1/$A$1*SUM([1]PulpLogsExp!BK$189)</f>
        <v>0</v>
      </c>
      <c r="M11" s="273" t="n">
        <f aca="false">1/$A$1*SUM([1]PulpLogsExp!BL$189)</f>
        <v>0</v>
      </c>
      <c r="N11" s="278" t="n">
        <f aca="false">1/$A$1*SUM([1]PulpLogsExp!BM$189)</f>
        <v>0</v>
      </c>
      <c r="O11" s="282" t="n">
        <f aca="false">1/$A$1*SUM([1]PulpLogsExp!BN$189)</f>
        <v>0</v>
      </c>
      <c r="P11" s="382"/>
      <c r="Q11" s="277" t="n">
        <f aca="false">SUM([1]PulpLogsExp!B$189)</f>
        <v>0</v>
      </c>
      <c r="R11" s="278" t="n">
        <f aca="false">SUM([1]PulpLogsExp!C$189)</f>
        <v>0</v>
      </c>
      <c r="S11" s="278" t="n">
        <f aca="false">SUM([1]PulpLogsExp!D$189)</f>
        <v>0</v>
      </c>
      <c r="T11" s="278" t="n">
        <f aca="false">SUM([1]PulpLogsExp!E$189)</f>
        <v>0</v>
      </c>
      <c r="U11" s="278" t="n">
        <f aca="false">SUM([1]PulpLogsExp!F$189)</f>
        <v>0</v>
      </c>
      <c r="V11" s="278" t="n">
        <f aca="false">SUM([1]PulpLogsExp!G$189)</f>
        <v>0</v>
      </c>
      <c r="W11" s="278" t="n">
        <f aca="false">SUM([1]PulpLogsExp!H$189)</f>
        <v>0</v>
      </c>
      <c r="X11" s="279" t="n">
        <f aca="false">SUM([1]PulpLogsExp!I$189)</f>
        <v>0</v>
      </c>
      <c r="Y11" s="279" t="n">
        <f aca="false">SUM([1]PulpLogsExp!J$189)</f>
        <v>0.0326097436</v>
      </c>
      <c r="Z11" s="279" t="n">
        <f aca="false">SUM([1]PulpLogsExp!K$189)</f>
        <v>0.0487869676</v>
      </c>
      <c r="AA11" s="279" t="n">
        <f aca="false">SUM([1]PulpLogsExp!L$189)</f>
        <v>0.0973516992</v>
      </c>
      <c r="AB11" s="279" t="n">
        <f aca="false">SUM([1]PulpLogsExp!M$189)</f>
        <v>0</v>
      </c>
      <c r="AC11" s="279" t="n">
        <f aca="false">SUM([1]PulpLogsExp!N$189)</f>
        <v>0</v>
      </c>
      <c r="AD11" s="279" t="n">
        <f aca="false">SUM([1]PulpLogsExp!O$189)</f>
        <v>0</v>
      </c>
      <c r="AE11" s="279" t="n">
        <f aca="false">SUM([1]PulpLogsExp!P$189)</f>
        <v>0</v>
      </c>
      <c r="AF11" s="279" t="n">
        <f aca="false">SUM([1]PulpLogsExp!Q$189)</f>
        <v>0</v>
      </c>
      <c r="AG11" s="279" t="n">
        <f aca="false">SUM([1]PulpLogsExp!R$189)</f>
        <v>0</v>
      </c>
      <c r="AH11" s="279" t="n">
        <f aca="false">SUM([1]PulpLogsExp!S$189)</f>
        <v>0</v>
      </c>
      <c r="AI11" s="279" t="n">
        <f aca="false">SUM([1]PulpLogsExp!T$189)</f>
        <v>0</v>
      </c>
      <c r="AJ11" s="279" t="n">
        <f aca="false">SUM([1]PulpLogsExp!U$189)</f>
        <v>0</v>
      </c>
      <c r="AK11" s="279" t="n">
        <f aca="false">SUM([1]PulpLogsExp!V$189)</f>
        <v>0</v>
      </c>
      <c r="AL11" s="279" t="n">
        <f aca="false">SUM([1]PulpLogsExp!W$189)</f>
        <v>0</v>
      </c>
      <c r="AM11" s="279" t="n">
        <f aca="false">SUM([1]PulpLogsExp!X$189)</f>
        <v>0</v>
      </c>
      <c r="AN11" s="279" t="n">
        <f aca="false">SUM([1]PulpLogsExp!Y$189)</f>
        <v>0</v>
      </c>
      <c r="AO11" s="279" t="n">
        <f aca="false">SUM([1]PulpLogsExp!Z$189)</f>
        <v>0</v>
      </c>
      <c r="AP11" s="279" t="n">
        <f aca="false">SUM([1]PulpLogsExp!AA$189)</f>
        <v>0</v>
      </c>
      <c r="AQ11" s="225"/>
      <c r="AR11" s="277" t="n">
        <f aca="false">SUM([1]PulpLogsExp!AB$189)</f>
        <v>0</v>
      </c>
      <c r="AS11" s="278" t="n">
        <f aca="false">SUM([1]PulpLogsExp!AC$189)</f>
        <v>0</v>
      </c>
      <c r="AT11" s="278" t="n">
        <f aca="false">SUM([1]PulpLogsExp!AD$189)</f>
        <v>0</v>
      </c>
      <c r="AU11" s="278" t="n">
        <f aca="false">SUM([1]PulpLogsExp!AE$189)</f>
        <v>0</v>
      </c>
      <c r="AV11" s="278" t="n">
        <f aca="false">SUM([1]PulpLogsExp!AF$189)</f>
        <v>0</v>
      </c>
      <c r="AW11" s="278" t="n">
        <f aca="false">SUM([1]PulpLogsExp!AG$189)</f>
        <v>0</v>
      </c>
      <c r="AX11" s="278" t="n">
        <f aca="false">SUM([1]PulpLogsExp!AH$189)</f>
        <v>0</v>
      </c>
      <c r="AY11" s="384" t="n">
        <f aca="false">SUM([1]PulpLogsExp!AI$189)</f>
        <v>0</v>
      </c>
      <c r="AZ11" s="384" t="n">
        <f aca="false">SUM([1]PulpLogsExp!AJ$189)</f>
        <v>1.261619</v>
      </c>
      <c r="BA11" s="384" t="n">
        <f aca="false">SUM([1]PulpLogsExp!AK$189)</f>
        <v>5.035947</v>
      </c>
      <c r="BB11" s="384" t="n">
        <f aca="false">SUM([1]PulpLogsExp!AL$189)</f>
        <v>3.946853</v>
      </c>
      <c r="BC11" s="384" t="n">
        <f aca="false">SUM([1]PulpLogsExp!AM$189)</f>
        <v>0</v>
      </c>
      <c r="BD11" s="384" t="n">
        <f aca="false">SUM([1]PulpLogsExp!AN$189)</f>
        <v>0</v>
      </c>
      <c r="BE11" s="384" t="n">
        <f aca="false">SUM([1]PulpLogsExp!AO$189)</f>
        <v>0</v>
      </c>
      <c r="BF11" s="384" t="n">
        <f aca="false">SUM([1]PulpLogsExp!AP$189)</f>
        <v>0</v>
      </c>
      <c r="BG11" s="384" t="n">
        <f aca="false">SUM([1]PulpLogsExp!AQ$189)</f>
        <v>0</v>
      </c>
      <c r="BH11" s="384" t="n">
        <f aca="false">SUM([1]PulpLogsExp!AR$189)</f>
        <v>0</v>
      </c>
      <c r="BI11" s="384" t="n">
        <f aca="false">SUM([1]PulpLogsExp!AS$189)</f>
        <v>0</v>
      </c>
      <c r="BJ11" s="384" t="n">
        <f aca="false">SUM([1]PulpLogsExp!AT$189)</f>
        <v>0</v>
      </c>
      <c r="BK11" s="384" t="n">
        <f aca="false">SUM([1]PulpLogsExp!AU$189)</f>
        <v>0</v>
      </c>
      <c r="BL11" s="384" t="n">
        <f aca="false">SUM([1]PulpLogsExp!AV$189)</f>
        <v>0</v>
      </c>
      <c r="BM11" s="384" t="n">
        <f aca="false">SUM([1]PulpLogsExp!AW$189)</f>
        <v>0</v>
      </c>
      <c r="BN11" s="384" t="n">
        <f aca="false">SUM([1]PulpLogsExp!AX$189)</f>
        <v>0</v>
      </c>
      <c r="BO11" s="384" t="n">
        <f aca="false">SUM([1]PulpLogsExp!AY$189)</f>
        <v>0</v>
      </c>
      <c r="BP11" s="384" t="n">
        <f aca="false">SUM([1]PulpLogsExp!AZ$189)</f>
        <v>0</v>
      </c>
      <c r="BQ11" s="384" t="n">
        <f aca="false">SUM([1]PulpLogsExp!BA$189)</f>
        <v>0</v>
      </c>
      <c r="BR11" s="29"/>
      <c r="BS11" s="286" t="n">
        <f aca="false">1/$A$1*SUM([1]PulpLogsExp!BB$189)</f>
        <v>0</v>
      </c>
      <c r="BT11" s="273" t="n">
        <f aca="false">1/$A$1*SUM([1]PulpLogsExp!BC$189)</f>
        <v>0</v>
      </c>
      <c r="BU11" s="273" t="n">
        <f aca="false">1/$A$1*SUM([1]PulpLogsExp!BD$189)</f>
        <v>0</v>
      </c>
      <c r="BV11" s="273" t="n">
        <f aca="false">1/$A$1*SUM([1]PulpLogsExp!BE$189)</f>
        <v>0</v>
      </c>
      <c r="BW11" s="273" t="n">
        <f aca="false">1/$A$1*SUM([1]PulpLogsExp!BF$189)</f>
        <v>0</v>
      </c>
      <c r="BX11" s="273" t="n">
        <f aca="false">1/$A$1*SUM([1]PulpLogsExp!BG$189)</f>
        <v>0</v>
      </c>
      <c r="BY11" s="273" t="n">
        <f aca="false">1/$A$1*SUM([1]PulpLogsExp!BH$189)</f>
        <v>0</v>
      </c>
      <c r="BZ11" s="273" t="n">
        <f aca="false">1/$A$1*SUM([1]PulpLogsExp!BI$189)</f>
        <v>0</v>
      </c>
      <c r="CA11" s="273" t="n">
        <f aca="false">1/$A$1*SUM([1]PulpLogsExp!BJ$189)</f>
        <v>0.00828</v>
      </c>
      <c r="CB11" s="273" t="n">
        <f aca="false">1/$A$1*SUM([1]PulpLogsExp!BK$189)</f>
        <v>0</v>
      </c>
      <c r="CC11" s="273" t="n">
        <f aca="false">1/$A$1*SUM([1]PulpLogsExp!BL$189)</f>
        <v>0</v>
      </c>
      <c r="CD11" s="273" t="n">
        <f aca="false">1/$A$1*SUM([1]PulpLogsExp!BM$189)</f>
        <v>0</v>
      </c>
      <c r="CE11" s="273" t="n">
        <f aca="false">1/$A$1*SUM([1]PulpLogsExp!BN$189)</f>
        <v>0</v>
      </c>
      <c r="CF11" s="273" t="n">
        <f aca="false">1/$A$1*SUM([1]PulpLogsExp!BO$189)</f>
        <v>0</v>
      </c>
      <c r="CG11" s="273" t="n">
        <f aca="false">1/$A$1*SUM([1]PulpLogsExp!BP$189)</f>
        <v>0</v>
      </c>
      <c r="CH11" s="273" t="n">
        <f aca="false">1/$A$1*SUM([1]PulpLogsExp!BQ$189)</f>
        <v>0</v>
      </c>
      <c r="CI11" s="273" t="n">
        <f aca="false">1/$A$1*SUM([1]PulpLogsExp!BR$189)</f>
        <v>0</v>
      </c>
      <c r="CJ11" s="273" t="n">
        <f aca="false">1/$A$1*SUM([1]PulpLogsExp!BS$189)</f>
        <v>0</v>
      </c>
      <c r="CK11" s="273" t="n">
        <f aca="false">1/$A$1*SUM([1]PulpLogsExp!BT$189)</f>
        <v>0</v>
      </c>
      <c r="CL11" s="273" t="n">
        <f aca="false">1/$A$1*SUM([1]PulpLogsExp!BU$189)</f>
        <v>0</v>
      </c>
      <c r="CM11" s="273" t="n">
        <f aca="false">1/$A$1*SUM([1]PulpLogsExp!BV$189)</f>
        <v>0</v>
      </c>
      <c r="CN11" s="273" t="n">
        <f aca="false">1/$A$1*SUM([1]PulpLogsExp!BW$189)</f>
        <v>0</v>
      </c>
      <c r="CO11" s="273" t="n">
        <f aca="false">1/$A$1*SUM([1]PulpLogsExp!BX$189)</f>
        <v>0</v>
      </c>
      <c r="CP11" s="273" t="n">
        <f aca="false">1/$A$1*SUM([1]PulpLogsExp!BY$189)</f>
        <v>0</v>
      </c>
      <c r="CQ11" s="273" t="n">
        <f aca="false">1/$A$1*SUM([1]PulpLogsExp!BZ$189)</f>
        <v>0</v>
      </c>
      <c r="CR11" s="385" t="n">
        <f aca="false">1/$A$1*SUM([1]PulpLogsExp!CA$189)</f>
        <v>0</v>
      </c>
      <c r="CS11" s="225"/>
      <c r="CT11" s="386" t="n">
        <f aca="false">SUM([1]PulpLogsExp!CB$189)</f>
        <v>0</v>
      </c>
      <c r="CU11" s="288" t="n">
        <f aca="false">SUM([1]PulpLogsExp!CC$189)</f>
        <v>0</v>
      </c>
      <c r="CV11" s="288" t="n">
        <f aca="false">SUM([1]PulpLogsExp!CD$189)</f>
        <v>0</v>
      </c>
      <c r="CW11" s="288" t="n">
        <f aca="false">SUM([1]PulpLogsExp!CE$189)</f>
        <v>0</v>
      </c>
      <c r="CX11" s="288" t="n">
        <f aca="false">SUM([1]PulpLogsExp!CF$189)</f>
        <v>0</v>
      </c>
      <c r="CY11" s="288" t="n">
        <f aca="false">SUM([1]PulpLogsExp!CG$189)</f>
        <v>0</v>
      </c>
      <c r="CZ11" s="288" t="n">
        <f aca="false">SUM([1]PulpLogsExp!CH$189)</f>
        <v>0</v>
      </c>
      <c r="DA11" s="288" t="n">
        <f aca="false">SUM([1]PulpLogsExp!CI$189)</f>
        <v>0</v>
      </c>
      <c r="DB11" s="288" t="n">
        <f aca="false">SUM([1]PulpLogsExp!CJ$189)</f>
        <v>1.1225557424</v>
      </c>
      <c r="DC11" s="288" t="n">
        <f aca="false">SUM([1]PulpLogsExp!CK$189)</f>
        <v>0</v>
      </c>
      <c r="DD11" s="288" t="n">
        <f aca="false">SUM([1]PulpLogsExp!CL$189)</f>
        <v>0</v>
      </c>
      <c r="DE11" s="288" t="n">
        <f aca="false">SUM([1]PulpLogsExp!CM$189)</f>
        <v>0</v>
      </c>
      <c r="DF11" s="288" t="n">
        <f aca="false">SUM([1]PulpLogsExp!CN$189)</f>
        <v>0</v>
      </c>
      <c r="DG11" s="288" t="n">
        <f aca="false">SUM([1]PulpLogsExp!CO$189)</f>
        <v>0</v>
      </c>
      <c r="DH11" s="288" t="n">
        <f aca="false">SUM([1]PulpLogsExp!CP$189)</f>
        <v>0</v>
      </c>
      <c r="DI11" s="288" t="n">
        <f aca="false">SUM([1]PulpLogsExp!CQ$189)</f>
        <v>0</v>
      </c>
      <c r="DJ11" s="288" t="n">
        <f aca="false">SUM([1]PulpLogsExp!CR$189)</f>
        <v>0</v>
      </c>
      <c r="DK11" s="288" t="n">
        <f aca="false">SUM([1]PulpLogsExp!CS$189)</f>
        <v>0</v>
      </c>
      <c r="DL11" s="288" t="n">
        <f aca="false">SUM([1]PulpLogsExp!CT$189)</f>
        <v>0</v>
      </c>
      <c r="DM11" s="288" t="n">
        <f aca="false">SUM([1]PulpLogsExp!CU$189)</f>
        <v>0</v>
      </c>
      <c r="DN11" s="288" t="n">
        <f aca="false">SUM([1]PulpLogsExp!CV$189)</f>
        <v>0</v>
      </c>
      <c r="DO11" s="288" t="n">
        <f aca="false">SUM([1]PulpLogsExp!CW$189)</f>
        <v>0</v>
      </c>
      <c r="DP11" s="288" t="n">
        <f aca="false">SUM([1]PulpLogsExp!CX$189)</f>
        <v>0</v>
      </c>
      <c r="DQ11" s="288" t="n">
        <f aca="false">SUM([1]PulpLogsExp!CY$189)</f>
        <v>0</v>
      </c>
      <c r="DR11" s="288" t="n">
        <f aca="false">SUM([1]PulpLogsExp!CZ$189)</f>
        <v>0</v>
      </c>
      <c r="DS11" s="512" t="n">
        <f aca="false">SUM([1]PulpLogsExp!DA$189)</f>
        <v>0</v>
      </c>
      <c r="DT11" s="22"/>
    </row>
    <row r="12" customFormat="false" ht="12.9" hidden="false" customHeight="false" outlineLevel="0" collapsed="false">
      <c r="B12" s="253" t="s">
        <v>73</v>
      </c>
      <c r="C12" s="278" t="n">
        <f aca="false">1/$A$1*SUM([1]PulpLogsExp!BB$212)</f>
        <v>0.101067</v>
      </c>
      <c r="D12" s="278" t="n">
        <f aca="false">1/$A$1*SUM([1]PulpLogsExp!BC$212)</f>
        <v>0.153859368</v>
      </c>
      <c r="E12" s="278" t="n">
        <f aca="false">1/$A$1*SUM([1]PulpLogsExp!BD$212)</f>
        <v>0.007351</v>
      </c>
      <c r="F12" s="278" t="n">
        <f aca="false">1/$A$1*SUM([1]PulpLogsExp!BE$212)</f>
        <v>0</v>
      </c>
      <c r="G12" s="273" t="n">
        <f aca="false">1/$A$1*SUM([1]PulpLogsExp!BF$212)</f>
        <v>0</v>
      </c>
      <c r="H12" s="273" t="n">
        <f aca="false">1/$A$1*SUM([1]PulpLogsExp!BG$212)</f>
        <v>0</v>
      </c>
      <c r="I12" s="273" t="n">
        <f aca="false">1/$A$1*SUM([1]PulpLogsExp!BH$212)</f>
        <v>0</v>
      </c>
      <c r="J12" s="274" t="n">
        <f aca="false">1/$A$1*SUM([1]PulpLogsExp!BI$212)</f>
        <v>0.009041</v>
      </c>
      <c r="K12" s="273" t="n">
        <f aca="false">1/$A$1*SUM([1]PulpLogsExp!BJ$212)</f>
        <v>0.031454</v>
      </c>
      <c r="L12" s="273" t="n">
        <f aca="false">1/$A$1*SUM([1]PulpLogsExp!BK$212)</f>
        <v>0</v>
      </c>
      <c r="M12" s="273" t="n">
        <f aca="false">1/$A$1*SUM([1]PulpLogsExp!BL$212)</f>
        <v>0</v>
      </c>
      <c r="N12" s="278" t="n">
        <f aca="false">1/$A$1*SUM([1]PulpLogsExp!BM$212)</f>
        <v>0</v>
      </c>
      <c r="O12" s="282" t="n">
        <f aca="false">1/$A$1*SUM([1]PulpLogsExp!BN$212)</f>
        <v>0</v>
      </c>
      <c r="P12" s="382"/>
      <c r="Q12" s="277" t="n">
        <f aca="false">SUM([1]PulpLogsExp!B$212)</f>
        <v>0</v>
      </c>
      <c r="R12" s="278" t="n">
        <f aca="false">SUM([1]PulpLogsExp!C$212)</f>
        <v>0</v>
      </c>
      <c r="S12" s="278" t="n">
        <f aca="false">SUM([1]PulpLogsExp!D$212)</f>
        <v>0</v>
      </c>
      <c r="T12" s="278" t="n">
        <f aca="false">SUM([1]PulpLogsExp!E$212)</f>
        <v>0</v>
      </c>
      <c r="U12" s="278" t="n">
        <f aca="false">SUM([1]PulpLogsExp!F$212)</f>
        <v>0</v>
      </c>
      <c r="V12" s="278" t="n">
        <f aca="false">SUM([1]PulpLogsExp!G$212)</f>
        <v>0</v>
      </c>
      <c r="W12" s="278" t="n">
        <f aca="false">SUM([1]PulpLogsExp!H$212)</f>
        <v>0</v>
      </c>
      <c r="X12" s="279" t="n">
        <f aca="false">SUM([1]PulpLogsExp!I$212)</f>
        <v>0</v>
      </c>
      <c r="Y12" s="279" t="n">
        <f aca="false">SUM([1]PulpLogsExp!J$212)</f>
        <v>0.0358442532</v>
      </c>
      <c r="Z12" s="279" t="n">
        <f aca="false">SUM([1]PulpLogsExp!K$212)</f>
        <v>0.0158404582</v>
      </c>
      <c r="AA12" s="279" t="n">
        <f aca="false">SUM([1]PulpLogsExp!L$212)</f>
        <v>0.031608759</v>
      </c>
      <c r="AB12" s="279" t="n">
        <f aca="false">SUM([1]PulpLogsExp!M$212)</f>
        <v>0</v>
      </c>
      <c r="AC12" s="279" t="n">
        <f aca="false">SUM([1]PulpLogsExp!N$212)</f>
        <v>0</v>
      </c>
      <c r="AD12" s="279" t="n">
        <f aca="false">SUM([1]PulpLogsExp!O$212)</f>
        <v>0</v>
      </c>
      <c r="AE12" s="279" t="n">
        <f aca="false">SUM([1]PulpLogsExp!P$212)</f>
        <v>0</v>
      </c>
      <c r="AF12" s="279" t="n">
        <f aca="false">SUM([1]PulpLogsExp!Q$212)</f>
        <v>0</v>
      </c>
      <c r="AG12" s="279" t="n">
        <f aca="false">SUM([1]PulpLogsExp!R$212)</f>
        <v>0</v>
      </c>
      <c r="AH12" s="279" t="n">
        <f aca="false">SUM([1]PulpLogsExp!S$212)</f>
        <v>0</v>
      </c>
      <c r="AI12" s="279" t="n">
        <f aca="false">SUM([1]PulpLogsExp!T$212)</f>
        <v>0</v>
      </c>
      <c r="AJ12" s="279" t="n">
        <f aca="false">SUM([1]PulpLogsExp!U$212)</f>
        <v>0</v>
      </c>
      <c r="AK12" s="279" t="n">
        <f aca="false">SUM([1]PulpLogsExp!V$212)</f>
        <v>0</v>
      </c>
      <c r="AL12" s="279" t="n">
        <f aca="false">SUM([1]PulpLogsExp!W$212)</f>
        <v>0</v>
      </c>
      <c r="AM12" s="279" t="n">
        <f aca="false">SUM([1]PulpLogsExp!X$212)</f>
        <v>0</v>
      </c>
      <c r="AN12" s="279" t="n">
        <f aca="false">SUM([1]PulpLogsExp!Y$212)</f>
        <v>0</v>
      </c>
      <c r="AO12" s="279" t="n">
        <f aca="false">SUM([1]PulpLogsExp!Z$212)</f>
        <v>0</v>
      </c>
      <c r="AP12" s="279" t="n">
        <f aca="false">SUM([1]PulpLogsExp!AA$212)</f>
        <v>0</v>
      </c>
      <c r="AQ12" s="225"/>
      <c r="AR12" s="277" t="n">
        <f aca="false">SUM([1]PulpLogsExp!AB$212)</f>
        <v>0</v>
      </c>
      <c r="AS12" s="278" t="n">
        <f aca="false">SUM([1]PulpLogsExp!AC$212)</f>
        <v>0</v>
      </c>
      <c r="AT12" s="278" t="n">
        <f aca="false">SUM([1]PulpLogsExp!AD$212)</f>
        <v>0</v>
      </c>
      <c r="AU12" s="278" t="n">
        <f aca="false">SUM([1]PulpLogsExp!AE$212)</f>
        <v>0</v>
      </c>
      <c r="AV12" s="278" t="n">
        <f aca="false">SUM([1]PulpLogsExp!AF$212)</f>
        <v>0</v>
      </c>
      <c r="AW12" s="278" t="n">
        <f aca="false">SUM([1]PulpLogsExp!AG$212)</f>
        <v>0</v>
      </c>
      <c r="AX12" s="278" t="n">
        <f aca="false">SUM([1]PulpLogsExp!AH$212)</f>
        <v>0</v>
      </c>
      <c r="AY12" s="384" t="n">
        <f aca="false">SUM([1]PulpLogsExp!AI$212)</f>
        <v>0</v>
      </c>
      <c r="AZ12" s="384" t="n">
        <f aca="false">SUM([1]PulpLogsExp!AJ$212)</f>
        <v>1.495729</v>
      </c>
      <c r="BA12" s="384" t="n">
        <f aca="false">SUM([1]PulpLogsExp!AK$212)</f>
        <v>1.515915</v>
      </c>
      <c r="BB12" s="384" t="n">
        <f aca="false">SUM([1]PulpLogsExp!AL$212)</f>
        <v>1.188077</v>
      </c>
      <c r="BC12" s="384" t="n">
        <f aca="false">SUM([1]PulpLogsExp!AM$212)</f>
        <v>0</v>
      </c>
      <c r="BD12" s="384" t="n">
        <f aca="false">SUM([1]PulpLogsExp!AN$212)</f>
        <v>0</v>
      </c>
      <c r="BE12" s="384" t="n">
        <f aca="false">SUM([1]PulpLogsExp!AO$212)</f>
        <v>0</v>
      </c>
      <c r="BF12" s="384" t="n">
        <f aca="false">SUM([1]PulpLogsExp!AP$212)</f>
        <v>0</v>
      </c>
      <c r="BG12" s="384" t="n">
        <f aca="false">SUM([1]PulpLogsExp!AQ$212)</f>
        <v>0</v>
      </c>
      <c r="BH12" s="384" t="n">
        <f aca="false">SUM([1]PulpLogsExp!AR$212)</f>
        <v>0</v>
      </c>
      <c r="BI12" s="384" t="n">
        <f aca="false">SUM([1]PulpLogsExp!AS$212)</f>
        <v>0</v>
      </c>
      <c r="BJ12" s="384" t="n">
        <f aca="false">SUM([1]PulpLogsExp!AT$212)</f>
        <v>0</v>
      </c>
      <c r="BK12" s="384" t="n">
        <f aca="false">SUM([1]PulpLogsExp!AU$212)</f>
        <v>0</v>
      </c>
      <c r="BL12" s="384" t="n">
        <f aca="false">SUM([1]PulpLogsExp!AV$212)</f>
        <v>0</v>
      </c>
      <c r="BM12" s="384" t="n">
        <f aca="false">SUM([1]PulpLogsExp!AW$212)</f>
        <v>0</v>
      </c>
      <c r="BN12" s="384" t="n">
        <f aca="false">SUM([1]PulpLogsExp!AX$212)</f>
        <v>0</v>
      </c>
      <c r="BO12" s="384" t="n">
        <f aca="false">SUM([1]PulpLogsExp!AY$212)</f>
        <v>0</v>
      </c>
      <c r="BP12" s="384" t="n">
        <f aca="false">SUM([1]PulpLogsExp!AZ$212)</f>
        <v>0</v>
      </c>
      <c r="BQ12" s="384" t="n">
        <f aca="false">SUM([1]PulpLogsExp!BA$212)</f>
        <v>0</v>
      </c>
      <c r="BR12" s="29"/>
      <c r="BS12" s="286" t="n">
        <f aca="false">1/$A$1*SUM([1]PulpLogsExp!BB$212)</f>
        <v>0.101067</v>
      </c>
      <c r="BT12" s="273" t="n">
        <f aca="false">1/$A$1*SUM([1]PulpLogsExp!BC$212)</f>
        <v>0.153859368</v>
      </c>
      <c r="BU12" s="273" t="n">
        <f aca="false">1/$A$1*SUM([1]PulpLogsExp!BD$212)</f>
        <v>0.007351</v>
      </c>
      <c r="BV12" s="273" t="n">
        <f aca="false">1/$A$1*SUM([1]PulpLogsExp!BE$212)</f>
        <v>0</v>
      </c>
      <c r="BW12" s="273" t="n">
        <f aca="false">1/$A$1*SUM([1]PulpLogsExp!BF$212)</f>
        <v>0</v>
      </c>
      <c r="BX12" s="273" t="n">
        <f aca="false">1/$A$1*SUM([1]PulpLogsExp!BG$212)</f>
        <v>0</v>
      </c>
      <c r="BY12" s="273" t="n">
        <f aca="false">1/$A$1*SUM([1]PulpLogsExp!BH$212)</f>
        <v>0</v>
      </c>
      <c r="BZ12" s="273" t="n">
        <f aca="false">1/$A$1*SUM([1]PulpLogsExp!BI$212)</f>
        <v>0.009041</v>
      </c>
      <c r="CA12" s="273" t="n">
        <f aca="false">1/$A$1*SUM([1]PulpLogsExp!BJ$212)</f>
        <v>0.031454</v>
      </c>
      <c r="CB12" s="273" t="n">
        <f aca="false">1/$A$1*SUM([1]PulpLogsExp!BK$212)</f>
        <v>0</v>
      </c>
      <c r="CC12" s="273" t="n">
        <f aca="false">1/$A$1*SUM([1]PulpLogsExp!BL$212)</f>
        <v>0</v>
      </c>
      <c r="CD12" s="273" t="n">
        <f aca="false">1/$A$1*SUM([1]PulpLogsExp!BM$212)</f>
        <v>0</v>
      </c>
      <c r="CE12" s="273" t="n">
        <f aca="false">1/$A$1*SUM([1]PulpLogsExp!BN$212)</f>
        <v>0</v>
      </c>
      <c r="CF12" s="273" t="n">
        <f aca="false">1/$A$1*SUM([1]PulpLogsExp!BO$212)</f>
        <v>0</v>
      </c>
      <c r="CG12" s="273" t="n">
        <f aca="false">1/$A$1*SUM([1]PulpLogsExp!BP$212)</f>
        <v>0</v>
      </c>
      <c r="CH12" s="273" t="n">
        <f aca="false">1/$A$1*SUM([1]PulpLogsExp!BQ$212)</f>
        <v>0</v>
      </c>
      <c r="CI12" s="273" t="n">
        <f aca="false">1/$A$1*SUM([1]PulpLogsExp!BR$212)</f>
        <v>0</v>
      </c>
      <c r="CJ12" s="273" t="n">
        <f aca="false">1/$A$1*SUM([1]PulpLogsExp!BS$212)</f>
        <v>0</v>
      </c>
      <c r="CK12" s="273" t="n">
        <f aca="false">1/$A$1*SUM([1]PulpLogsExp!BT$212)</f>
        <v>0</v>
      </c>
      <c r="CL12" s="273" t="n">
        <f aca="false">1/$A$1*SUM([1]PulpLogsExp!BU$212)</f>
        <v>0</v>
      </c>
      <c r="CM12" s="273" t="n">
        <f aca="false">1/$A$1*SUM([1]PulpLogsExp!BV$212)</f>
        <v>0</v>
      </c>
      <c r="CN12" s="273" t="n">
        <f aca="false">1/$A$1*SUM([1]PulpLogsExp!BW$212)</f>
        <v>0</v>
      </c>
      <c r="CO12" s="273" t="n">
        <f aca="false">1/$A$1*SUM([1]PulpLogsExp!BX$212)</f>
        <v>0</v>
      </c>
      <c r="CP12" s="273" t="n">
        <f aca="false">1/$A$1*SUM([1]PulpLogsExp!BY$212)</f>
        <v>0</v>
      </c>
      <c r="CQ12" s="273" t="n">
        <f aca="false">1/$A$1*SUM([1]PulpLogsExp!BZ$212)</f>
        <v>0</v>
      </c>
      <c r="CR12" s="385" t="n">
        <f aca="false">1/$A$1*SUM([1]PulpLogsExp!CA$212)</f>
        <v>0</v>
      </c>
      <c r="CS12" s="225"/>
      <c r="CT12" s="386" t="n">
        <f aca="false">SUM([1]PulpLogsExp!CB$212)</f>
        <v>5.038709763042</v>
      </c>
      <c r="CU12" s="288" t="n">
        <f aca="false">SUM([1]PulpLogsExp!CC$212)</f>
        <v>7.17639802</v>
      </c>
      <c r="CV12" s="288" t="n">
        <f aca="false">SUM([1]PulpLogsExp!CD$212)</f>
        <v>0.3856686336</v>
      </c>
      <c r="CW12" s="288" t="n">
        <f aca="false">SUM([1]PulpLogsExp!CE$212)</f>
        <v>0</v>
      </c>
      <c r="CX12" s="288" t="n">
        <f aca="false">SUM([1]PulpLogsExp!CF$212)</f>
        <v>0</v>
      </c>
      <c r="CY12" s="288" t="n">
        <f aca="false">SUM([1]PulpLogsExp!CG$212)</f>
        <v>0</v>
      </c>
      <c r="CZ12" s="288" t="n">
        <f aca="false">SUM([1]PulpLogsExp!CH$212)</f>
        <v>0</v>
      </c>
      <c r="DA12" s="288" t="n">
        <f aca="false">SUM([1]PulpLogsExp!CI$212)</f>
        <v>1.0747419885</v>
      </c>
      <c r="DB12" s="288" t="n">
        <f aca="false">SUM([1]PulpLogsExp!CJ$212)</f>
        <v>4.2676997544</v>
      </c>
      <c r="DC12" s="288" t="n">
        <f aca="false">SUM([1]PulpLogsExp!CK$212)</f>
        <v>0</v>
      </c>
      <c r="DD12" s="288" t="n">
        <f aca="false">SUM([1]PulpLogsExp!CL$212)</f>
        <v>0</v>
      </c>
      <c r="DE12" s="288" t="n">
        <f aca="false">SUM([1]PulpLogsExp!CM$212)</f>
        <v>0</v>
      </c>
      <c r="DF12" s="288" t="n">
        <f aca="false">SUM([1]PulpLogsExp!CN$212)</f>
        <v>0</v>
      </c>
      <c r="DG12" s="288" t="n">
        <f aca="false">SUM([1]PulpLogsExp!CO$212)</f>
        <v>0</v>
      </c>
      <c r="DH12" s="288" t="n">
        <f aca="false">SUM([1]PulpLogsExp!CP$212)</f>
        <v>0</v>
      </c>
      <c r="DI12" s="288" t="n">
        <f aca="false">SUM([1]PulpLogsExp!CQ$212)</f>
        <v>0</v>
      </c>
      <c r="DJ12" s="288" t="n">
        <f aca="false">SUM([1]PulpLogsExp!CR$212)</f>
        <v>0</v>
      </c>
      <c r="DK12" s="288" t="n">
        <f aca="false">SUM([1]PulpLogsExp!CS$212)</f>
        <v>0</v>
      </c>
      <c r="DL12" s="288" t="n">
        <f aca="false">SUM([1]PulpLogsExp!CT$212)</f>
        <v>0</v>
      </c>
      <c r="DM12" s="288" t="n">
        <f aca="false">SUM([1]PulpLogsExp!CU$212)</f>
        <v>0</v>
      </c>
      <c r="DN12" s="288" t="n">
        <f aca="false">SUM([1]PulpLogsExp!CV$212)</f>
        <v>0</v>
      </c>
      <c r="DO12" s="288" t="n">
        <f aca="false">SUM([1]PulpLogsExp!CW$212)</f>
        <v>0</v>
      </c>
      <c r="DP12" s="288" t="n">
        <f aca="false">SUM([1]PulpLogsExp!CX$212)</f>
        <v>0</v>
      </c>
      <c r="DQ12" s="288" t="n">
        <f aca="false">SUM([1]PulpLogsExp!CY$212)</f>
        <v>0</v>
      </c>
      <c r="DR12" s="288" t="n">
        <f aca="false">SUM([1]PulpLogsExp!CZ$212)</f>
        <v>0</v>
      </c>
      <c r="DS12" s="512" t="n">
        <f aca="false">SUM([1]PulpLogsExp!DA$212)</f>
        <v>0</v>
      </c>
      <c r="DT12" s="22"/>
    </row>
    <row r="13" customFormat="false" ht="12.9" hidden="false" customHeight="false" outlineLevel="0" collapsed="false">
      <c r="B13" s="107" t="s">
        <v>75</v>
      </c>
      <c r="C13" s="108" t="n">
        <f aca="false">C8-SUM(C9:C12)</f>
        <v>0</v>
      </c>
      <c r="D13" s="108" t="n">
        <f aca="false">D8-SUM(D9:D12)</f>
        <v>0</v>
      </c>
      <c r="E13" s="108" t="n">
        <f aca="false">E8-SUM(E9:E12)</f>
        <v>0.000807</v>
      </c>
      <c r="F13" s="108" t="n">
        <f aca="false">F8-SUM(F9:F12)</f>
        <v>0</v>
      </c>
      <c r="G13" s="289" t="n">
        <f aca="false">G8-SUM(G9:G12)</f>
        <v>0.001198</v>
      </c>
      <c r="H13" s="289" t="n">
        <f aca="false">H8-SUM(H9:H12)</f>
        <v>0.000116000000000002</v>
      </c>
      <c r="I13" s="289" t="n">
        <f aca="false">I8-SUM(I9:I12)</f>
        <v>0.000337000000000004</v>
      </c>
      <c r="J13" s="290" t="n">
        <f aca="false">J8-SUM(J9:J12)</f>
        <v>0.00187860000000001</v>
      </c>
      <c r="K13" s="289" t="n">
        <f aca="false">K8-SUM(K9:K12)</f>
        <v>0</v>
      </c>
      <c r="L13" s="289" t="n">
        <f aca="false">L8-SUM(L9:L12)</f>
        <v>0</v>
      </c>
      <c r="M13" s="289" t="n">
        <f aca="false">M8-SUM(M9:M12)</f>
        <v>0</v>
      </c>
      <c r="N13" s="108" t="n">
        <f aca="false">N8-SUM(N9:N12)</f>
        <v>0</v>
      </c>
      <c r="O13" s="111" t="n">
        <f aca="false">O8-SUM(O9:O12)</f>
        <v>0</v>
      </c>
      <c r="P13" s="92"/>
      <c r="Q13" s="294" t="n">
        <f aca="false">Q8-SUM(Q9:Q12)</f>
        <v>0</v>
      </c>
      <c r="R13" s="108" t="n">
        <f aca="false">R8-SUM(R9:R12)</f>
        <v>0</v>
      </c>
      <c r="S13" s="108" t="n">
        <f aca="false">S8-SUM(S9:S12)</f>
        <v>0</v>
      </c>
      <c r="T13" s="108" t="n">
        <f aca="false">T8-SUM(T9:T12)</f>
        <v>0</v>
      </c>
      <c r="U13" s="108" t="n">
        <f aca="false">U8-SUM(U9:U12)</f>
        <v>0</v>
      </c>
      <c r="V13" s="108" t="n">
        <f aca="false">V8-SUM(V9:V12)</f>
        <v>0</v>
      </c>
      <c r="W13" s="108" t="n">
        <f aca="false">W8-SUM(W9:W12)</f>
        <v>0</v>
      </c>
      <c r="X13" s="113" t="n">
        <f aca="false">X8-SUM(X9:X12)</f>
        <v>0</v>
      </c>
      <c r="Y13" s="113" t="n">
        <f aca="false">Y8-SUM(Y9:Y12)</f>
        <v>0.0651677684</v>
      </c>
      <c r="Z13" s="113" t="n">
        <f aca="false">Z8-SUM(Z9:Z12)</f>
        <v>0</v>
      </c>
      <c r="AA13" s="113" t="n">
        <f aca="false">AA8-SUM(AA9:AA12)</f>
        <v>0</v>
      </c>
      <c r="AB13" s="113" t="n">
        <f aca="false">AB8-SUM(AB9:AB12)</f>
        <v>0</v>
      </c>
      <c r="AC13" s="113" t="n">
        <f aca="false">AC8-SUM(AC9:AC12)</f>
        <v>0</v>
      </c>
      <c r="AD13" s="113" t="n">
        <f aca="false">AD8-SUM(AD9:AD12)</f>
        <v>0</v>
      </c>
      <c r="AE13" s="113" t="n">
        <f aca="false">AE8-SUM(AE9:AE12)</f>
        <v>0</v>
      </c>
      <c r="AF13" s="113" t="n">
        <f aca="false">AF8-SUM(AF9:AF12)</f>
        <v>0</v>
      </c>
      <c r="AG13" s="113" t="n">
        <f aca="false">AG8-SUM(AG9:AG12)</f>
        <v>0</v>
      </c>
      <c r="AH13" s="113" t="n">
        <f aca="false">AH8-SUM(AH9:AH12)</f>
        <v>0</v>
      </c>
      <c r="AI13" s="113" t="n">
        <f aca="false">AI8-SUM(AI9:AI12)</f>
        <v>0</v>
      </c>
      <c r="AJ13" s="113" t="n">
        <f aca="false">AJ8-SUM(AJ9:AJ12)</f>
        <v>0</v>
      </c>
      <c r="AK13" s="113" t="n">
        <f aca="false">AK8-SUM(AK9:AK12)</f>
        <v>0</v>
      </c>
      <c r="AL13" s="113" t="n">
        <f aca="false">AL8-SUM(AL9:AL12)</f>
        <v>0</v>
      </c>
      <c r="AM13" s="113" t="n">
        <f aca="false">AM8-SUM(AM9:AM12)</f>
        <v>0</v>
      </c>
      <c r="AN13" s="113" t="n">
        <f aca="false">AN8-SUM(AN9:AN12)</f>
        <v>0</v>
      </c>
      <c r="AO13" s="113" t="n">
        <f aca="false">AO8-SUM(AO9:AO12)</f>
        <v>0</v>
      </c>
      <c r="AP13" s="113" t="n">
        <f aca="false">AP8-SUM(AP9:AP12)</f>
        <v>0</v>
      </c>
      <c r="AQ13" s="225"/>
      <c r="AR13" s="294" t="n">
        <f aca="false">AR8-SUM(AR9:AR12)</f>
        <v>0</v>
      </c>
      <c r="AS13" s="108" t="n">
        <f aca="false">AS8-SUM(AS9:AS12)</f>
        <v>0</v>
      </c>
      <c r="AT13" s="108" t="n">
        <f aca="false">AT8-SUM(AT9:AT12)</f>
        <v>0</v>
      </c>
      <c r="AU13" s="108" t="n">
        <f aca="false">AU8-SUM(AU9:AU12)</f>
        <v>0</v>
      </c>
      <c r="AV13" s="108" t="n">
        <f aca="false">AV8-SUM(AV9:AV12)</f>
        <v>0</v>
      </c>
      <c r="AW13" s="108" t="n">
        <f aca="false">AW8-SUM(AW9:AW12)</f>
        <v>0</v>
      </c>
      <c r="AX13" s="108" t="n">
        <f aca="false">AX8-SUM(AX9:AX12)</f>
        <v>0</v>
      </c>
      <c r="AY13" s="116" t="n">
        <f aca="false">AY8-SUM(AY9:AY12)</f>
        <v>0</v>
      </c>
      <c r="AZ13" s="116" t="n">
        <f aca="false">AZ8-SUM(AZ9:AZ12)</f>
        <v>2.669716</v>
      </c>
      <c r="BA13" s="116" t="n">
        <f aca="false">BA8-SUM(BA9:BA12)</f>
        <v>0</v>
      </c>
      <c r="BB13" s="116" t="n">
        <f aca="false">BB8-SUM(BB9:BB12)</f>
        <v>0</v>
      </c>
      <c r="BC13" s="116" t="n">
        <f aca="false">BC8-SUM(BC9:BC12)</f>
        <v>0</v>
      </c>
      <c r="BD13" s="116" t="n">
        <f aca="false">BD8-SUM(BD9:BD12)</f>
        <v>0</v>
      </c>
      <c r="BE13" s="116" t="n">
        <f aca="false">BE8-SUM(BE9:BE12)</f>
        <v>0</v>
      </c>
      <c r="BF13" s="116" t="n">
        <f aca="false">BF8-SUM(BF9:BF12)</f>
        <v>0</v>
      </c>
      <c r="BG13" s="116" t="n">
        <f aca="false">BG8-SUM(BG9:BG12)</f>
        <v>0</v>
      </c>
      <c r="BH13" s="116" t="n">
        <f aca="false">BH8-SUM(BH9:BH12)</f>
        <v>0</v>
      </c>
      <c r="BI13" s="116" t="n">
        <f aca="false">BI8-SUM(BI9:BI12)</f>
        <v>0</v>
      </c>
      <c r="BJ13" s="116" t="n">
        <f aca="false">BJ8-SUM(BJ9:BJ12)</f>
        <v>0</v>
      </c>
      <c r="BK13" s="116" t="n">
        <f aca="false">BK8-SUM(BK9:BK12)</f>
        <v>0</v>
      </c>
      <c r="BL13" s="116" t="n">
        <f aca="false">BL8-SUM(BL9:BL12)</f>
        <v>0</v>
      </c>
      <c r="BM13" s="116" t="n">
        <f aca="false">BM8-SUM(BM9:BM12)</f>
        <v>0</v>
      </c>
      <c r="BN13" s="116" t="n">
        <f aca="false">BN8-SUM(BN9:BN12)</f>
        <v>0</v>
      </c>
      <c r="BO13" s="116" t="n">
        <f aca="false">BO8-SUM(BO9:BO12)</f>
        <v>0</v>
      </c>
      <c r="BP13" s="116" t="n">
        <f aca="false">BP8-SUM(BP9:BP12)</f>
        <v>0</v>
      </c>
      <c r="BQ13" s="116" t="n">
        <f aca="false">BQ8-SUM(BQ9:BQ12)</f>
        <v>0</v>
      </c>
      <c r="BR13" s="29"/>
      <c r="BS13" s="300" t="n">
        <f aca="false">BS8-SUM(BS9:BS12)</f>
        <v>0</v>
      </c>
      <c r="BT13" s="289" t="n">
        <f aca="false">BT8-SUM(BT9:BT12)</f>
        <v>0</v>
      </c>
      <c r="BU13" s="289" t="n">
        <f aca="false">BU8-SUM(BU9:BU12)</f>
        <v>0.000807</v>
      </c>
      <c r="BV13" s="289" t="n">
        <f aca="false">BV8-SUM(BV9:BV12)</f>
        <v>0</v>
      </c>
      <c r="BW13" s="289" t="n">
        <f aca="false">BW8-SUM(BW9:BW12)</f>
        <v>0.001198</v>
      </c>
      <c r="BX13" s="289" t="n">
        <f aca="false">BX8-SUM(BX9:BX12)</f>
        <v>0.000116000000000002</v>
      </c>
      <c r="BY13" s="289" t="n">
        <f aca="false">BY8-SUM(BY9:BY12)</f>
        <v>0.000337000000000004</v>
      </c>
      <c r="BZ13" s="289" t="n">
        <f aca="false">BZ8-SUM(BZ9:BZ12)</f>
        <v>0.00187860000000001</v>
      </c>
      <c r="CA13" s="289" t="n">
        <f aca="false">CA8-SUM(CA9:CA12)</f>
        <v>0</v>
      </c>
      <c r="CB13" s="289" t="n">
        <f aca="false">CB8-SUM(CB9:CB12)</f>
        <v>0</v>
      </c>
      <c r="CC13" s="289" t="n">
        <f aca="false">CC8-SUM(CC9:CC12)</f>
        <v>0</v>
      </c>
      <c r="CD13" s="289" t="n">
        <f aca="false">CD8-SUM(CD9:CD12)</f>
        <v>0</v>
      </c>
      <c r="CE13" s="289" t="n">
        <f aca="false">CE8-SUM(CE9:CE12)</f>
        <v>0</v>
      </c>
      <c r="CF13" s="289" t="n">
        <f aca="false">CF8-SUM(CF9:CF12)</f>
        <v>0</v>
      </c>
      <c r="CG13" s="289" t="n">
        <f aca="false">CG8-SUM(CG9:CG12)</f>
        <v>0</v>
      </c>
      <c r="CH13" s="289" t="n">
        <f aca="false">CH8-SUM(CH9:CH12)</f>
        <v>0</v>
      </c>
      <c r="CI13" s="289" t="n">
        <f aca="false">CI8-SUM(CI9:CI12)</f>
        <v>0</v>
      </c>
      <c r="CJ13" s="289" t="n">
        <f aca="false">CJ8-SUM(CJ9:CJ12)</f>
        <v>0</v>
      </c>
      <c r="CK13" s="289" t="n">
        <f aca="false">CK8-SUM(CK9:CK12)</f>
        <v>0</v>
      </c>
      <c r="CL13" s="289" t="n">
        <f aca="false">CL8-SUM(CL9:CL12)</f>
        <v>0</v>
      </c>
      <c r="CM13" s="289" t="n">
        <f aca="false">CM8-SUM(CM9:CM12)</f>
        <v>0</v>
      </c>
      <c r="CN13" s="289" t="n">
        <f aca="false">CN8-SUM(CN9:CN12)</f>
        <v>0</v>
      </c>
      <c r="CO13" s="289" t="n">
        <f aca="false">CO8-SUM(CO9:CO12)</f>
        <v>0</v>
      </c>
      <c r="CP13" s="289" t="n">
        <f aca="false">CP8-SUM(CP9:CP12)</f>
        <v>0</v>
      </c>
      <c r="CQ13" s="289" t="n">
        <f aca="false">CQ8-SUM(CQ9:CQ12)</f>
        <v>0</v>
      </c>
      <c r="CR13" s="390" t="n">
        <f aca="false">CR8-SUM(CR9:CR12)</f>
        <v>0</v>
      </c>
      <c r="CS13" s="565"/>
      <c r="CT13" s="391" t="n">
        <f aca="false">CT8-SUM(CT9:CT12)</f>
        <v>0</v>
      </c>
      <c r="CU13" s="302" t="n">
        <f aca="false">CU8-SUM(CU9:CU12)</f>
        <v>0</v>
      </c>
      <c r="CV13" s="302" t="n">
        <f aca="false">CV8-SUM(CV9:CV12)</f>
        <v>0.3820715712</v>
      </c>
      <c r="CW13" s="302" t="n">
        <f aca="false">CW8-SUM(CW9:CW12)</f>
        <v>0</v>
      </c>
      <c r="CX13" s="302" t="n">
        <f aca="false">CX8-SUM(CX9:CX12)</f>
        <v>0.3531606246</v>
      </c>
      <c r="CY13" s="302" t="n">
        <f aca="false">CY8-SUM(CY9:CY12)</f>
        <v>0.0466649469</v>
      </c>
      <c r="CZ13" s="302" t="n">
        <f aca="false">CZ8-SUM(CZ9:CZ12)</f>
        <v>0.1642914932</v>
      </c>
      <c r="DA13" s="302" t="n">
        <f aca="false">DA8-SUM(DA9:DA12)</f>
        <v>0.363253766</v>
      </c>
      <c r="DB13" s="302" t="n">
        <f aca="false">DB8-SUM(DB9:DB12)</f>
        <v>0</v>
      </c>
      <c r="DC13" s="302" t="n">
        <f aca="false">DC8-SUM(DC9:DC12)</f>
        <v>0</v>
      </c>
      <c r="DD13" s="302" t="n">
        <f aca="false">DD8-SUM(DD9:DD12)</f>
        <v>0</v>
      </c>
      <c r="DE13" s="302" t="n">
        <f aca="false">DE8-SUM(DE9:DE12)</f>
        <v>0</v>
      </c>
      <c r="DF13" s="302" t="n">
        <f aca="false">DF8-SUM(DF9:DF12)</f>
        <v>0</v>
      </c>
      <c r="DG13" s="302" t="n">
        <f aca="false">DG8-SUM(DG9:DG12)</f>
        <v>0</v>
      </c>
      <c r="DH13" s="302" t="n">
        <f aca="false">DH8-SUM(DH9:DH12)</f>
        <v>0</v>
      </c>
      <c r="DI13" s="302" t="n">
        <f aca="false">DI8-SUM(DI9:DI12)</f>
        <v>0</v>
      </c>
      <c r="DJ13" s="302" t="n">
        <f aca="false">DJ8-SUM(DJ9:DJ12)</f>
        <v>0</v>
      </c>
      <c r="DK13" s="302" t="n">
        <f aca="false">DK8-SUM(DK9:DK12)</f>
        <v>0</v>
      </c>
      <c r="DL13" s="302" t="n">
        <f aca="false">DL8-SUM(DL9:DL12)</f>
        <v>0</v>
      </c>
      <c r="DM13" s="302" t="n">
        <f aca="false">DM8-SUM(DM9:DM12)</f>
        <v>0</v>
      </c>
      <c r="DN13" s="302" t="n">
        <f aca="false">DN8-SUM(DN9:DN12)</f>
        <v>0</v>
      </c>
      <c r="DO13" s="302" t="n">
        <f aca="false">DO8-SUM(DO9:DO12)</f>
        <v>0</v>
      </c>
      <c r="DP13" s="302" t="n">
        <f aca="false">DP8-SUM(DP9:DP12)</f>
        <v>0</v>
      </c>
      <c r="DQ13" s="302" t="n">
        <f aca="false">DQ8-SUM(DQ9:DQ12)</f>
        <v>0</v>
      </c>
      <c r="DR13" s="302" t="n">
        <f aca="false">DR8-SUM(DR9:DR12)</f>
        <v>0</v>
      </c>
      <c r="DS13" s="514" t="n">
        <f aca="false">DS8-SUM(DS9:DS12)</f>
        <v>0</v>
      </c>
      <c r="DT13" s="22"/>
    </row>
    <row r="14" customFormat="false" ht="17.15" hidden="false" customHeight="true" outlineLevel="0" collapsed="false">
      <c r="B14" s="233" t="s">
        <v>76</v>
      </c>
      <c r="C14" s="56" t="n">
        <f aca="false">1/$A$1*[1]PulpLogsExp!$BB$266</f>
        <v>0</v>
      </c>
      <c r="D14" s="56" t="n">
        <f aca="false">1/$A$1*[1]PulpLogsExp!$BC$266</f>
        <v>0</v>
      </c>
      <c r="E14" s="56" t="n">
        <f aca="false">1/$A$1*[1]PulpLogsExp!$BD$266</f>
        <v>0</v>
      </c>
      <c r="F14" s="56" t="n">
        <f aca="false">1/$A$1*[1]PulpLogsExp!$BE$266</f>
        <v>0</v>
      </c>
      <c r="G14" s="125" t="n">
        <f aca="false">1/$A$1*[1]PulpLogsExp!$BF$266</f>
        <v>0</v>
      </c>
      <c r="H14" s="125" t="n">
        <f aca="false">1/$A$1*[1]PulpLogsExp!$BG$266</f>
        <v>0</v>
      </c>
      <c r="I14" s="125" t="n">
        <f aca="false">1/$A$1*[1]PulpLogsExp!$BH$266</f>
        <v>0</v>
      </c>
      <c r="J14" s="339" t="n">
        <f aca="false">1/$A$1*[1]PulpLogsExp!$BI$266</f>
        <v>0</v>
      </c>
      <c r="K14" s="125" t="n">
        <f aca="false">1/$A$1*[1]PulpLogsExp!BJ$266</f>
        <v>0</v>
      </c>
      <c r="L14" s="125" t="n">
        <f aca="false">1/$A$1*[1]PulpLogsExp!BK$266</f>
        <v>0</v>
      </c>
      <c r="M14" s="125" t="n">
        <f aca="false">1/$A$1*[1]PulpLogsExp!BL$266</f>
        <v>0</v>
      </c>
      <c r="N14" s="56" t="n">
        <f aca="false">1/$A$1*[1]PulpLogsExp!BM$266</f>
        <v>0</v>
      </c>
      <c r="O14" s="59" t="n">
        <f aca="false">1/$A$1*[1]PulpLogsExp!BN$266</f>
        <v>0</v>
      </c>
      <c r="P14" s="60"/>
      <c r="Q14" s="340" t="n">
        <f aca="false">[1]PulpLogsExp!B$266</f>
        <v>0</v>
      </c>
      <c r="R14" s="56" t="n">
        <f aca="false">[1]PulpLogsExp!C$266</f>
        <v>0</v>
      </c>
      <c r="S14" s="56" t="n">
        <f aca="false">[1]PulpLogsExp!D$266</f>
        <v>0</v>
      </c>
      <c r="T14" s="56" t="n">
        <f aca="false">[1]PulpLogsExp!E$266</f>
        <v>0</v>
      </c>
      <c r="U14" s="56" t="n">
        <f aca="false">[1]PulpLogsExp!F$266</f>
        <v>0</v>
      </c>
      <c r="V14" s="56" t="n">
        <f aca="false">[1]PulpLogsExp!G$266</f>
        <v>0</v>
      </c>
      <c r="W14" s="56" t="n">
        <f aca="false">[1]PulpLogsExp!H$266</f>
        <v>0</v>
      </c>
      <c r="X14" s="127" t="n">
        <f aca="false">[1]PulpLogsExp!I$266</f>
        <v>0</v>
      </c>
      <c r="Y14" s="127" t="n">
        <f aca="false">[1]PulpLogsExp!J$266</f>
        <v>0</v>
      </c>
      <c r="Z14" s="127" t="n">
        <f aca="false">[1]PulpLogsExp!K$266</f>
        <v>0.06640396</v>
      </c>
      <c r="AA14" s="127" t="n">
        <f aca="false">[1]PulpLogsExp!L$266</f>
        <v>0.1325054318</v>
      </c>
      <c r="AB14" s="127" t="n">
        <f aca="false">[1]PulpLogsExp!M$266</f>
        <v>0</v>
      </c>
      <c r="AC14" s="127" t="n">
        <f aca="false">[1]PulpLogsExp!N$266</f>
        <v>0</v>
      </c>
      <c r="AD14" s="127" t="n">
        <f aca="false">[1]PulpLogsExp!O$266</f>
        <v>0</v>
      </c>
      <c r="AE14" s="127" t="n">
        <f aca="false">[1]PulpLogsExp!P$266</f>
        <v>0</v>
      </c>
      <c r="AF14" s="127" t="n">
        <f aca="false">[1]PulpLogsExp!Q$266</f>
        <v>0</v>
      </c>
      <c r="AG14" s="127" t="n">
        <f aca="false">[1]PulpLogsExp!R$266</f>
        <v>0</v>
      </c>
      <c r="AH14" s="127" t="n">
        <f aca="false">[1]PulpLogsExp!S$266</f>
        <v>0</v>
      </c>
      <c r="AI14" s="127" t="n">
        <f aca="false">[1]PulpLogsExp!T$266</f>
        <v>0</v>
      </c>
      <c r="AJ14" s="127" t="n">
        <f aca="false">[1]PulpLogsExp!U$266</f>
        <v>0</v>
      </c>
      <c r="AK14" s="127" t="n">
        <f aca="false">[1]PulpLogsExp!V$266</f>
        <v>0</v>
      </c>
      <c r="AL14" s="127" t="n">
        <f aca="false">[1]PulpLogsExp!W$266</f>
        <v>0</v>
      </c>
      <c r="AM14" s="127" t="n">
        <f aca="false">[1]PulpLogsExp!X$266</f>
        <v>0</v>
      </c>
      <c r="AN14" s="127" t="n">
        <f aca="false">[1]PulpLogsExp!Y$266</f>
        <v>0</v>
      </c>
      <c r="AO14" s="127" t="n">
        <f aca="false">[1]PulpLogsExp!Z$266</f>
        <v>0</v>
      </c>
      <c r="AP14" s="127" t="n">
        <f aca="false">[1]PulpLogsExp!AA$266</f>
        <v>0</v>
      </c>
      <c r="AQ14" s="332"/>
      <c r="AR14" s="340" t="n">
        <f aca="false">[1]PulpLogsExp!AB$266</f>
        <v>0</v>
      </c>
      <c r="AS14" s="56" t="n">
        <f aca="false">[1]PulpLogsExp!AC$266</f>
        <v>0</v>
      </c>
      <c r="AT14" s="56" t="n">
        <f aca="false">[1]PulpLogsExp!AD$266</f>
        <v>0</v>
      </c>
      <c r="AU14" s="56" t="n">
        <f aca="false">[1]PulpLogsExp!AE$266</f>
        <v>0</v>
      </c>
      <c r="AV14" s="56" t="n">
        <f aca="false">[1]PulpLogsExp!AF$266</f>
        <v>0</v>
      </c>
      <c r="AW14" s="56" t="n">
        <f aca="false">[1]PulpLogsExp!AG$266</f>
        <v>0</v>
      </c>
      <c r="AX14" s="56" t="n">
        <f aca="false">[1]PulpLogsExp!AH$266</f>
        <v>0</v>
      </c>
      <c r="AY14" s="65" t="n">
        <f aca="false">[1]PulpLogsExp!AI$266</f>
        <v>0</v>
      </c>
      <c r="AZ14" s="65" t="n">
        <f aca="false">[1]PulpLogsExp!AJ$266</f>
        <v>0</v>
      </c>
      <c r="BA14" s="65" t="n">
        <f aca="false">[1]PulpLogsExp!AK$266</f>
        <v>6.809408</v>
      </c>
      <c r="BB14" s="65" t="n">
        <f aca="false">[1]PulpLogsExp!AL$266</f>
        <v>5.336779</v>
      </c>
      <c r="BC14" s="65" t="n">
        <f aca="false">[1]PulpLogsExp!AM$266</f>
        <v>0</v>
      </c>
      <c r="BD14" s="65" t="n">
        <f aca="false">[1]PulpLogsExp!AN$266</f>
        <v>0</v>
      </c>
      <c r="BE14" s="65" t="n">
        <f aca="false">[1]PulpLogsExp!AO$266</f>
        <v>0</v>
      </c>
      <c r="BF14" s="65" t="n">
        <f aca="false">[1]PulpLogsExp!AP$266</f>
        <v>0</v>
      </c>
      <c r="BG14" s="65" t="n">
        <f aca="false">[1]PulpLogsExp!AQ$266</f>
        <v>0</v>
      </c>
      <c r="BH14" s="65" t="n">
        <f aca="false">[1]PulpLogsExp!AR$266</f>
        <v>0</v>
      </c>
      <c r="BI14" s="65" t="n">
        <f aca="false">[1]PulpLogsExp!AS$266</f>
        <v>0</v>
      </c>
      <c r="BJ14" s="65" t="n">
        <f aca="false">[1]PulpLogsExp!AT$266</f>
        <v>0</v>
      </c>
      <c r="BK14" s="65" t="n">
        <f aca="false">[1]PulpLogsExp!AU$266</f>
        <v>0</v>
      </c>
      <c r="BL14" s="65" t="n">
        <f aca="false">[1]PulpLogsExp!AV$266</f>
        <v>0</v>
      </c>
      <c r="BM14" s="65" t="n">
        <f aca="false">[1]PulpLogsExp!AW$266</f>
        <v>0</v>
      </c>
      <c r="BN14" s="65" t="n">
        <f aca="false">[1]PulpLogsExp!AX$266</f>
        <v>0</v>
      </c>
      <c r="BO14" s="65" t="n">
        <f aca="false">[1]PulpLogsExp!AY$266</f>
        <v>0</v>
      </c>
      <c r="BP14" s="65" t="n">
        <f aca="false">[1]PulpLogsExp!AZ$266</f>
        <v>0</v>
      </c>
      <c r="BQ14" s="65" t="n">
        <f aca="false">[1]PulpLogsExp!BA$266</f>
        <v>0</v>
      </c>
      <c r="BR14" s="332"/>
      <c r="BS14" s="129" t="n">
        <f aca="false">1/$A$1*[1]PulpLogsExp!BB$266</f>
        <v>0</v>
      </c>
      <c r="BT14" s="125" t="n">
        <f aca="false">1/$A$1*[1]PulpLogsExp!BC$266</f>
        <v>0</v>
      </c>
      <c r="BU14" s="125" t="n">
        <f aca="false">1/$A$1*[1]PulpLogsExp!BD$266</f>
        <v>0</v>
      </c>
      <c r="BV14" s="125" t="n">
        <f aca="false">1/$A$1*[1]PulpLogsExp!BE$266</f>
        <v>0</v>
      </c>
      <c r="BW14" s="125" t="n">
        <f aca="false">1/$A$1*[1]PulpLogsExp!BF$266</f>
        <v>0</v>
      </c>
      <c r="BX14" s="125" t="n">
        <f aca="false">1/$A$1*[1]PulpLogsExp!BG$266</f>
        <v>0</v>
      </c>
      <c r="BY14" s="125" t="n">
        <f aca="false">1/$A$1*[1]PulpLogsExp!BH$266</f>
        <v>0</v>
      </c>
      <c r="BZ14" s="125" t="n">
        <f aca="false">1/$A$1*[1]PulpLogsExp!BI$266</f>
        <v>0</v>
      </c>
      <c r="CA14" s="125" t="n">
        <f aca="false">1/$A$1*[1]PulpLogsExp!BJ$266</f>
        <v>0</v>
      </c>
      <c r="CB14" s="125" t="n">
        <f aca="false">1/$A$1*[1]PulpLogsExp!BK$266</f>
        <v>0</v>
      </c>
      <c r="CC14" s="125" t="n">
        <f aca="false">1/$A$1*[1]PulpLogsExp!BL$266</f>
        <v>0</v>
      </c>
      <c r="CD14" s="125" t="n">
        <f aca="false">1/$A$1*[1]PulpLogsExp!BM$266</f>
        <v>0</v>
      </c>
      <c r="CE14" s="125" t="n">
        <f aca="false">1/$A$1*[1]PulpLogsExp!BN$266</f>
        <v>0</v>
      </c>
      <c r="CF14" s="125" t="n">
        <f aca="false">1/$A$1*[1]PulpLogsExp!BO$266</f>
        <v>0</v>
      </c>
      <c r="CG14" s="125" t="n">
        <f aca="false">1/$A$1*[1]PulpLogsExp!BP$266</f>
        <v>0</v>
      </c>
      <c r="CH14" s="125" t="n">
        <f aca="false">1/$A$1*[1]PulpLogsExp!BQ$266</f>
        <v>0</v>
      </c>
      <c r="CI14" s="125" t="n">
        <f aca="false">1/$A$1*[1]PulpLogsExp!BR$266</f>
        <v>0</v>
      </c>
      <c r="CJ14" s="125" t="n">
        <f aca="false">1/$A$1*[1]PulpLogsExp!BS$266</f>
        <v>0</v>
      </c>
      <c r="CK14" s="125" t="n">
        <f aca="false">1/$A$1*[1]PulpLogsExp!BT$266</f>
        <v>0</v>
      </c>
      <c r="CL14" s="125" t="n">
        <f aca="false">1/$A$1*[1]PulpLogsExp!BU$266</f>
        <v>0</v>
      </c>
      <c r="CM14" s="125" t="n">
        <f aca="false">1/$A$1*[1]PulpLogsExp!BV$266</f>
        <v>0</v>
      </c>
      <c r="CN14" s="125" t="n">
        <f aca="false">1/$A$1*[1]PulpLogsExp!BW$266</f>
        <v>0</v>
      </c>
      <c r="CO14" s="125" t="n">
        <f aca="false">1/$A$1*[1]PulpLogsExp!BX$266</f>
        <v>0</v>
      </c>
      <c r="CP14" s="125" t="n">
        <f aca="false">1/$A$1*[1]PulpLogsExp!BY$266</f>
        <v>0</v>
      </c>
      <c r="CQ14" s="125" t="n">
        <f aca="false">1/$A$1*[1]PulpLogsExp!BZ$266</f>
        <v>0</v>
      </c>
      <c r="CR14" s="472" t="n">
        <f aca="false">1/$A$1*[1]PulpLogsExp!CA$266</f>
        <v>0</v>
      </c>
      <c r="CS14" s="566"/>
      <c r="CT14" s="85" t="n">
        <f aca="false">[1]PulpLogsExp!CB$266</f>
        <v>0</v>
      </c>
      <c r="CU14" s="67" t="n">
        <f aca="false">[1]PulpLogsExp!CC$266</f>
        <v>0</v>
      </c>
      <c r="CV14" s="67" t="n">
        <f aca="false">[1]PulpLogsExp!CD$266</f>
        <v>0</v>
      </c>
      <c r="CW14" s="67" t="n">
        <f aca="false">[1]PulpLogsExp!CE$266</f>
        <v>0</v>
      </c>
      <c r="CX14" s="67" t="n">
        <f aca="false">[1]PulpLogsExp!CF$266</f>
        <v>0</v>
      </c>
      <c r="CY14" s="67" t="n">
        <f aca="false">[1]PulpLogsExp!CG$266</f>
        <v>0</v>
      </c>
      <c r="CZ14" s="67" t="n">
        <f aca="false">[1]PulpLogsExp!CH$266</f>
        <v>0</v>
      </c>
      <c r="DA14" s="67" t="n">
        <f aca="false">[1]PulpLogsExp!CI$266</f>
        <v>0</v>
      </c>
      <c r="DB14" s="67" t="n">
        <f aca="false">[1]PulpLogsExp!CJ$266</f>
        <v>0</v>
      </c>
      <c r="DC14" s="67" t="n">
        <f aca="false">[1]PulpLogsExp!CK$266</f>
        <v>0</v>
      </c>
      <c r="DD14" s="67" t="n">
        <f aca="false">[1]PulpLogsExp!CL$266</f>
        <v>0</v>
      </c>
      <c r="DE14" s="67" t="n">
        <f aca="false">[1]PulpLogsExp!CM$266</f>
        <v>0</v>
      </c>
      <c r="DF14" s="67" t="n">
        <f aca="false">[1]PulpLogsExp!CN$266</f>
        <v>0</v>
      </c>
      <c r="DG14" s="67" t="n">
        <f aca="false">[1]PulpLogsExp!CO$266</f>
        <v>0</v>
      </c>
      <c r="DH14" s="67" t="n">
        <f aca="false">[1]PulpLogsExp!CP$266</f>
        <v>0</v>
      </c>
      <c r="DI14" s="67" t="n">
        <f aca="false">[1]PulpLogsExp!CQ$266</f>
        <v>0</v>
      </c>
      <c r="DJ14" s="67" t="n">
        <f aca="false">[1]PulpLogsExp!CR$266</f>
        <v>0</v>
      </c>
      <c r="DK14" s="67" t="n">
        <f aca="false">[1]PulpLogsExp!CS$266</f>
        <v>0</v>
      </c>
      <c r="DL14" s="67" t="n">
        <f aca="false">[1]PulpLogsExp!CT$266</f>
        <v>0</v>
      </c>
      <c r="DM14" s="67" t="n">
        <f aca="false">[1]PulpLogsExp!CU$266</f>
        <v>0</v>
      </c>
      <c r="DN14" s="67" t="n">
        <f aca="false">[1]PulpLogsExp!CV$266</f>
        <v>0</v>
      </c>
      <c r="DO14" s="67" t="n">
        <f aca="false">[1]PulpLogsExp!CW$266</f>
        <v>0</v>
      </c>
      <c r="DP14" s="67" t="n">
        <f aca="false">[1]PulpLogsExp!CX$266</f>
        <v>0</v>
      </c>
      <c r="DQ14" s="67" t="n">
        <f aca="false">[1]PulpLogsExp!CY$266</f>
        <v>0</v>
      </c>
      <c r="DR14" s="67" t="n">
        <f aca="false">[1]PulpLogsExp!CZ$266</f>
        <v>0</v>
      </c>
      <c r="DS14" s="567" t="n">
        <f aca="false">[1]PulpLogsExp!DA$266</f>
        <v>0</v>
      </c>
      <c r="DT14" s="22"/>
    </row>
    <row r="15" customFormat="false" ht="12.9" hidden="false" customHeight="false" outlineLevel="0" collapsed="false">
      <c r="B15" s="253" t="s">
        <v>78</v>
      </c>
      <c r="C15" s="278" t="n">
        <f aca="false">1/$A$1*SUM([1]PulpLogsExp!BB$154)</f>
        <v>0</v>
      </c>
      <c r="D15" s="278" t="n">
        <f aca="false">1/$A$1*SUM([1]PulpLogsExp!BC$154)</f>
        <v>0</v>
      </c>
      <c r="E15" s="278" t="n">
        <f aca="false">1/$A$1*SUM([1]PulpLogsExp!BD$154)</f>
        <v>0</v>
      </c>
      <c r="F15" s="278" t="n">
        <f aca="false">1/$A$1*SUM([1]PulpLogsExp!BE$154)</f>
        <v>0</v>
      </c>
      <c r="G15" s="273" t="n">
        <f aca="false">1/$A$1*SUM([1]PulpLogsExp!BF$154)</f>
        <v>0</v>
      </c>
      <c r="H15" s="273" t="n">
        <f aca="false">1/$A$1*SUM([1]PulpLogsExp!BG$154)</f>
        <v>0</v>
      </c>
      <c r="I15" s="273" t="n">
        <f aca="false">1/$A$1*SUM([1]PulpLogsExp!BH$154)</f>
        <v>0</v>
      </c>
      <c r="J15" s="274" t="n">
        <f aca="false">1/$A$1*SUM([1]PulpLogsExp!BI$154)</f>
        <v>0</v>
      </c>
      <c r="K15" s="273" t="n">
        <f aca="false">1/$A$1*SUM([1]PulpLogsExp!BJ$154)</f>
        <v>0</v>
      </c>
      <c r="L15" s="273" t="n">
        <f aca="false">1/$A$1*SUM([1]PulpLogsExp!BK$154)</f>
        <v>0</v>
      </c>
      <c r="M15" s="273" t="n">
        <f aca="false">1/$A$1*SUM([1]PulpLogsExp!BL$154)</f>
        <v>0</v>
      </c>
      <c r="N15" s="278" t="n">
        <f aca="false">1/$A$1*SUM([1]PulpLogsExp!BM$154)</f>
        <v>0</v>
      </c>
      <c r="O15" s="282" t="n">
        <f aca="false">1/$A$1*SUM([1]PulpLogsExp!BN$154)</f>
        <v>0</v>
      </c>
      <c r="P15" s="382"/>
      <c r="Q15" s="277" t="n">
        <f aca="false">SUM([1]PulpLogsExp!B$154)</f>
        <v>0</v>
      </c>
      <c r="R15" s="278" t="n">
        <f aca="false">SUM([1]PulpLogsExp!C$154)</f>
        <v>0</v>
      </c>
      <c r="S15" s="278" t="n">
        <f aca="false">SUM([1]PulpLogsExp!D$154)</f>
        <v>0</v>
      </c>
      <c r="T15" s="278" t="n">
        <f aca="false">SUM([1]PulpLogsExp!E$154)</f>
        <v>0</v>
      </c>
      <c r="U15" s="278" t="n">
        <f aca="false">SUM([1]PulpLogsExp!F$154)</f>
        <v>0</v>
      </c>
      <c r="V15" s="278" t="n">
        <f aca="false">SUM([1]PulpLogsExp!G$154)</f>
        <v>0</v>
      </c>
      <c r="W15" s="278" t="n">
        <f aca="false">SUM([1]PulpLogsExp!H$154)</f>
        <v>0</v>
      </c>
      <c r="X15" s="279" t="n">
        <f aca="false">SUM([1]PulpLogsExp!I$154)</f>
        <v>0</v>
      </c>
      <c r="Y15" s="279" t="n">
        <f aca="false">SUM([1]PulpLogsExp!J$154)</f>
        <v>0</v>
      </c>
      <c r="Z15" s="279" t="n">
        <f aca="false">SUM([1]PulpLogsExp!K$154)</f>
        <v>0.06640396</v>
      </c>
      <c r="AA15" s="279" t="n">
        <f aca="false">SUM([1]PulpLogsExp!L$154)</f>
        <v>0.1325054318</v>
      </c>
      <c r="AB15" s="279" t="n">
        <f aca="false">SUM([1]PulpLogsExp!M$154)</f>
        <v>0</v>
      </c>
      <c r="AC15" s="279" t="n">
        <f aca="false">SUM([1]PulpLogsExp!N$154)</f>
        <v>0</v>
      </c>
      <c r="AD15" s="279" t="n">
        <f aca="false">SUM([1]PulpLogsExp!O$154)</f>
        <v>0</v>
      </c>
      <c r="AE15" s="279" t="n">
        <f aca="false">SUM([1]PulpLogsExp!P$154)</f>
        <v>0</v>
      </c>
      <c r="AF15" s="279" t="n">
        <f aca="false">SUM([1]PulpLogsExp!Q$154)</f>
        <v>0</v>
      </c>
      <c r="AG15" s="279" t="n">
        <f aca="false">SUM([1]PulpLogsExp!R$154)</f>
        <v>0</v>
      </c>
      <c r="AH15" s="279" t="n">
        <f aca="false">SUM([1]PulpLogsExp!S$154)</f>
        <v>0</v>
      </c>
      <c r="AI15" s="279" t="n">
        <f aca="false">SUM([1]PulpLogsExp!T$154)</f>
        <v>0</v>
      </c>
      <c r="AJ15" s="279" t="n">
        <f aca="false">SUM([1]PulpLogsExp!U$154)</f>
        <v>0</v>
      </c>
      <c r="AK15" s="279" t="n">
        <f aca="false">SUM([1]PulpLogsExp!V$154)</f>
        <v>0</v>
      </c>
      <c r="AL15" s="279" t="n">
        <f aca="false">SUM([1]PulpLogsExp!W$154)</f>
        <v>0</v>
      </c>
      <c r="AM15" s="279" t="n">
        <f aca="false">SUM([1]PulpLogsExp!X$154)</f>
        <v>0</v>
      </c>
      <c r="AN15" s="279" t="n">
        <f aca="false">SUM([1]PulpLogsExp!Y$154)</f>
        <v>0</v>
      </c>
      <c r="AO15" s="279" t="n">
        <f aca="false">SUM([1]PulpLogsExp!Z$154)</f>
        <v>0</v>
      </c>
      <c r="AP15" s="279" t="n">
        <f aca="false">SUM([1]PulpLogsExp!AA$154)</f>
        <v>0</v>
      </c>
      <c r="AQ15" s="225"/>
      <c r="AR15" s="277" t="n">
        <f aca="false">SUM([1]PulpLogsExp!AB$154)</f>
        <v>0</v>
      </c>
      <c r="AS15" s="278" t="n">
        <f aca="false">SUM([1]PulpLogsExp!AC$154)</f>
        <v>0</v>
      </c>
      <c r="AT15" s="278" t="n">
        <f aca="false">SUM([1]PulpLogsExp!AD$154)</f>
        <v>0</v>
      </c>
      <c r="AU15" s="278" t="n">
        <f aca="false">SUM([1]PulpLogsExp!AE$154)</f>
        <v>0</v>
      </c>
      <c r="AV15" s="278" t="n">
        <f aca="false">SUM([1]PulpLogsExp!AF$154)</f>
        <v>0</v>
      </c>
      <c r="AW15" s="278" t="n">
        <f aca="false">SUM([1]PulpLogsExp!AG$154)</f>
        <v>0</v>
      </c>
      <c r="AX15" s="278" t="n">
        <f aca="false">SUM([1]PulpLogsExp!AH$154)</f>
        <v>0</v>
      </c>
      <c r="AY15" s="384" t="n">
        <f aca="false">SUM([1]PulpLogsExp!AI$154)</f>
        <v>0</v>
      </c>
      <c r="AZ15" s="384" t="n">
        <f aca="false">SUM([1]PulpLogsExp!AJ$154)</f>
        <v>0</v>
      </c>
      <c r="BA15" s="384" t="n">
        <f aca="false">SUM([1]PulpLogsExp!AK$154)</f>
        <v>6.809408</v>
      </c>
      <c r="BB15" s="384" t="n">
        <f aca="false">SUM([1]PulpLogsExp!AL$154)</f>
        <v>5.336779</v>
      </c>
      <c r="BC15" s="384" t="n">
        <f aca="false">SUM([1]PulpLogsExp!AM$154)</f>
        <v>0</v>
      </c>
      <c r="BD15" s="384" t="n">
        <f aca="false">SUM([1]PulpLogsExp!AN$154)</f>
        <v>0</v>
      </c>
      <c r="BE15" s="384" t="n">
        <f aca="false">SUM([1]PulpLogsExp!AO$154)</f>
        <v>0</v>
      </c>
      <c r="BF15" s="384" t="n">
        <f aca="false">SUM([1]PulpLogsExp!AP$154)</f>
        <v>0</v>
      </c>
      <c r="BG15" s="384" t="n">
        <f aca="false">SUM([1]PulpLogsExp!AQ$154)</f>
        <v>0</v>
      </c>
      <c r="BH15" s="384" t="n">
        <f aca="false">SUM([1]PulpLogsExp!AR$154)</f>
        <v>0</v>
      </c>
      <c r="BI15" s="384" t="n">
        <f aca="false">SUM([1]PulpLogsExp!AS$154)</f>
        <v>0</v>
      </c>
      <c r="BJ15" s="384" t="n">
        <f aca="false">SUM([1]PulpLogsExp!AT$154)</f>
        <v>0</v>
      </c>
      <c r="BK15" s="384" t="n">
        <f aca="false">SUM([1]PulpLogsExp!AU$154)</f>
        <v>0</v>
      </c>
      <c r="BL15" s="384" t="n">
        <f aca="false">SUM([1]PulpLogsExp!AV$154)</f>
        <v>0</v>
      </c>
      <c r="BM15" s="384" t="n">
        <f aca="false">SUM([1]PulpLogsExp!AW$154)</f>
        <v>0</v>
      </c>
      <c r="BN15" s="384" t="n">
        <f aca="false">SUM([1]PulpLogsExp!AX$154)</f>
        <v>0</v>
      </c>
      <c r="BO15" s="384" t="n">
        <f aca="false">SUM([1]PulpLogsExp!AY$154)</f>
        <v>0</v>
      </c>
      <c r="BP15" s="384" t="n">
        <f aca="false">SUM([1]PulpLogsExp!AZ$154)</f>
        <v>0</v>
      </c>
      <c r="BQ15" s="384" t="n">
        <f aca="false">SUM([1]PulpLogsExp!BA$154)</f>
        <v>0</v>
      </c>
      <c r="BR15" s="29"/>
      <c r="BS15" s="286" t="n">
        <f aca="false">1/$A$1*SUM([1]PulpLogsExp!BB$154)</f>
        <v>0</v>
      </c>
      <c r="BT15" s="273" t="n">
        <f aca="false">1/$A$1*SUM([1]PulpLogsExp!BC$154)</f>
        <v>0</v>
      </c>
      <c r="BU15" s="273" t="n">
        <f aca="false">1/$A$1*SUM([1]PulpLogsExp!BD$154)</f>
        <v>0</v>
      </c>
      <c r="BV15" s="273" t="n">
        <f aca="false">1/$A$1*SUM([1]PulpLogsExp!BE$154)</f>
        <v>0</v>
      </c>
      <c r="BW15" s="273" t="n">
        <f aca="false">1/$A$1*SUM([1]PulpLogsExp!BF$154)</f>
        <v>0</v>
      </c>
      <c r="BX15" s="273" t="n">
        <f aca="false">1/$A$1*SUM([1]PulpLogsExp!BG$154)</f>
        <v>0</v>
      </c>
      <c r="BY15" s="273" t="n">
        <f aca="false">1/$A$1*SUM([1]PulpLogsExp!BH$154)</f>
        <v>0</v>
      </c>
      <c r="BZ15" s="273" t="n">
        <f aca="false">1/$A$1*SUM([1]PulpLogsExp!BI$154)</f>
        <v>0</v>
      </c>
      <c r="CA15" s="273" t="n">
        <f aca="false">1/$A$1*SUM([1]PulpLogsExp!BJ$154)</f>
        <v>0</v>
      </c>
      <c r="CB15" s="273" t="n">
        <f aca="false">1/$A$1*SUM([1]PulpLogsExp!BK$154)</f>
        <v>0</v>
      </c>
      <c r="CC15" s="273" t="n">
        <f aca="false">1/$A$1*SUM([1]PulpLogsExp!BL$154)</f>
        <v>0</v>
      </c>
      <c r="CD15" s="273" t="n">
        <f aca="false">1/$A$1*SUM([1]PulpLogsExp!BM$154)</f>
        <v>0</v>
      </c>
      <c r="CE15" s="273" t="n">
        <f aca="false">1/$A$1*SUM([1]PulpLogsExp!BN$154)</f>
        <v>0</v>
      </c>
      <c r="CF15" s="273" t="n">
        <f aca="false">1/$A$1*SUM([1]PulpLogsExp!BO$154)</f>
        <v>0</v>
      </c>
      <c r="CG15" s="273" t="n">
        <f aca="false">1/$A$1*SUM([1]PulpLogsExp!BP$154)</f>
        <v>0</v>
      </c>
      <c r="CH15" s="273" t="n">
        <f aca="false">1/$A$1*SUM([1]PulpLogsExp!BQ$154)</f>
        <v>0</v>
      </c>
      <c r="CI15" s="273" t="n">
        <f aca="false">1/$A$1*SUM([1]PulpLogsExp!BR$154)</f>
        <v>0</v>
      </c>
      <c r="CJ15" s="273" t="n">
        <f aca="false">1/$A$1*SUM([1]PulpLogsExp!BS$154)</f>
        <v>0</v>
      </c>
      <c r="CK15" s="273" t="n">
        <f aca="false">1/$A$1*SUM([1]PulpLogsExp!BT$154)</f>
        <v>0</v>
      </c>
      <c r="CL15" s="273" t="n">
        <f aca="false">1/$A$1*SUM([1]PulpLogsExp!BU$154)</f>
        <v>0</v>
      </c>
      <c r="CM15" s="273" t="n">
        <f aca="false">1/$A$1*SUM([1]PulpLogsExp!BV$154)</f>
        <v>0</v>
      </c>
      <c r="CN15" s="273" t="n">
        <f aca="false">1/$A$1*SUM([1]PulpLogsExp!BW$154)</f>
        <v>0</v>
      </c>
      <c r="CO15" s="273" t="n">
        <f aca="false">1/$A$1*SUM([1]PulpLogsExp!BX$154)</f>
        <v>0</v>
      </c>
      <c r="CP15" s="273" t="n">
        <f aca="false">1/$A$1*SUM([1]PulpLogsExp!BY$154)</f>
        <v>0</v>
      </c>
      <c r="CQ15" s="273" t="n">
        <f aca="false">1/$A$1*SUM([1]PulpLogsExp!BZ$154)</f>
        <v>0</v>
      </c>
      <c r="CR15" s="385" t="n">
        <f aca="false">1/$A$1*SUM([1]PulpLogsExp!CA$154)</f>
        <v>0</v>
      </c>
      <c r="CS15" s="565"/>
      <c r="CT15" s="444" t="n">
        <f aca="false">SUM([1]PulpLogsExp!CB$154)</f>
        <v>0</v>
      </c>
      <c r="CU15" s="271" t="n">
        <f aca="false">SUM([1]PulpLogsExp!CC$154)</f>
        <v>0</v>
      </c>
      <c r="CV15" s="271" t="n">
        <f aca="false">SUM([1]PulpLogsExp!CD$154)</f>
        <v>0</v>
      </c>
      <c r="CW15" s="271" t="n">
        <f aca="false">SUM([1]PulpLogsExp!CE$154)</f>
        <v>0</v>
      </c>
      <c r="CX15" s="271" t="n">
        <f aca="false">SUM([1]PulpLogsExp!CF$154)</f>
        <v>0</v>
      </c>
      <c r="CY15" s="271" t="n">
        <f aca="false">SUM([1]PulpLogsExp!CG$154)</f>
        <v>0</v>
      </c>
      <c r="CZ15" s="271" t="n">
        <f aca="false">SUM([1]PulpLogsExp!CH$154)</f>
        <v>0</v>
      </c>
      <c r="DA15" s="271" t="n">
        <f aca="false">SUM([1]PulpLogsExp!CI$154)</f>
        <v>0</v>
      </c>
      <c r="DB15" s="271" t="n">
        <f aca="false">SUM([1]PulpLogsExp!CJ$154)</f>
        <v>0</v>
      </c>
      <c r="DC15" s="271" t="n">
        <f aca="false">SUM([1]PulpLogsExp!CK$154)</f>
        <v>0</v>
      </c>
      <c r="DD15" s="271" t="n">
        <f aca="false">SUM([1]PulpLogsExp!CL$154)</f>
        <v>0</v>
      </c>
      <c r="DE15" s="271" t="n">
        <f aca="false">SUM([1]PulpLogsExp!CM$154)</f>
        <v>0</v>
      </c>
      <c r="DF15" s="271" t="n">
        <f aca="false">SUM([1]PulpLogsExp!CN$154)</f>
        <v>0</v>
      </c>
      <c r="DG15" s="271" t="n">
        <f aca="false">SUM([1]PulpLogsExp!CO$154)</f>
        <v>0</v>
      </c>
      <c r="DH15" s="271" t="n">
        <f aca="false">SUM([1]PulpLogsExp!CP$154)</f>
        <v>0</v>
      </c>
      <c r="DI15" s="271" t="n">
        <f aca="false">SUM([1]PulpLogsExp!CQ$154)</f>
        <v>0</v>
      </c>
      <c r="DJ15" s="271" t="n">
        <f aca="false">SUM([1]PulpLogsExp!CR$154)</f>
        <v>0</v>
      </c>
      <c r="DK15" s="271" t="n">
        <f aca="false">SUM([1]PulpLogsExp!CS$154)</f>
        <v>0</v>
      </c>
      <c r="DL15" s="271" t="n">
        <f aca="false">SUM([1]PulpLogsExp!CT$154)</f>
        <v>0</v>
      </c>
      <c r="DM15" s="271" t="n">
        <f aca="false">SUM([1]PulpLogsExp!CU$154)</f>
        <v>0</v>
      </c>
      <c r="DN15" s="271" t="n">
        <f aca="false">SUM([1]PulpLogsExp!CV$154)</f>
        <v>0</v>
      </c>
      <c r="DO15" s="271" t="n">
        <f aca="false">SUM([1]PulpLogsExp!CW$154)</f>
        <v>0</v>
      </c>
      <c r="DP15" s="271" t="n">
        <f aca="false">SUM([1]PulpLogsExp!CX$154)</f>
        <v>0</v>
      </c>
      <c r="DQ15" s="271" t="n">
        <f aca="false">SUM([1]PulpLogsExp!CY$154)</f>
        <v>0</v>
      </c>
      <c r="DR15" s="271" t="n">
        <f aca="false">SUM([1]PulpLogsExp!CZ$154)</f>
        <v>0</v>
      </c>
      <c r="DS15" s="568" t="n">
        <f aca="false">SUM([1]PulpLogsExp!DA$154)</f>
        <v>0</v>
      </c>
      <c r="DT15" s="22"/>
    </row>
    <row r="16" customFormat="false" ht="12.9" hidden="false" customHeight="false" outlineLevel="0" collapsed="false">
      <c r="B16" s="107" t="s">
        <v>75</v>
      </c>
      <c r="C16" s="108" t="n">
        <f aca="false">C14-SUM(C15:C15)</f>
        <v>0</v>
      </c>
      <c r="D16" s="108" t="n">
        <f aca="false">D14-SUM(D15:D15)</f>
        <v>0</v>
      </c>
      <c r="E16" s="108" t="n">
        <f aca="false">E14-SUM(E15:E15)</f>
        <v>0</v>
      </c>
      <c r="F16" s="108" t="n">
        <f aca="false">F14-SUM(F15:F15)</f>
        <v>0</v>
      </c>
      <c r="G16" s="289" t="n">
        <f aca="false">G14-SUM(G15:G15)</f>
        <v>0</v>
      </c>
      <c r="H16" s="289" t="n">
        <f aca="false">H14-SUM(H15:H15)</f>
        <v>0</v>
      </c>
      <c r="I16" s="289" t="n">
        <f aca="false">I14-SUM(I15:I15)</f>
        <v>0</v>
      </c>
      <c r="J16" s="290" t="n">
        <f aca="false">J14-SUM(J15:J15)</f>
        <v>0</v>
      </c>
      <c r="K16" s="289" t="n">
        <f aca="false">K14-SUM(K15:K15)</f>
        <v>0</v>
      </c>
      <c r="L16" s="289" t="n">
        <f aca="false">L14-SUM(L15:L15)</f>
        <v>0</v>
      </c>
      <c r="M16" s="289" t="n">
        <f aca="false">M14-SUM(M15:M15)</f>
        <v>0</v>
      </c>
      <c r="N16" s="108" t="n">
        <f aca="false">N14-SUM(N15:N15)</f>
        <v>0</v>
      </c>
      <c r="O16" s="111" t="n">
        <f aca="false">O14-SUM(O15:O15)</f>
        <v>0</v>
      </c>
      <c r="P16" s="92"/>
      <c r="Q16" s="294" t="n">
        <f aca="false">Q14-SUM(Q15:Q15)</f>
        <v>0</v>
      </c>
      <c r="R16" s="108" t="n">
        <f aca="false">R14-SUM(R15:R15)</f>
        <v>0</v>
      </c>
      <c r="S16" s="108" t="n">
        <f aca="false">S14-SUM(S15:S15)</f>
        <v>0</v>
      </c>
      <c r="T16" s="108" t="n">
        <f aca="false">T14-SUM(T15:T15)</f>
        <v>0</v>
      </c>
      <c r="U16" s="108" t="n">
        <f aca="false">U14-SUM(U15:U15)</f>
        <v>0</v>
      </c>
      <c r="V16" s="108" t="n">
        <f aca="false">V14-SUM(V15:V15)</f>
        <v>0</v>
      </c>
      <c r="W16" s="108" t="n">
        <f aca="false">W14-SUM(W15:W15)</f>
        <v>0</v>
      </c>
      <c r="X16" s="113" t="n">
        <f aca="false">X14-SUM(X15:X15)</f>
        <v>0</v>
      </c>
      <c r="Y16" s="113" t="n">
        <f aca="false">Y14-SUM(Y15:Y15)</f>
        <v>0</v>
      </c>
      <c r="Z16" s="113" t="n">
        <f aca="false">Z14-SUM(Z15:Z15)</f>
        <v>0</v>
      </c>
      <c r="AA16" s="113" t="n">
        <f aca="false">AA14-SUM(AA15:AA15)</f>
        <v>0</v>
      </c>
      <c r="AB16" s="113" t="n">
        <f aca="false">AB14-SUM(AB15:AB15)</f>
        <v>0</v>
      </c>
      <c r="AC16" s="113" t="n">
        <f aca="false">AC14-SUM(AC15:AC15)</f>
        <v>0</v>
      </c>
      <c r="AD16" s="113" t="n">
        <f aca="false">AD14-SUM(AD15:AD15)</f>
        <v>0</v>
      </c>
      <c r="AE16" s="113" t="n">
        <f aca="false">AE14-SUM(AE15:AE15)</f>
        <v>0</v>
      </c>
      <c r="AF16" s="113" t="n">
        <f aca="false">AF14-SUM(AF15:AF15)</f>
        <v>0</v>
      </c>
      <c r="AG16" s="113" t="n">
        <f aca="false">AG14-SUM(AG15:AG15)</f>
        <v>0</v>
      </c>
      <c r="AH16" s="113" t="n">
        <f aca="false">AH14-SUM(AH15:AH15)</f>
        <v>0</v>
      </c>
      <c r="AI16" s="113" t="n">
        <f aca="false">AI14-SUM(AI15:AI15)</f>
        <v>0</v>
      </c>
      <c r="AJ16" s="113" t="n">
        <f aca="false">AJ14-SUM(AJ15:AJ15)</f>
        <v>0</v>
      </c>
      <c r="AK16" s="113" t="n">
        <f aca="false">AK14-SUM(AK15:AK15)</f>
        <v>0</v>
      </c>
      <c r="AL16" s="113" t="n">
        <f aca="false">AL14-SUM(AL15:AL15)</f>
        <v>0</v>
      </c>
      <c r="AM16" s="113" t="n">
        <f aca="false">AM14-SUM(AM15:AM15)</f>
        <v>0</v>
      </c>
      <c r="AN16" s="113" t="n">
        <f aca="false">AN14-SUM(AN15:AN15)</f>
        <v>0</v>
      </c>
      <c r="AO16" s="113" t="n">
        <f aca="false">AO14-SUM(AO15:AO15)</f>
        <v>0</v>
      </c>
      <c r="AP16" s="113" t="n">
        <f aca="false">AP14-SUM(AP15:AP15)</f>
        <v>0</v>
      </c>
      <c r="AQ16" s="225"/>
      <c r="AR16" s="294" t="n">
        <f aca="false">AR14-SUM(AR15:AR15)</f>
        <v>0</v>
      </c>
      <c r="AS16" s="108" t="n">
        <f aca="false">AS14-SUM(AS15:AS15)</f>
        <v>0</v>
      </c>
      <c r="AT16" s="108" t="n">
        <f aca="false">AT14-SUM(AT15:AT15)</f>
        <v>0</v>
      </c>
      <c r="AU16" s="108" t="n">
        <f aca="false">AU14-SUM(AU15:AU15)</f>
        <v>0</v>
      </c>
      <c r="AV16" s="108" t="n">
        <f aca="false">AV14-SUM(AV15:AV15)</f>
        <v>0</v>
      </c>
      <c r="AW16" s="108" t="n">
        <f aca="false">AW14-SUM(AW15:AW15)</f>
        <v>0</v>
      </c>
      <c r="AX16" s="108" t="n">
        <f aca="false">AX14-SUM(AX15:AX15)</f>
        <v>0</v>
      </c>
      <c r="AY16" s="116" t="n">
        <f aca="false">AY14-SUM(AY15:AY15)</f>
        <v>0</v>
      </c>
      <c r="AZ16" s="116" t="n">
        <f aca="false">AZ14-SUM(AZ15:AZ15)</f>
        <v>0</v>
      </c>
      <c r="BA16" s="116" t="n">
        <f aca="false">BA14-SUM(BA15:BA15)</f>
        <v>0</v>
      </c>
      <c r="BB16" s="116" t="n">
        <f aca="false">BB14-SUM(BB15:BB15)</f>
        <v>0</v>
      </c>
      <c r="BC16" s="116" t="n">
        <f aca="false">BC14-SUM(BC15:BC15)</f>
        <v>0</v>
      </c>
      <c r="BD16" s="116" t="n">
        <f aca="false">BD14-SUM(BD15:BD15)</f>
        <v>0</v>
      </c>
      <c r="BE16" s="116" t="n">
        <f aca="false">BE14-SUM(BE15:BE15)</f>
        <v>0</v>
      </c>
      <c r="BF16" s="116" t="n">
        <f aca="false">BF14-SUM(BF15:BF15)</f>
        <v>0</v>
      </c>
      <c r="BG16" s="116" t="n">
        <f aca="false">BG14-SUM(BG15:BG15)</f>
        <v>0</v>
      </c>
      <c r="BH16" s="116" t="n">
        <f aca="false">BH14-SUM(BH15:BH15)</f>
        <v>0</v>
      </c>
      <c r="BI16" s="116" t="n">
        <f aca="false">BI14-SUM(BI15:BI15)</f>
        <v>0</v>
      </c>
      <c r="BJ16" s="116" t="n">
        <f aca="false">BJ14-SUM(BJ15:BJ15)</f>
        <v>0</v>
      </c>
      <c r="BK16" s="116" t="n">
        <f aca="false">BK14-SUM(BK15:BK15)</f>
        <v>0</v>
      </c>
      <c r="BL16" s="116" t="n">
        <f aca="false">BL14-SUM(BL15:BL15)</f>
        <v>0</v>
      </c>
      <c r="BM16" s="116" t="n">
        <f aca="false">BM14-SUM(BM15:BM15)</f>
        <v>0</v>
      </c>
      <c r="BN16" s="116" t="n">
        <f aca="false">BN14-SUM(BN15:BN15)</f>
        <v>0</v>
      </c>
      <c r="BO16" s="116" t="n">
        <f aca="false">BO14-SUM(BO15:BO15)</f>
        <v>0</v>
      </c>
      <c r="BP16" s="116" t="n">
        <f aca="false">BP14-SUM(BP15:BP15)</f>
        <v>0</v>
      </c>
      <c r="BQ16" s="116" t="n">
        <f aca="false">BQ14-SUM(BQ15:BQ15)</f>
        <v>0</v>
      </c>
      <c r="BR16" s="29"/>
      <c r="BS16" s="300" t="n">
        <f aca="false">BS14-SUM(BS15:BS15)</f>
        <v>0</v>
      </c>
      <c r="BT16" s="289" t="n">
        <f aca="false">BT14-SUM(BT15:BT15)</f>
        <v>0</v>
      </c>
      <c r="BU16" s="289" t="n">
        <f aca="false">BU14-SUM(BU15:BU15)</f>
        <v>0</v>
      </c>
      <c r="BV16" s="289" t="n">
        <f aca="false">BV14-SUM(BV15:BV15)</f>
        <v>0</v>
      </c>
      <c r="BW16" s="289" t="n">
        <f aca="false">BW14-SUM(BW15:BW15)</f>
        <v>0</v>
      </c>
      <c r="BX16" s="289" t="n">
        <f aca="false">BX14-SUM(BX15:BX15)</f>
        <v>0</v>
      </c>
      <c r="BY16" s="289" t="n">
        <f aca="false">BY14-SUM(BY15:BY15)</f>
        <v>0</v>
      </c>
      <c r="BZ16" s="289" t="n">
        <f aca="false">BZ14-SUM(BZ15:BZ15)</f>
        <v>0</v>
      </c>
      <c r="CA16" s="289" t="n">
        <f aca="false">CA14-SUM(CA15:CA15)</f>
        <v>0</v>
      </c>
      <c r="CB16" s="289" t="n">
        <f aca="false">CB14-SUM(CB15:CB15)</f>
        <v>0</v>
      </c>
      <c r="CC16" s="289" t="n">
        <f aca="false">CC14-SUM(CC15:CC15)</f>
        <v>0</v>
      </c>
      <c r="CD16" s="289" t="n">
        <f aca="false">CD14-SUM(CD15:CD15)</f>
        <v>0</v>
      </c>
      <c r="CE16" s="289" t="n">
        <f aca="false">CE14-SUM(CE15:CE15)</f>
        <v>0</v>
      </c>
      <c r="CF16" s="289" t="n">
        <f aca="false">CF14-SUM(CF15:CF15)</f>
        <v>0</v>
      </c>
      <c r="CG16" s="289" t="n">
        <f aca="false">CG14-SUM(CG15:CG15)</f>
        <v>0</v>
      </c>
      <c r="CH16" s="289" t="n">
        <f aca="false">CH14-SUM(CH15:CH15)</f>
        <v>0</v>
      </c>
      <c r="CI16" s="289" t="n">
        <f aca="false">CI14-SUM(CI15:CI15)</f>
        <v>0</v>
      </c>
      <c r="CJ16" s="289" t="n">
        <f aca="false">CJ14-SUM(CJ15:CJ15)</f>
        <v>0</v>
      </c>
      <c r="CK16" s="289" t="n">
        <f aca="false">CK14-SUM(CK15:CK15)</f>
        <v>0</v>
      </c>
      <c r="CL16" s="289" t="n">
        <f aca="false">CL14-SUM(CL15:CL15)</f>
        <v>0</v>
      </c>
      <c r="CM16" s="289" t="n">
        <f aca="false">CM14-SUM(CM15:CM15)</f>
        <v>0</v>
      </c>
      <c r="CN16" s="289" t="n">
        <f aca="false">CN14-SUM(CN15:CN15)</f>
        <v>0</v>
      </c>
      <c r="CO16" s="289" t="n">
        <f aca="false">CO14-SUM(CO15:CO15)</f>
        <v>0</v>
      </c>
      <c r="CP16" s="289" t="n">
        <f aca="false">CP14-SUM(CP15:CP15)</f>
        <v>0</v>
      </c>
      <c r="CQ16" s="289" t="n">
        <f aca="false">CQ14-SUM(CQ15:CQ15)</f>
        <v>0</v>
      </c>
      <c r="CR16" s="390" t="n">
        <f aca="false">CR14-SUM(CR15:CR15)</f>
        <v>0</v>
      </c>
      <c r="CS16" s="565"/>
      <c r="CT16" s="391" t="n">
        <f aca="false">CT14-SUM(CT15:CT15)</f>
        <v>0</v>
      </c>
      <c r="CU16" s="302" t="n">
        <f aca="false">CU14-SUM(CU15:CU15)</f>
        <v>0</v>
      </c>
      <c r="CV16" s="302" t="n">
        <f aca="false">CV14-SUM(CV15:CV15)</f>
        <v>0</v>
      </c>
      <c r="CW16" s="302" t="n">
        <f aca="false">CW14-SUM(CW15:CW15)</f>
        <v>0</v>
      </c>
      <c r="CX16" s="302" t="n">
        <f aca="false">CX14-SUM(CX15:CX15)</f>
        <v>0</v>
      </c>
      <c r="CY16" s="302" t="n">
        <f aca="false">CY14-SUM(CY15:CY15)</f>
        <v>0</v>
      </c>
      <c r="CZ16" s="302" t="n">
        <f aca="false">CZ14-SUM(CZ15:CZ15)</f>
        <v>0</v>
      </c>
      <c r="DA16" s="302" t="n">
        <f aca="false">DA14-SUM(DA15:DA15)</f>
        <v>0</v>
      </c>
      <c r="DB16" s="302" t="n">
        <f aca="false">DB14-SUM(DB15:DB15)</f>
        <v>0</v>
      </c>
      <c r="DC16" s="302" t="n">
        <f aca="false">DC14-SUM(DC15:DC15)</f>
        <v>0</v>
      </c>
      <c r="DD16" s="302" t="n">
        <f aca="false">DD14-SUM(DD15:DD15)</f>
        <v>0</v>
      </c>
      <c r="DE16" s="302" t="n">
        <f aca="false">DE14-SUM(DE15:DE15)</f>
        <v>0</v>
      </c>
      <c r="DF16" s="302" t="n">
        <f aca="false">DF14-SUM(DF15:DF15)</f>
        <v>0</v>
      </c>
      <c r="DG16" s="302" t="n">
        <f aca="false">DG14-SUM(DG15:DG15)</f>
        <v>0</v>
      </c>
      <c r="DH16" s="302" t="n">
        <f aca="false">DH14-SUM(DH15:DH15)</f>
        <v>0</v>
      </c>
      <c r="DI16" s="302" t="n">
        <f aca="false">DI14-SUM(DI15:DI15)</f>
        <v>0</v>
      </c>
      <c r="DJ16" s="302" t="n">
        <f aca="false">DJ14-SUM(DJ15:DJ15)</f>
        <v>0</v>
      </c>
      <c r="DK16" s="302" t="n">
        <f aca="false">DK14-SUM(DK15:DK15)</f>
        <v>0</v>
      </c>
      <c r="DL16" s="302" t="n">
        <f aca="false">DL14-SUM(DL15:DL15)</f>
        <v>0</v>
      </c>
      <c r="DM16" s="302" t="n">
        <f aca="false">DM14-SUM(DM15:DM15)</f>
        <v>0</v>
      </c>
      <c r="DN16" s="302" t="n">
        <f aca="false">DN14-SUM(DN15:DN15)</f>
        <v>0</v>
      </c>
      <c r="DO16" s="302" t="n">
        <f aca="false">DO14-SUM(DO15:DO15)</f>
        <v>0</v>
      </c>
      <c r="DP16" s="302" t="n">
        <f aca="false">DP14-SUM(DP15:DP15)</f>
        <v>0</v>
      </c>
      <c r="DQ16" s="302" t="n">
        <f aca="false">DQ14-SUM(DQ15:DQ15)</f>
        <v>0</v>
      </c>
      <c r="DR16" s="302" t="n">
        <f aca="false">DR14-SUM(DR15:DR15)</f>
        <v>0</v>
      </c>
      <c r="DS16" s="514" t="n">
        <f aca="false">DS14-SUM(DS15:DS15)</f>
        <v>0</v>
      </c>
      <c r="DT16" s="22"/>
    </row>
    <row r="17" customFormat="false" ht="17.15" hidden="false" customHeight="true" outlineLevel="0" collapsed="false">
      <c r="B17" s="319" t="s">
        <v>95</v>
      </c>
      <c r="C17" s="401" t="n">
        <f aca="false">1/$A$1*[1]PulpLogsExp!$BB$267</f>
        <v>0</v>
      </c>
      <c r="D17" s="401" t="n">
        <f aca="false">1/$A$1*[1]PulpLogsExp!$BC$268</f>
        <v>0</v>
      </c>
      <c r="E17" s="401" t="n">
        <f aca="false">1/$A$1*[1]PulpLogsExp!$BD$268</f>
        <v>0</v>
      </c>
      <c r="F17" s="401" t="n">
        <f aca="false">1/$A$1*[1]PulpLogsExp!$BE$268</f>
        <v>0</v>
      </c>
      <c r="G17" s="400" t="n">
        <f aca="false">1/$A$1*[1]PulpLogsExp!$BF$268</f>
        <v>0</v>
      </c>
      <c r="H17" s="400" t="n">
        <f aca="false">1/$A$1*[1]PulpLogsExp!$BG$268</f>
        <v>0</v>
      </c>
      <c r="I17" s="400" t="n">
        <f aca="false">1/$A$1*[1]PulpLogsExp!$BH$268</f>
        <v>0</v>
      </c>
      <c r="J17" s="445" t="n">
        <f aca="false">1/$A$1*[1]PulpLogsExp!$BI$268</f>
        <v>0</v>
      </c>
      <c r="K17" s="400" t="n">
        <f aca="false">1/$A$1*[1]PulpLogsExp!BJ$268</f>
        <v>0</v>
      </c>
      <c r="L17" s="400" t="n">
        <f aca="false">1/$A$1*[1]PulpLogsExp!BK$268</f>
        <v>0</v>
      </c>
      <c r="M17" s="400" t="n">
        <f aca="false">1/$A$1*[1]PulpLogsExp!BL$268</f>
        <v>0</v>
      </c>
      <c r="N17" s="401" t="n">
        <f aca="false">1/$A$1*[1]PulpLogsExp!BM$268</f>
        <v>0</v>
      </c>
      <c r="O17" s="402" t="n">
        <f aca="false">1/$A$1*[1]PulpLogsExp!BN$268</f>
        <v>0</v>
      </c>
      <c r="P17" s="367"/>
      <c r="Q17" s="403" t="n">
        <f aca="false">[1]PulpLogsExp!B$268</f>
        <v>0</v>
      </c>
      <c r="R17" s="401" t="n">
        <f aca="false">[1]PulpLogsExp!C$268</f>
        <v>0</v>
      </c>
      <c r="S17" s="401" t="n">
        <f aca="false">[1]PulpLogsExp!D$268</f>
        <v>0</v>
      </c>
      <c r="T17" s="401" t="n">
        <f aca="false">[1]PulpLogsExp!E$268</f>
        <v>0</v>
      </c>
      <c r="U17" s="401" t="n">
        <f aca="false">[1]PulpLogsExp!F$268</f>
        <v>0</v>
      </c>
      <c r="V17" s="401" t="n">
        <f aca="false">[1]PulpLogsExp!G$268</f>
        <v>0</v>
      </c>
      <c r="W17" s="401" t="n">
        <f aca="false">[1]PulpLogsExp!H$268</f>
        <v>0</v>
      </c>
      <c r="X17" s="404" t="n">
        <f aca="false">[1]PulpLogsExp!I$268</f>
        <v>0</v>
      </c>
      <c r="Y17" s="404" t="n">
        <f aca="false">[1]PulpLogsExp!J$268</f>
        <v>0</v>
      </c>
      <c r="Z17" s="404" t="n">
        <f aca="false">[1]PulpLogsExp!K$268</f>
        <v>0</v>
      </c>
      <c r="AA17" s="404" t="n">
        <f aca="false">[1]PulpLogsExp!L$268</f>
        <v>0</v>
      </c>
      <c r="AB17" s="404" t="n">
        <f aca="false">[1]PulpLogsExp!M$268</f>
        <v>0</v>
      </c>
      <c r="AC17" s="404" t="n">
        <f aca="false">[1]PulpLogsExp!N$268</f>
        <v>0</v>
      </c>
      <c r="AD17" s="404" t="n">
        <f aca="false">[1]PulpLogsExp!O$268</f>
        <v>0</v>
      </c>
      <c r="AE17" s="404" t="n">
        <f aca="false">[1]PulpLogsExp!P$268</f>
        <v>0</v>
      </c>
      <c r="AF17" s="404" t="n">
        <f aca="false">[1]PulpLogsExp!Q$268</f>
        <v>0</v>
      </c>
      <c r="AG17" s="404" t="n">
        <f aca="false">[1]PulpLogsExp!R$268</f>
        <v>0</v>
      </c>
      <c r="AH17" s="404" t="n">
        <f aca="false">[1]PulpLogsExp!S$268</f>
        <v>0</v>
      </c>
      <c r="AI17" s="404" t="n">
        <f aca="false">[1]PulpLogsExp!T$268</f>
        <v>0</v>
      </c>
      <c r="AJ17" s="404" t="n">
        <f aca="false">[1]PulpLogsExp!U$268</f>
        <v>0</v>
      </c>
      <c r="AK17" s="404" t="n">
        <f aca="false">[1]PulpLogsExp!V$268</f>
        <v>0</v>
      </c>
      <c r="AL17" s="404" t="n">
        <f aca="false">[1]PulpLogsExp!W$268</f>
        <v>0</v>
      </c>
      <c r="AM17" s="404" t="n">
        <f aca="false">[1]PulpLogsExp!X$268</f>
        <v>0</v>
      </c>
      <c r="AN17" s="404" t="n">
        <f aca="false">[1]PulpLogsExp!Y$268</f>
        <v>0</v>
      </c>
      <c r="AO17" s="404" t="n">
        <f aca="false">[1]PulpLogsExp!Z$268</f>
        <v>0</v>
      </c>
      <c r="AP17" s="404" t="n">
        <f aca="false">[1]PulpLogsExp!AA$268</f>
        <v>0</v>
      </c>
      <c r="AQ17" s="332"/>
      <c r="AR17" s="403" t="n">
        <f aca="false">[1]PulpLogsExp!AB$268</f>
        <v>0</v>
      </c>
      <c r="AS17" s="401" t="n">
        <f aca="false">[1]PulpLogsExp!AC$268</f>
        <v>0</v>
      </c>
      <c r="AT17" s="401" t="n">
        <f aca="false">[1]PulpLogsExp!AD$268</f>
        <v>0</v>
      </c>
      <c r="AU17" s="401" t="n">
        <f aca="false">[1]PulpLogsExp!AE$268</f>
        <v>0</v>
      </c>
      <c r="AV17" s="401" t="n">
        <f aca="false">[1]PulpLogsExp!AF$268</f>
        <v>0</v>
      </c>
      <c r="AW17" s="401" t="n">
        <f aca="false">[1]PulpLogsExp!AG$268</f>
        <v>0</v>
      </c>
      <c r="AX17" s="401" t="n">
        <f aca="false">[1]PulpLogsExp!AH$268</f>
        <v>0</v>
      </c>
      <c r="AY17" s="406" t="n">
        <f aca="false">[1]PulpLogsExp!AI$268</f>
        <v>0</v>
      </c>
      <c r="AZ17" s="406" t="n">
        <f aca="false">[1]PulpLogsExp!AJ$268</f>
        <v>0</v>
      </c>
      <c r="BA17" s="406" t="n">
        <f aca="false">[1]PulpLogsExp!AK$268</f>
        <v>0</v>
      </c>
      <c r="BB17" s="406" t="n">
        <f aca="false">[1]PulpLogsExp!AL$268</f>
        <v>0</v>
      </c>
      <c r="BC17" s="406" t="n">
        <f aca="false">[1]PulpLogsExp!AM$268</f>
        <v>0</v>
      </c>
      <c r="BD17" s="406" t="n">
        <f aca="false">[1]PulpLogsExp!AN$268</f>
        <v>0</v>
      </c>
      <c r="BE17" s="406" t="n">
        <f aca="false">[1]PulpLogsExp!AO$268</f>
        <v>0</v>
      </c>
      <c r="BF17" s="406" t="n">
        <f aca="false">[1]PulpLogsExp!AP$268</f>
        <v>0</v>
      </c>
      <c r="BG17" s="406" t="n">
        <f aca="false">[1]PulpLogsExp!AQ$268</f>
        <v>0</v>
      </c>
      <c r="BH17" s="406" t="n">
        <f aca="false">[1]PulpLogsExp!AR$268</f>
        <v>0</v>
      </c>
      <c r="BI17" s="406" t="n">
        <f aca="false">[1]PulpLogsExp!AS$268</f>
        <v>0</v>
      </c>
      <c r="BJ17" s="406" t="n">
        <f aca="false">[1]PulpLogsExp!AT$268</f>
        <v>0</v>
      </c>
      <c r="BK17" s="406" t="n">
        <f aca="false">[1]PulpLogsExp!AU$268</f>
        <v>0</v>
      </c>
      <c r="BL17" s="406" t="n">
        <f aca="false">[1]PulpLogsExp!AV$268</f>
        <v>0</v>
      </c>
      <c r="BM17" s="406" t="n">
        <f aca="false">[1]PulpLogsExp!AW$268</f>
        <v>0</v>
      </c>
      <c r="BN17" s="406" t="n">
        <f aca="false">[1]PulpLogsExp!AX$268</f>
        <v>0</v>
      </c>
      <c r="BO17" s="406" t="n">
        <f aca="false">[1]PulpLogsExp!AY$268</f>
        <v>0</v>
      </c>
      <c r="BP17" s="406" t="n">
        <f aca="false">[1]PulpLogsExp!AZ$268</f>
        <v>0</v>
      </c>
      <c r="BQ17" s="406" t="n">
        <f aca="false">[1]PulpLogsExp!BA$268</f>
        <v>0</v>
      </c>
      <c r="BR17" s="332"/>
      <c r="BS17" s="408" t="n">
        <f aca="false">1/$A$1*[1]PulpLogsExp!BB$268</f>
        <v>0</v>
      </c>
      <c r="BT17" s="400" t="n">
        <f aca="false">1/$A$1*[1]PulpLogsExp!BC$268</f>
        <v>0</v>
      </c>
      <c r="BU17" s="400" t="n">
        <f aca="false">1/$A$1*[1]PulpLogsExp!BD$268</f>
        <v>0</v>
      </c>
      <c r="BV17" s="400" t="n">
        <f aca="false">1/$A$1*[1]PulpLogsExp!BE$268</f>
        <v>0</v>
      </c>
      <c r="BW17" s="400" t="n">
        <f aca="false">1/$A$1*[1]PulpLogsExp!BF$268</f>
        <v>0</v>
      </c>
      <c r="BX17" s="400" t="n">
        <f aca="false">1/$A$1*[1]PulpLogsExp!BG$268</f>
        <v>0</v>
      </c>
      <c r="BY17" s="400" t="n">
        <f aca="false">1/$A$1*[1]PulpLogsExp!BH$268</f>
        <v>0</v>
      </c>
      <c r="BZ17" s="400" t="n">
        <f aca="false">1/$A$1*[1]PulpLogsExp!BI$268</f>
        <v>0</v>
      </c>
      <c r="CA17" s="400" t="n">
        <f aca="false">1/$A$1*[1]PulpLogsExp!BJ$268</f>
        <v>0</v>
      </c>
      <c r="CB17" s="400" t="n">
        <f aca="false">1/$A$1*[1]PulpLogsExp!BK$268</f>
        <v>0</v>
      </c>
      <c r="CC17" s="400" t="n">
        <f aca="false">1/$A$1*[1]PulpLogsExp!BL$268</f>
        <v>0</v>
      </c>
      <c r="CD17" s="400" t="n">
        <f aca="false">1/$A$1*[1]PulpLogsExp!BM$268</f>
        <v>0</v>
      </c>
      <c r="CE17" s="400" t="n">
        <f aca="false">1/$A$1*[1]PulpLogsExp!BN$268</f>
        <v>0</v>
      </c>
      <c r="CF17" s="400" t="n">
        <f aca="false">1/$A$1*[1]PulpLogsExp!BO$268</f>
        <v>0</v>
      </c>
      <c r="CG17" s="400" t="n">
        <f aca="false">1/$A$1*[1]PulpLogsExp!BP$268</f>
        <v>0</v>
      </c>
      <c r="CH17" s="400" t="n">
        <f aca="false">1/$A$1*[1]PulpLogsExp!BQ$268</f>
        <v>0</v>
      </c>
      <c r="CI17" s="400" t="n">
        <f aca="false">1/$A$1*[1]PulpLogsExp!BR$268</f>
        <v>0</v>
      </c>
      <c r="CJ17" s="400" t="n">
        <f aca="false">1/$A$1*[1]PulpLogsExp!BS$268</f>
        <v>0</v>
      </c>
      <c r="CK17" s="400" t="n">
        <f aca="false">1/$A$1*[1]PulpLogsExp!BT$268</f>
        <v>0</v>
      </c>
      <c r="CL17" s="400" t="n">
        <f aca="false">1/$A$1*[1]PulpLogsExp!BU$268</f>
        <v>0</v>
      </c>
      <c r="CM17" s="400" t="n">
        <f aca="false">1/$A$1*[1]PulpLogsExp!BV$268</f>
        <v>0</v>
      </c>
      <c r="CN17" s="400" t="n">
        <f aca="false">1/$A$1*[1]PulpLogsExp!BW$268</f>
        <v>0</v>
      </c>
      <c r="CO17" s="400" t="n">
        <f aca="false">1/$A$1*[1]PulpLogsExp!BX$268</f>
        <v>0</v>
      </c>
      <c r="CP17" s="400" t="n">
        <f aca="false">1/$A$1*[1]PulpLogsExp!BY$268</f>
        <v>0</v>
      </c>
      <c r="CQ17" s="400" t="n">
        <f aca="false">1/$A$1*[1]PulpLogsExp!BZ$268</f>
        <v>0</v>
      </c>
      <c r="CR17" s="409" t="n">
        <f aca="false">1/$A$1*[1]PulpLogsExp!CA$268</f>
        <v>0</v>
      </c>
      <c r="CS17" s="566"/>
      <c r="CT17" s="410" t="n">
        <f aca="false">[1]PulpLogsExp!CB$268</f>
        <v>0</v>
      </c>
      <c r="CU17" s="411" t="n">
        <f aca="false">[1]PulpLogsExp!CC$268</f>
        <v>0</v>
      </c>
      <c r="CV17" s="411" t="n">
        <f aca="false">[1]PulpLogsExp!CD$268</f>
        <v>0</v>
      </c>
      <c r="CW17" s="411" t="n">
        <f aca="false">[1]PulpLogsExp!CE$268</f>
        <v>0</v>
      </c>
      <c r="CX17" s="411" t="n">
        <f aca="false">[1]PulpLogsExp!CF$268</f>
        <v>0</v>
      </c>
      <c r="CY17" s="411" t="n">
        <f aca="false">[1]PulpLogsExp!CG$268</f>
        <v>0</v>
      </c>
      <c r="CZ17" s="411" t="n">
        <f aca="false">[1]PulpLogsExp!CH$268</f>
        <v>0</v>
      </c>
      <c r="DA17" s="411" t="n">
        <f aca="false">[1]PulpLogsExp!CI$268</f>
        <v>0</v>
      </c>
      <c r="DB17" s="411" t="n">
        <f aca="false">[1]PulpLogsExp!CJ$268</f>
        <v>0</v>
      </c>
      <c r="DC17" s="411" t="n">
        <f aca="false">[1]PulpLogsExp!CK$268</f>
        <v>0</v>
      </c>
      <c r="DD17" s="411" t="n">
        <f aca="false">[1]PulpLogsExp!CL$268</f>
        <v>0</v>
      </c>
      <c r="DE17" s="411" t="n">
        <f aca="false">[1]PulpLogsExp!CM$268</f>
        <v>0</v>
      </c>
      <c r="DF17" s="411" t="n">
        <f aca="false">[1]PulpLogsExp!CN$268</f>
        <v>0</v>
      </c>
      <c r="DG17" s="411" t="n">
        <f aca="false">[1]PulpLogsExp!CO$268</f>
        <v>0</v>
      </c>
      <c r="DH17" s="411" t="n">
        <f aca="false">[1]PulpLogsExp!CP$268</f>
        <v>0</v>
      </c>
      <c r="DI17" s="411" t="n">
        <f aca="false">[1]PulpLogsExp!CQ$268</f>
        <v>0</v>
      </c>
      <c r="DJ17" s="411" t="n">
        <f aca="false">[1]PulpLogsExp!CR$268</f>
        <v>0</v>
      </c>
      <c r="DK17" s="411" t="n">
        <f aca="false">[1]PulpLogsExp!CS$268</f>
        <v>0</v>
      </c>
      <c r="DL17" s="411" t="n">
        <f aca="false">[1]PulpLogsExp!CT$268</f>
        <v>0</v>
      </c>
      <c r="DM17" s="411" t="n">
        <f aca="false">[1]PulpLogsExp!CU$268</f>
        <v>0</v>
      </c>
      <c r="DN17" s="411" t="n">
        <f aca="false">[1]PulpLogsExp!CV$268</f>
        <v>0</v>
      </c>
      <c r="DO17" s="411" t="n">
        <f aca="false">[1]PulpLogsExp!CW$268</f>
        <v>0</v>
      </c>
      <c r="DP17" s="411" t="n">
        <f aca="false">[1]PulpLogsExp!CX$268</f>
        <v>0</v>
      </c>
      <c r="DQ17" s="411" t="n">
        <f aca="false">[1]PulpLogsExp!CY$268</f>
        <v>0</v>
      </c>
      <c r="DR17" s="411" t="n">
        <f aca="false">[1]PulpLogsExp!CZ$268</f>
        <v>0</v>
      </c>
      <c r="DS17" s="519" t="n">
        <f aca="false">[1]PulpLogsExp!DA$268</f>
        <v>0</v>
      </c>
      <c r="DT17" s="22"/>
    </row>
    <row r="18" customFormat="false" ht="17.15" hidden="false" customHeight="true" outlineLevel="0" collapsed="false">
      <c r="B18" s="392" t="s">
        <v>85</v>
      </c>
      <c r="C18" s="327" t="n">
        <f aca="false">1/$A$1*[1]PulpLogsExp!$BB$268</f>
        <v>0</v>
      </c>
      <c r="D18" s="327" t="n">
        <f aca="false">1/$A$1*[1]PulpLogsExp!$BC$269</f>
        <v>0</v>
      </c>
      <c r="E18" s="327" t="n">
        <f aca="false">1/$A$1*[1]PulpLogsExp!$BD$269</f>
        <v>0</v>
      </c>
      <c r="F18" s="327" t="n">
        <f aca="false">1/$A$1*[1]PulpLogsExp!$BE$269</f>
        <v>0</v>
      </c>
      <c r="G18" s="321" t="n">
        <f aca="false">1/$A$1*[1]PulpLogsExp!$BF$269</f>
        <v>0</v>
      </c>
      <c r="H18" s="321" t="n">
        <f aca="false">1/$A$1*[1]PulpLogsExp!$BG$269</f>
        <v>0</v>
      </c>
      <c r="I18" s="321" t="n">
        <f aca="false">1/$A$1*[1]PulpLogsExp!$BH$269</f>
        <v>0</v>
      </c>
      <c r="J18" s="322" t="n">
        <f aca="false">1/$A$1*[1]PulpLogsExp!$BI$269</f>
        <v>0</v>
      </c>
      <c r="K18" s="321" t="n">
        <f aca="false">1/$A$1*[1]PulpLogsExp!BJ$269</f>
        <v>0</v>
      </c>
      <c r="L18" s="321" t="n">
        <f aca="false">1/$A$1*[1]PulpLogsExp!BK$269</f>
        <v>0</v>
      </c>
      <c r="M18" s="321" t="n">
        <f aca="false">1/$A$1*[1]PulpLogsExp!BL$269</f>
        <v>0</v>
      </c>
      <c r="N18" s="327" t="n">
        <f aca="false">1/$A$1*[1]PulpLogsExp!BM$269</f>
        <v>0</v>
      </c>
      <c r="O18" s="331" t="n">
        <f aca="false">1/$A$1*[1]PulpLogsExp!BN$269</f>
        <v>0</v>
      </c>
      <c r="P18" s="367"/>
      <c r="Q18" s="326" t="n">
        <f aca="false">[1]PulpLogsExp!B$269</f>
        <v>0</v>
      </c>
      <c r="R18" s="327" t="n">
        <f aca="false">[1]PulpLogsExp!C$269</f>
        <v>0</v>
      </c>
      <c r="S18" s="327" t="n">
        <f aca="false">[1]PulpLogsExp!D$269</f>
        <v>0</v>
      </c>
      <c r="T18" s="327" t="n">
        <f aca="false">[1]PulpLogsExp!E$269</f>
        <v>0</v>
      </c>
      <c r="U18" s="327" t="n">
        <f aca="false">[1]PulpLogsExp!F$269</f>
        <v>0</v>
      </c>
      <c r="V18" s="327" t="n">
        <f aca="false">[1]PulpLogsExp!G$269</f>
        <v>0</v>
      </c>
      <c r="W18" s="327" t="n">
        <f aca="false">[1]PulpLogsExp!H$269</f>
        <v>0</v>
      </c>
      <c r="X18" s="328" t="n">
        <f aca="false">[1]PulpLogsExp!I$269</f>
        <v>0</v>
      </c>
      <c r="Y18" s="328" t="n">
        <f aca="false">[1]PulpLogsExp!J$269</f>
        <v>0</v>
      </c>
      <c r="Z18" s="328" t="n">
        <f aca="false">[1]PulpLogsExp!K$269</f>
        <v>0</v>
      </c>
      <c r="AA18" s="328" t="n">
        <f aca="false">[1]PulpLogsExp!L$269</f>
        <v>0</v>
      </c>
      <c r="AB18" s="328" t="n">
        <f aca="false">[1]PulpLogsExp!M$269</f>
        <v>0</v>
      </c>
      <c r="AC18" s="328" t="n">
        <f aca="false">[1]PulpLogsExp!N$269</f>
        <v>0</v>
      </c>
      <c r="AD18" s="328" t="n">
        <f aca="false">[1]PulpLogsExp!O$269</f>
        <v>0</v>
      </c>
      <c r="AE18" s="328" t="n">
        <f aca="false">[1]PulpLogsExp!P$269</f>
        <v>0</v>
      </c>
      <c r="AF18" s="328" t="n">
        <f aca="false">[1]PulpLogsExp!Q$269</f>
        <v>0</v>
      </c>
      <c r="AG18" s="328" t="n">
        <f aca="false">[1]PulpLogsExp!R$269</f>
        <v>0</v>
      </c>
      <c r="AH18" s="328" t="n">
        <f aca="false">[1]PulpLogsExp!S$269</f>
        <v>0</v>
      </c>
      <c r="AI18" s="328" t="n">
        <f aca="false">[1]PulpLogsExp!T$269</f>
        <v>0</v>
      </c>
      <c r="AJ18" s="328" t="n">
        <f aca="false">[1]PulpLogsExp!U$269</f>
        <v>0</v>
      </c>
      <c r="AK18" s="328" t="n">
        <f aca="false">[1]PulpLogsExp!V$269</f>
        <v>0</v>
      </c>
      <c r="AL18" s="328" t="n">
        <f aca="false">[1]PulpLogsExp!W$269</f>
        <v>0</v>
      </c>
      <c r="AM18" s="328" t="n">
        <f aca="false">[1]PulpLogsExp!X$269</f>
        <v>0</v>
      </c>
      <c r="AN18" s="328" t="n">
        <f aca="false">[1]PulpLogsExp!Y$269</f>
        <v>0</v>
      </c>
      <c r="AO18" s="328" t="n">
        <f aca="false">[1]PulpLogsExp!Z$269</f>
        <v>0</v>
      </c>
      <c r="AP18" s="328" t="n">
        <f aca="false">[1]PulpLogsExp!AA$269</f>
        <v>0</v>
      </c>
      <c r="AQ18" s="332"/>
      <c r="AR18" s="326" t="n">
        <f aca="false">[1]PulpLogsExp!AB$269</f>
        <v>0</v>
      </c>
      <c r="AS18" s="327" t="n">
        <f aca="false">[1]PulpLogsExp!AC$269</f>
        <v>0</v>
      </c>
      <c r="AT18" s="327" t="n">
        <f aca="false">[1]PulpLogsExp!AD$269</f>
        <v>0</v>
      </c>
      <c r="AU18" s="327" t="n">
        <f aca="false">[1]PulpLogsExp!AE$269</f>
        <v>0</v>
      </c>
      <c r="AV18" s="327" t="n">
        <f aca="false">[1]PulpLogsExp!AF$269</f>
        <v>0</v>
      </c>
      <c r="AW18" s="327" t="n">
        <f aca="false">[1]PulpLogsExp!AG$269</f>
        <v>0</v>
      </c>
      <c r="AX18" s="327" t="n">
        <f aca="false">[1]PulpLogsExp!AH$269</f>
        <v>0</v>
      </c>
      <c r="AY18" s="395" t="n">
        <f aca="false">[1]PulpLogsExp!AI$269</f>
        <v>0</v>
      </c>
      <c r="AZ18" s="395" t="n">
        <f aca="false">[1]PulpLogsExp!AJ$269</f>
        <v>0</v>
      </c>
      <c r="BA18" s="395" t="n">
        <f aca="false">[1]PulpLogsExp!AK$269</f>
        <v>0</v>
      </c>
      <c r="BB18" s="395" t="n">
        <f aca="false">[1]PulpLogsExp!AL$269</f>
        <v>0</v>
      </c>
      <c r="BC18" s="395" t="n">
        <f aca="false">[1]PulpLogsExp!AM$269</f>
        <v>0</v>
      </c>
      <c r="BD18" s="395" t="n">
        <f aca="false">[1]PulpLogsExp!AN$269</f>
        <v>0</v>
      </c>
      <c r="BE18" s="395" t="n">
        <f aca="false">[1]PulpLogsExp!AO$269</f>
        <v>0</v>
      </c>
      <c r="BF18" s="395" t="n">
        <f aca="false">[1]PulpLogsExp!AP$269</f>
        <v>0</v>
      </c>
      <c r="BG18" s="395" t="n">
        <f aca="false">[1]PulpLogsExp!AQ$269</f>
        <v>0</v>
      </c>
      <c r="BH18" s="395" t="n">
        <f aca="false">[1]PulpLogsExp!AR$269</f>
        <v>0</v>
      </c>
      <c r="BI18" s="395" t="n">
        <f aca="false">[1]PulpLogsExp!AS$269</f>
        <v>0</v>
      </c>
      <c r="BJ18" s="395" t="n">
        <f aca="false">[1]PulpLogsExp!AT$269</f>
        <v>0</v>
      </c>
      <c r="BK18" s="395" t="n">
        <f aca="false">[1]PulpLogsExp!AU$269</f>
        <v>0</v>
      </c>
      <c r="BL18" s="395" t="n">
        <f aca="false">[1]PulpLogsExp!AV$269</f>
        <v>0</v>
      </c>
      <c r="BM18" s="395" t="n">
        <f aca="false">[1]PulpLogsExp!AW$269</f>
        <v>0</v>
      </c>
      <c r="BN18" s="395" t="n">
        <f aca="false">[1]PulpLogsExp!AX$269</f>
        <v>0</v>
      </c>
      <c r="BO18" s="395" t="n">
        <f aca="false">[1]PulpLogsExp!AY$269</f>
        <v>0</v>
      </c>
      <c r="BP18" s="395" t="n">
        <f aca="false">[1]PulpLogsExp!AZ$269</f>
        <v>0</v>
      </c>
      <c r="BQ18" s="395" t="n">
        <f aca="false">[1]PulpLogsExp!BA$269</f>
        <v>0</v>
      </c>
      <c r="BR18" s="332"/>
      <c r="BS18" s="336" t="n">
        <f aca="false">1/$A$1*[1]PulpLogsExp!BB$269</f>
        <v>0</v>
      </c>
      <c r="BT18" s="321" t="n">
        <f aca="false">1/$A$1*[1]PulpLogsExp!BC$269</f>
        <v>0</v>
      </c>
      <c r="BU18" s="321" t="n">
        <f aca="false">1/$A$1*[1]PulpLogsExp!BD$269</f>
        <v>0</v>
      </c>
      <c r="BV18" s="321" t="n">
        <f aca="false">1/$A$1*[1]PulpLogsExp!BE$269</f>
        <v>0</v>
      </c>
      <c r="BW18" s="321" t="n">
        <f aca="false">1/$A$1*[1]PulpLogsExp!BF$269</f>
        <v>0</v>
      </c>
      <c r="BX18" s="321" t="n">
        <f aca="false">1/$A$1*[1]PulpLogsExp!BG$269</f>
        <v>0</v>
      </c>
      <c r="BY18" s="321" t="n">
        <f aca="false">1/$A$1*[1]PulpLogsExp!BH$269</f>
        <v>0</v>
      </c>
      <c r="BZ18" s="321" t="n">
        <f aca="false">1/$A$1*[1]PulpLogsExp!BI$269</f>
        <v>0</v>
      </c>
      <c r="CA18" s="321" t="n">
        <f aca="false">1/$A$1*[1]PulpLogsExp!BJ$269</f>
        <v>0</v>
      </c>
      <c r="CB18" s="321" t="n">
        <f aca="false">1/$A$1*[1]PulpLogsExp!BK$269</f>
        <v>0</v>
      </c>
      <c r="CC18" s="321" t="n">
        <f aca="false">1/$A$1*[1]PulpLogsExp!BL$269</f>
        <v>0</v>
      </c>
      <c r="CD18" s="321" t="n">
        <f aca="false">1/$A$1*[1]PulpLogsExp!BM$269</f>
        <v>0</v>
      </c>
      <c r="CE18" s="321" t="n">
        <f aca="false">1/$A$1*[1]PulpLogsExp!BN$269</f>
        <v>0</v>
      </c>
      <c r="CF18" s="321" t="n">
        <f aca="false">1/$A$1*[1]PulpLogsExp!BO$269</f>
        <v>0</v>
      </c>
      <c r="CG18" s="321" t="n">
        <f aca="false">1/$A$1*[1]PulpLogsExp!BP$269</f>
        <v>0</v>
      </c>
      <c r="CH18" s="321" t="n">
        <f aca="false">1/$A$1*[1]PulpLogsExp!BQ$269</f>
        <v>0</v>
      </c>
      <c r="CI18" s="321" t="n">
        <f aca="false">1/$A$1*[1]PulpLogsExp!BR$269</f>
        <v>0</v>
      </c>
      <c r="CJ18" s="321" t="n">
        <f aca="false">1/$A$1*[1]PulpLogsExp!BS$269</f>
        <v>0</v>
      </c>
      <c r="CK18" s="321" t="n">
        <f aca="false">1/$A$1*[1]PulpLogsExp!BT$269</f>
        <v>0</v>
      </c>
      <c r="CL18" s="321" t="n">
        <f aca="false">1/$A$1*[1]PulpLogsExp!BU$269</f>
        <v>0</v>
      </c>
      <c r="CM18" s="321" t="n">
        <f aca="false">1/$A$1*[1]PulpLogsExp!BV$269</f>
        <v>0</v>
      </c>
      <c r="CN18" s="321" t="n">
        <f aca="false">1/$A$1*[1]PulpLogsExp!BW$269</f>
        <v>0</v>
      </c>
      <c r="CO18" s="321" t="n">
        <f aca="false">1/$A$1*[1]PulpLogsExp!BX$269</f>
        <v>0</v>
      </c>
      <c r="CP18" s="321" t="n">
        <f aca="false">1/$A$1*[1]PulpLogsExp!BY$269</f>
        <v>0</v>
      </c>
      <c r="CQ18" s="321" t="n">
        <f aca="false">1/$A$1*[1]PulpLogsExp!BZ$269</f>
        <v>0</v>
      </c>
      <c r="CR18" s="396" t="n">
        <f aca="false">1/$A$1*[1]PulpLogsExp!CA$269</f>
        <v>0</v>
      </c>
      <c r="CS18" s="566"/>
      <c r="CT18" s="397" t="n">
        <f aca="false">[1]PulpLogsExp!CB$269</f>
        <v>0</v>
      </c>
      <c r="CU18" s="338" t="n">
        <f aca="false">[1]PulpLogsExp!CC$269</f>
        <v>0</v>
      </c>
      <c r="CV18" s="338" t="n">
        <f aca="false">[1]PulpLogsExp!CD$269</f>
        <v>0</v>
      </c>
      <c r="CW18" s="338" t="n">
        <f aca="false">[1]PulpLogsExp!CE$269</f>
        <v>0</v>
      </c>
      <c r="CX18" s="338" t="n">
        <f aca="false">[1]PulpLogsExp!CF$269</f>
        <v>0</v>
      </c>
      <c r="CY18" s="338" t="n">
        <f aca="false">[1]PulpLogsExp!CG$269</f>
        <v>0</v>
      </c>
      <c r="CZ18" s="338" t="n">
        <f aca="false">[1]PulpLogsExp!CH$269</f>
        <v>0</v>
      </c>
      <c r="DA18" s="338" t="n">
        <f aca="false">[1]PulpLogsExp!CI$269</f>
        <v>0</v>
      </c>
      <c r="DB18" s="338" t="n">
        <f aca="false">[1]PulpLogsExp!CJ$269</f>
        <v>0</v>
      </c>
      <c r="DC18" s="338" t="n">
        <f aca="false">[1]PulpLogsExp!CK$269</f>
        <v>0</v>
      </c>
      <c r="DD18" s="338" t="n">
        <f aca="false">[1]PulpLogsExp!CL$269</f>
        <v>0</v>
      </c>
      <c r="DE18" s="338" t="n">
        <f aca="false">[1]PulpLogsExp!CM$269</f>
        <v>0</v>
      </c>
      <c r="DF18" s="338" t="n">
        <f aca="false">[1]PulpLogsExp!CN$269</f>
        <v>0</v>
      </c>
      <c r="DG18" s="338" t="n">
        <f aca="false">[1]PulpLogsExp!CO$269</f>
        <v>0</v>
      </c>
      <c r="DH18" s="338" t="n">
        <f aca="false">[1]PulpLogsExp!CP$269</f>
        <v>0</v>
      </c>
      <c r="DI18" s="338" t="n">
        <f aca="false">[1]PulpLogsExp!CQ$269</f>
        <v>0</v>
      </c>
      <c r="DJ18" s="338" t="n">
        <f aca="false">[1]PulpLogsExp!CR$269</f>
        <v>0</v>
      </c>
      <c r="DK18" s="338" t="n">
        <f aca="false">[1]PulpLogsExp!CS$269</f>
        <v>0</v>
      </c>
      <c r="DL18" s="338" t="n">
        <f aca="false">[1]PulpLogsExp!CT$269</f>
        <v>0</v>
      </c>
      <c r="DM18" s="338" t="n">
        <f aca="false">[1]PulpLogsExp!CU$269</f>
        <v>0</v>
      </c>
      <c r="DN18" s="338" t="n">
        <f aca="false">[1]PulpLogsExp!CV$269</f>
        <v>0</v>
      </c>
      <c r="DO18" s="338" t="n">
        <f aca="false">[1]PulpLogsExp!CW$269</f>
        <v>0</v>
      </c>
      <c r="DP18" s="338" t="n">
        <f aca="false">[1]PulpLogsExp!CX$269</f>
        <v>0</v>
      </c>
      <c r="DQ18" s="338" t="n">
        <f aca="false">[1]PulpLogsExp!CY$269</f>
        <v>0</v>
      </c>
      <c r="DR18" s="338" t="n">
        <f aca="false">[1]PulpLogsExp!CZ$269</f>
        <v>0</v>
      </c>
      <c r="DS18" s="516" t="n">
        <f aca="false">[1]PulpLogsExp!DA$269</f>
        <v>0</v>
      </c>
      <c r="DT18" s="22"/>
    </row>
    <row r="19" customFormat="false" ht="17.15" hidden="false" customHeight="true" outlineLevel="0" collapsed="false">
      <c r="B19" s="319" t="s">
        <v>96</v>
      </c>
      <c r="C19" s="401" t="n">
        <f aca="false">1/$A$1*[1]PulpLogsExp!$BB$267</f>
        <v>0</v>
      </c>
      <c r="D19" s="401" t="n">
        <f aca="false">1/$A$1*[1]PulpLogsExp!$BC$267</f>
        <v>0</v>
      </c>
      <c r="E19" s="401" t="n">
        <f aca="false">1/$A$1*[1]PulpLogsExp!$BD$267</f>
        <v>0</v>
      </c>
      <c r="F19" s="401" t="n">
        <f aca="false">1/$A$1*[1]PulpLogsExp!$BE$267</f>
        <v>0</v>
      </c>
      <c r="G19" s="400" t="n">
        <f aca="false">1/$A$1*[1]PulpLogsExp!$BF$267</f>
        <v>0</v>
      </c>
      <c r="H19" s="400" t="n">
        <f aca="false">1/$A$1*[1]PulpLogsExp!$BG$267</f>
        <v>0</v>
      </c>
      <c r="I19" s="400" t="n">
        <f aca="false">1/$A$1*[1]PulpLogsExp!$BH$267</f>
        <v>0</v>
      </c>
      <c r="J19" s="445" t="n">
        <f aca="false">1/$A$1*[1]PulpLogsExp!$BI$267</f>
        <v>0</v>
      </c>
      <c r="K19" s="400" t="n">
        <f aca="false">1/$A$1*[1]PulpLogsExp!BJ$267</f>
        <v>0</v>
      </c>
      <c r="L19" s="400" t="n">
        <f aca="false">1/$A$1*[1]PulpLogsExp!BK$267</f>
        <v>0</v>
      </c>
      <c r="M19" s="400" t="n">
        <f aca="false">1/$A$1*[1]PulpLogsExp!BL$267</f>
        <v>0</v>
      </c>
      <c r="N19" s="401" t="n">
        <f aca="false">1/$A$1*[1]PulpLogsExp!BM$267</f>
        <v>0</v>
      </c>
      <c r="O19" s="402" t="n">
        <f aca="false">1/$A$1*[1]PulpLogsExp!BN$267</f>
        <v>0</v>
      </c>
      <c r="P19" s="367"/>
      <c r="Q19" s="403" t="n">
        <f aca="false">[1]PulpLogsExp!B$267</f>
        <v>0</v>
      </c>
      <c r="R19" s="401" t="n">
        <f aca="false">[1]PulpLogsExp!C$267</f>
        <v>0</v>
      </c>
      <c r="S19" s="401" t="n">
        <f aca="false">[1]PulpLogsExp!D$267</f>
        <v>0</v>
      </c>
      <c r="T19" s="401" t="n">
        <f aca="false">[1]PulpLogsExp!E$267</f>
        <v>0</v>
      </c>
      <c r="U19" s="401" t="n">
        <f aca="false">[1]PulpLogsExp!F$267</f>
        <v>0</v>
      </c>
      <c r="V19" s="401" t="n">
        <f aca="false">[1]PulpLogsExp!G$267</f>
        <v>0</v>
      </c>
      <c r="W19" s="401" t="n">
        <f aca="false">[1]PulpLogsExp!H$267</f>
        <v>0</v>
      </c>
      <c r="X19" s="404" t="n">
        <f aca="false">[1]PulpLogsExp!I$267</f>
        <v>0</v>
      </c>
      <c r="Y19" s="404" t="n">
        <f aca="false">[1]PulpLogsExp!J$267</f>
        <v>0</v>
      </c>
      <c r="Z19" s="404" t="n">
        <f aca="false">[1]PulpLogsExp!K$267</f>
        <v>0</v>
      </c>
      <c r="AA19" s="404" t="n">
        <f aca="false">[1]PulpLogsExp!L$267</f>
        <v>0</v>
      </c>
      <c r="AB19" s="404" t="n">
        <f aca="false">[1]PulpLogsExp!M$267</f>
        <v>0</v>
      </c>
      <c r="AC19" s="404" t="n">
        <f aca="false">[1]PulpLogsExp!N$267</f>
        <v>0</v>
      </c>
      <c r="AD19" s="404" t="n">
        <f aca="false">[1]PulpLogsExp!O$267</f>
        <v>0</v>
      </c>
      <c r="AE19" s="404" t="n">
        <f aca="false">[1]PulpLogsExp!P$267</f>
        <v>0</v>
      </c>
      <c r="AF19" s="404" t="n">
        <f aca="false">[1]PulpLogsExp!Q$267</f>
        <v>0</v>
      </c>
      <c r="AG19" s="404" t="n">
        <f aca="false">[1]PulpLogsExp!R$267</f>
        <v>0</v>
      </c>
      <c r="AH19" s="404" t="n">
        <f aca="false">[1]PulpLogsExp!S$267</f>
        <v>0</v>
      </c>
      <c r="AI19" s="404" t="n">
        <f aca="false">[1]PulpLogsExp!T$267</f>
        <v>0</v>
      </c>
      <c r="AJ19" s="404" t="n">
        <f aca="false">[1]PulpLogsExp!U$267</f>
        <v>0</v>
      </c>
      <c r="AK19" s="404" t="n">
        <f aca="false">[1]PulpLogsExp!V$267</f>
        <v>0</v>
      </c>
      <c r="AL19" s="404" t="n">
        <f aca="false">[1]PulpLogsExp!W$267</f>
        <v>0</v>
      </c>
      <c r="AM19" s="404" t="n">
        <f aca="false">[1]PulpLogsExp!X$267</f>
        <v>0</v>
      </c>
      <c r="AN19" s="404" t="n">
        <f aca="false">[1]PulpLogsExp!Y$267</f>
        <v>0</v>
      </c>
      <c r="AO19" s="404" t="n">
        <f aca="false">[1]PulpLogsExp!Z$267</f>
        <v>0</v>
      </c>
      <c r="AP19" s="404" t="n">
        <f aca="false">[1]PulpLogsExp!AA$267</f>
        <v>0</v>
      </c>
      <c r="AQ19" s="332"/>
      <c r="AR19" s="403" t="n">
        <f aca="false">[1]PulpLogsExp!AB$267</f>
        <v>0</v>
      </c>
      <c r="AS19" s="401" t="n">
        <f aca="false">[1]PulpLogsExp!AC$267</f>
        <v>0</v>
      </c>
      <c r="AT19" s="401" t="n">
        <f aca="false">[1]PulpLogsExp!AD$267</f>
        <v>0</v>
      </c>
      <c r="AU19" s="401" t="n">
        <f aca="false">[1]PulpLogsExp!AE$267</f>
        <v>0</v>
      </c>
      <c r="AV19" s="401" t="n">
        <f aca="false">[1]PulpLogsExp!AF$267</f>
        <v>0</v>
      </c>
      <c r="AW19" s="401" t="n">
        <f aca="false">[1]PulpLogsExp!AG$267</f>
        <v>0</v>
      </c>
      <c r="AX19" s="401" t="n">
        <f aca="false">[1]PulpLogsExp!AH$267</f>
        <v>0</v>
      </c>
      <c r="AY19" s="406" t="n">
        <f aca="false">[1]PulpLogsExp!AI$267</f>
        <v>0</v>
      </c>
      <c r="AZ19" s="406" t="n">
        <f aca="false">[1]PulpLogsExp!AJ$267</f>
        <v>0</v>
      </c>
      <c r="BA19" s="406" t="n">
        <f aca="false">[1]PulpLogsExp!AK$267</f>
        <v>0</v>
      </c>
      <c r="BB19" s="406" t="n">
        <f aca="false">[1]PulpLogsExp!AL$267</f>
        <v>0</v>
      </c>
      <c r="BC19" s="406" t="n">
        <f aca="false">[1]PulpLogsExp!AM$267</f>
        <v>0</v>
      </c>
      <c r="BD19" s="406" t="n">
        <f aca="false">[1]PulpLogsExp!AN$267</f>
        <v>0</v>
      </c>
      <c r="BE19" s="406" t="n">
        <f aca="false">[1]PulpLogsExp!AO$267</f>
        <v>0</v>
      </c>
      <c r="BF19" s="406" t="n">
        <f aca="false">[1]PulpLogsExp!AP$267</f>
        <v>0</v>
      </c>
      <c r="BG19" s="406" t="n">
        <f aca="false">[1]PulpLogsExp!AQ$267</f>
        <v>0</v>
      </c>
      <c r="BH19" s="406" t="n">
        <f aca="false">[1]PulpLogsExp!AR$267</f>
        <v>0</v>
      </c>
      <c r="BI19" s="406" t="n">
        <f aca="false">[1]PulpLogsExp!AS$267</f>
        <v>0</v>
      </c>
      <c r="BJ19" s="406" t="n">
        <f aca="false">[1]PulpLogsExp!AT$267</f>
        <v>0</v>
      </c>
      <c r="BK19" s="406" t="n">
        <f aca="false">[1]PulpLogsExp!AU$267</f>
        <v>0</v>
      </c>
      <c r="BL19" s="406" t="n">
        <f aca="false">[1]PulpLogsExp!AV$267</f>
        <v>0</v>
      </c>
      <c r="BM19" s="406" t="n">
        <f aca="false">[1]PulpLogsExp!AW$267</f>
        <v>0</v>
      </c>
      <c r="BN19" s="406" t="n">
        <f aca="false">[1]PulpLogsExp!AX$267</f>
        <v>0</v>
      </c>
      <c r="BO19" s="406" t="n">
        <f aca="false">[1]PulpLogsExp!AY$267</f>
        <v>0</v>
      </c>
      <c r="BP19" s="406" t="n">
        <f aca="false">[1]PulpLogsExp!AZ$267</f>
        <v>0</v>
      </c>
      <c r="BQ19" s="406" t="n">
        <f aca="false">[1]PulpLogsExp!BA$267</f>
        <v>0</v>
      </c>
      <c r="BR19" s="332"/>
      <c r="BS19" s="336" t="n">
        <f aca="false">1/$A$1*[1]PulpLogsExp!BB$267</f>
        <v>0</v>
      </c>
      <c r="BT19" s="321" t="n">
        <f aca="false">1/$A$1*[1]PulpLogsExp!BC$267</f>
        <v>0</v>
      </c>
      <c r="BU19" s="321" t="n">
        <f aca="false">1/$A$1*[1]PulpLogsExp!BD$267</f>
        <v>0</v>
      </c>
      <c r="BV19" s="321" t="n">
        <f aca="false">1/$A$1*[1]PulpLogsExp!BE$267</f>
        <v>0</v>
      </c>
      <c r="BW19" s="321" t="n">
        <f aca="false">1/$A$1*[1]PulpLogsExp!BF$267</f>
        <v>0</v>
      </c>
      <c r="BX19" s="321" t="n">
        <f aca="false">1/$A$1*[1]PulpLogsExp!BG$267</f>
        <v>0</v>
      </c>
      <c r="BY19" s="321" t="n">
        <f aca="false">1/$A$1*[1]PulpLogsExp!BH$267</f>
        <v>0</v>
      </c>
      <c r="BZ19" s="321" t="n">
        <f aca="false">1/$A$1*[1]PulpLogsExp!BI$267</f>
        <v>0</v>
      </c>
      <c r="CA19" s="321" t="n">
        <f aca="false">1/$A$1*[1]PulpLogsExp!BJ$267</f>
        <v>0</v>
      </c>
      <c r="CB19" s="321" t="n">
        <f aca="false">1/$A$1*[1]PulpLogsExp!BK$267</f>
        <v>0</v>
      </c>
      <c r="CC19" s="321" t="n">
        <f aca="false">1/$A$1*[1]PulpLogsExp!BL$267</f>
        <v>0</v>
      </c>
      <c r="CD19" s="321" t="n">
        <f aca="false">1/$A$1*[1]PulpLogsExp!BM$267</f>
        <v>0</v>
      </c>
      <c r="CE19" s="321" t="n">
        <f aca="false">1/$A$1*[1]PulpLogsExp!BN$267</f>
        <v>0</v>
      </c>
      <c r="CF19" s="321" t="n">
        <f aca="false">1/$A$1*[1]PulpLogsExp!BO$267</f>
        <v>0</v>
      </c>
      <c r="CG19" s="321" t="n">
        <f aca="false">1/$A$1*[1]PulpLogsExp!BP$267</f>
        <v>0</v>
      </c>
      <c r="CH19" s="321" t="n">
        <f aca="false">1/$A$1*[1]PulpLogsExp!BQ$267</f>
        <v>0</v>
      </c>
      <c r="CI19" s="321" t="n">
        <f aca="false">1/$A$1*[1]PulpLogsExp!BR$267</f>
        <v>0</v>
      </c>
      <c r="CJ19" s="321" t="n">
        <f aca="false">1/$A$1*[1]PulpLogsExp!BS$267</f>
        <v>0</v>
      </c>
      <c r="CK19" s="321" t="n">
        <f aca="false">1/$A$1*[1]PulpLogsExp!BT$267</f>
        <v>0</v>
      </c>
      <c r="CL19" s="321" t="n">
        <f aca="false">1/$A$1*[1]PulpLogsExp!BU$267</f>
        <v>0</v>
      </c>
      <c r="CM19" s="321" t="n">
        <f aca="false">1/$A$1*[1]PulpLogsExp!BV$267</f>
        <v>0</v>
      </c>
      <c r="CN19" s="321" t="n">
        <f aca="false">1/$A$1*[1]PulpLogsExp!BW$267</f>
        <v>0</v>
      </c>
      <c r="CO19" s="321" t="n">
        <f aca="false">1/$A$1*[1]PulpLogsExp!BX$267</f>
        <v>0</v>
      </c>
      <c r="CP19" s="321" t="n">
        <f aca="false">1/$A$1*[1]PulpLogsExp!BY$267</f>
        <v>0</v>
      </c>
      <c r="CQ19" s="321" t="n">
        <f aca="false">1/$A$1*[1]PulpLogsExp!BZ$267</f>
        <v>0</v>
      </c>
      <c r="CR19" s="396" t="n">
        <f aca="false">1/$A$1*[1]PulpLogsExp!CA$267</f>
        <v>0</v>
      </c>
      <c r="CS19" s="566"/>
      <c r="CT19" s="397" t="n">
        <f aca="false">[1]PulpLogsExp!CB$267</f>
        <v>0</v>
      </c>
      <c r="CU19" s="338" t="n">
        <f aca="false">[1]PulpLogsExp!CC$267</f>
        <v>0</v>
      </c>
      <c r="CV19" s="338" t="n">
        <f aca="false">[1]PulpLogsExp!CD$267</f>
        <v>0</v>
      </c>
      <c r="CW19" s="338" t="n">
        <f aca="false">[1]PulpLogsExp!CE$267</f>
        <v>0</v>
      </c>
      <c r="CX19" s="338" t="n">
        <f aca="false">[1]PulpLogsExp!CF$267</f>
        <v>0</v>
      </c>
      <c r="CY19" s="338" t="n">
        <f aca="false">[1]PulpLogsExp!CG$267</f>
        <v>0</v>
      </c>
      <c r="CZ19" s="338" t="n">
        <f aca="false">[1]PulpLogsExp!CH$267</f>
        <v>0</v>
      </c>
      <c r="DA19" s="338" t="n">
        <f aca="false">[1]PulpLogsExp!CI$267</f>
        <v>0</v>
      </c>
      <c r="DB19" s="338" t="n">
        <f aca="false">[1]PulpLogsExp!CJ$267</f>
        <v>0</v>
      </c>
      <c r="DC19" s="338" t="n">
        <f aca="false">[1]PulpLogsExp!CK$267</f>
        <v>0</v>
      </c>
      <c r="DD19" s="338" t="n">
        <f aca="false">[1]PulpLogsExp!CL$267</f>
        <v>0</v>
      </c>
      <c r="DE19" s="338" t="n">
        <f aca="false">[1]PulpLogsExp!CM$267</f>
        <v>0</v>
      </c>
      <c r="DF19" s="338" t="n">
        <f aca="false">[1]PulpLogsExp!CN$267</f>
        <v>0</v>
      </c>
      <c r="DG19" s="338" t="n">
        <f aca="false">[1]PulpLogsExp!CO$267</f>
        <v>0</v>
      </c>
      <c r="DH19" s="338" t="n">
        <f aca="false">[1]PulpLogsExp!CP$267</f>
        <v>0</v>
      </c>
      <c r="DI19" s="338" t="n">
        <f aca="false">[1]PulpLogsExp!CQ$267</f>
        <v>0</v>
      </c>
      <c r="DJ19" s="338" t="n">
        <f aca="false">[1]PulpLogsExp!CR$267</f>
        <v>0</v>
      </c>
      <c r="DK19" s="338" t="n">
        <f aca="false">[1]PulpLogsExp!CS$267</f>
        <v>0</v>
      </c>
      <c r="DL19" s="338" t="n">
        <f aca="false">[1]PulpLogsExp!CT$267</f>
        <v>0</v>
      </c>
      <c r="DM19" s="338" t="n">
        <f aca="false">[1]PulpLogsExp!CU$267</f>
        <v>0</v>
      </c>
      <c r="DN19" s="338" t="n">
        <f aca="false">[1]PulpLogsExp!CV$267</f>
        <v>0</v>
      </c>
      <c r="DO19" s="338" t="n">
        <f aca="false">[1]PulpLogsExp!CW$267</f>
        <v>0</v>
      </c>
      <c r="DP19" s="338" t="n">
        <f aca="false">[1]PulpLogsExp!CX$267</f>
        <v>0</v>
      </c>
      <c r="DQ19" s="338" t="n">
        <f aca="false">[1]PulpLogsExp!CY$267</f>
        <v>0</v>
      </c>
      <c r="DR19" s="338" t="n">
        <f aca="false">[1]PulpLogsExp!CZ$267</f>
        <v>0</v>
      </c>
      <c r="DS19" s="516" t="n">
        <f aca="false">[1]PulpLogsExp!DA$267</f>
        <v>0</v>
      </c>
      <c r="DT19" s="22"/>
    </row>
    <row r="20" customFormat="false" ht="17.15" hidden="false" customHeight="true" outlineLevel="0" collapsed="false">
      <c r="B20" s="569" t="s">
        <v>88</v>
      </c>
      <c r="C20" s="570" t="n">
        <f aca="false">C7-SUM(C8,C14,C17,C18,C19)</f>
        <v>0</v>
      </c>
      <c r="D20" s="570" t="n">
        <f aca="false">D7-SUM(D8,D14,D17,D18,D19)</f>
        <v>0</v>
      </c>
      <c r="E20" s="570" t="n">
        <f aca="false">E7-SUM(E8,E14,E17,E18,E19)</f>
        <v>0</v>
      </c>
      <c r="F20" s="570" t="n">
        <f aca="false">F7-SUM(F8,F14,F17,F18,F19)</f>
        <v>0</v>
      </c>
      <c r="G20" s="571" t="n">
        <f aca="false">G7-SUM(G8,G14,G17,G18,G19)</f>
        <v>0</v>
      </c>
      <c r="H20" s="571" t="n">
        <f aca="false">H7-SUM(H8,H14,H17,H18,H19)</f>
        <v>0</v>
      </c>
      <c r="I20" s="571" t="n">
        <f aca="false">I7-SUM(I8,I14,I17,I18,I19)</f>
        <v>0</v>
      </c>
      <c r="J20" s="572" t="n">
        <f aca="false">J7-SUM(J8,J14,J17,J18,J19)</f>
        <v>0</v>
      </c>
      <c r="K20" s="571" t="n">
        <f aca="false">K7-SUM(K8,K14,K17,K18,K19)</f>
        <v>0</v>
      </c>
      <c r="L20" s="571" t="n">
        <f aca="false">L7-SUM(L8,L14,L17,L18,L19)</f>
        <v>0</v>
      </c>
      <c r="M20" s="571" t="n">
        <f aca="false">M7-SUM(M8,M14,M17,M18,M19)</f>
        <v>0</v>
      </c>
      <c r="N20" s="570" t="n">
        <f aca="false">N7-SUM(N8,N14,N17,N18,N19)</f>
        <v>0</v>
      </c>
      <c r="O20" s="573" t="n">
        <f aca="false">O7-SUM(O8,O14,O17,O18,O19)</f>
        <v>0</v>
      </c>
      <c r="P20" s="60"/>
      <c r="Q20" s="574" t="n">
        <f aca="false">Q7-SUM(Q8,Q14,Q17,Q18,Q19)</f>
        <v>0</v>
      </c>
      <c r="R20" s="570" t="n">
        <f aca="false">R7-SUM(R8,R14,R17,R18,R19)</f>
        <v>0</v>
      </c>
      <c r="S20" s="570" t="n">
        <f aca="false">S7-SUM(S8,S14,S17,S18,S19)</f>
        <v>0</v>
      </c>
      <c r="T20" s="570" t="n">
        <f aca="false">T7-SUM(T8,T14,T17,T18,T19)</f>
        <v>0</v>
      </c>
      <c r="U20" s="570" t="n">
        <f aca="false">U7-SUM(U8,U14,U17,U18,U19)</f>
        <v>0</v>
      </c>
      <c r="V20" s="570" t="n">
        <f aca="false">V7-SUM(V8,V14,V17,V18,V19)</f>
        <v>0</v>
      </c>
      <c r="W20" s="570" t="n">
        <f aca="false">W7-SUM(W8,W14,W17,W18,W19)</f>
        <v>0</v>
      </c>
      <c r="X20" s="575" t="n">
        <f aca="false">X7-SUM(X8,X14,X17,X18,X19)</f>
        <v>0</v>
      </c>
      <c r="Y20" s="575" t="n">
        <f aca="false">Y7-SUM(Y8,Y14,Y17,Y18,Y19)</f>
        <v>0</v>
      </c>
      <c r="Z20" s="575" t="n">
        <f aca="false">Z7-SUM(Z8,Z14,Z17,Z18,Z19)</f>
        <v>0</v>
      </c>
      <c r="AA20" s="575" t="n">
        <f aca="false">AA7-SUM(AA8,AA14,AA17,AA18,AA19)</f>
        <v>0</v>
      </c>
      <c r="AB20" s="575" t="n">
        <f aca="false">AB7-SUM(AB8,AB14,AB17,AB18,AB19)</f>
        <v>0</v>
      </c>
      <c r="AC20" s="575" t="n">
        <f aca="false">AC7-SUM(AC8,AC14,AC17,AC18,AC19)</f>
        <v>0</v>
      </c>
      <c r="AD20" s="575" t="n">
        <f aca="false">AD7-SUM(AD8,AD14,AD17,AD18,AD19)</f>
        <v>0</v>
      </c>
      <c r="AE20" s="575" t="n">
        <f aca="false">AE7-SUM(AE8,AE14,AE17,AE18,AE19)</f>
        <v>0</v>
      </c>
      <c r="AF20" s="575" t="n">
        <f aca="false">AF7-SUM(AF8,AF14,AF17,AF18,AF19)</f>
        <v>0</v>
      </c>
      <c r="AG20" s="575" t="n">
        <f aca="false">AG7-SUM(AG8,AG14,AG17,AG18,AG19)</f>
        <v>0</v>
      </c>
      <c r="AH20" s="575" t="n">
        <f aca="false">AH7-SUM(AH8,AH14,AH17,AH18,AH19)</f>
        <v>0</v>
      </c>
      <c r="AI20" s="575" t="n">
        <f aca="false">AI7-SUM(AI8,AI14,AI17,AI18,AI19)</f>
        <v>0</v>
      </c>
      <c r="AJ20" s="575" t="n">
        <f aca="false">AJ7-SUM(AJ8,AJ14,AJ17,AJ18,AJ19)</f>
        <v>0</v>
      </c>
      <c r="AK20" s="575" t="n">
        <f aca="false">AK7-SUM(AK8,AK14,AK17,AK18,AK19)</f>
        <v>0</v>
      </c>
      <c r="AL20" s="575" t="n">
        <f aca="false">AL7-SUM(AL8,AL14,AL17,AL18,AL19)</f>
        <v>0</v>
      </c>
      <c r="AM20" s="575" t="n">
        <f aca="false">AM7-SUM(AM8,AM14,AM17,AM18,AM19)</f>
        <v>0</v>
      </c>
      <c r="AN20" s="575" t="n">
        <f aca="false">AN7-SUM(AN8,AN14,AN17,AN18,AN19)</f>
        <v>0</v>
      </c>
      <c r="AO20" s="575" t="n">
        <f aca="false">AO7-SUM(AO8,AO14,AO17,AO18,AO19)</f>
        <v>0</v>
      </c>
      <c r="AP20" s="575" t="n">
        <f aca="false">AP7-SUM(AP8,AP14,AP17,AP18,AP19)</f>
        <v>0</v>
      </c>
      <c r="AQ20" s="332"/>
      <c r="AR20" s="574" t="n">
        <f aca="false">AR7-SUM(AR8,AR14,AR17,AR18,AR19)</f>
        <v>0</v>
      </c>
      <c r="AS20" s="570" t="n">
        <f aca="false">AS7-SUM(AS8,AS14,AS17,AS18,AS19)</f>
        <v>0</v>
      </c>
      <c r="AT20" s="570" t="n">
        <f aca="false">AT7-SUM(AT8,AT14,AT17,AT18,AT19)</f>
        <v>0</v>
      </c>
      <c r="AU20" s="570" t="n">
        <f aca="false">AU7-SUM(AU8,AU14,AU17,AU18,AU19)</f>
        <v>0</v>
      </c>
      <c r="AV20" s="570" t="n">
        <f aca="false">AV7-SUM(AV8,AV14,AV17,AV18,AV19)</f>
        <v>0</v>
      </c>
      <c r="AW20" s="570" t="n">
        <f aca="false">AW7-SUM(AW8,AW14,AW17,AW18,AW19)</f>
        <v>0</v>
      </c>
      <c r="AX20" s="570" t="n">
        <f aca="false">AX7-SUM(AX8,AX14,AX17,AX18,AX19)</f>
        <v>0</v>
      </c>
      <c r="AY20" s="576" t="n">
        <f aca="false">AY7-SUM(AY8,AY14,AY17,AY18,AY19)</f>
        <v>0</v>
      </c>
      <c r="AZ20" s="576" t="n">
        <f aca="false">AZ7-SUM(AZ8,AZ14,AZ17,AZ18,AZ19)</f>
        <v>0</v>
      </c>
      <c r="BA20" s="576" t="n">
        <f aca="false">BA7-SUM(BA8,BA14,BA17,BA18,BA19)</f>
        <v>0</v>
      </c>
      <c r="BB20" s="576" t="n">
        <f aca="false">BB7-SUM(BB8,BB14,BB17,BB18,BB19)</f>
        <v>0</v>
      </c>
      <c r="BC20" s="576" t="n">
        <f aca="false">BC7-SUM(BC8,BC14,BC17,BC18,BC19)</f>
        <v>0</v>
      </c>
      <c r="BD20" s="576" t="n">
        <f aca="false">BD7-SUM(BD8,BD14,BD17,BD18,BD19)</f>
        <v>0</v>
      </c>
      <c r="BE20" s="576" t="n">
        <f aca="false">BE7-SUM(BE8,BE14,BE17,BE18,BE19)</f>
        <v>0</v>
      </c>
      <c r="BF20" s="576" t="n">
        <f aca="false">BF7-SUM(BF8,BF14,BF17,BF18,BF19)</f>
        <v>0</v>
      </c>
      <c r="BG20" s="576" t="n">
        <f aca="false">BG7-SUM(BG8,BG14,BG17,BG18,BG19)</f>
        <v>0</v>
      </c>
      <c r="BH20" s="576" t="n">
        <f aca="false">BH7-SUM(BH8,BH14,BH17,BH18,BH19)</f>
        <v>0</v>
      </c>
      <c r="BI20" s="576" t="n">
        <f aca="false">BI7-SUM(BI8,BI14,BI17,BI18,BI19)</f>
        <v>0</v>
      </c>
      <c r="BJ20" s="576" t="n">
        <f aca="false">BJ7-SUM(BJ8,BJ14,BJ17,BJ18,BJ19)</f>
        <v>0</v>
      </c>
      <c r="BK20" s="576" t="n">
        <f aca="false">BK7-SUM(BK8,BK14,BK17,BK18,BK19)</f>
        <v>0</v>
      </c>
      <c r="BL20" s="576" t="n">
        <f aca="false">BL7-SUM(BL8,BL14,BL17,BL18,BL19)</f>
        <v>0</v>
      </c>
      <c r="BM20" s="576" t="n">
        <f aca="false">BM7-SUM(BM8,BM14,BM17,BM18,BM19)</f>
        <v>0</v>
      </c>
      <c r="BN20" s="576" t="n">
        <f aca="false">BN7-SUM(BN8,BN14,BN17,BN18,BN19)</f>
        <v>0</v>
      </c>
      <c r="BO20" s="576" t="n">
        <f aca="false">BO7-SUM(BO8,BO14,BO17,BO18,BO19)</f>
        <v>0</v>
      </c>
      <c r="BP20" s="576" t="n">
        <f aca="false">BP7-SUM(BP8,BP14,BP17,BP18,BP19)</f>
        <v>0</v>
      </c>
      <c r="BQ20" s="576" t="n">
        <f aca="false">BQ7-SUM(BQ8,BQ14,BQ17,BQ18,BQ19)</f>
        <v>0</v>
      </c>
      <c r="BR20" s="332"/>
      <c r="BS20" s="577" t="n">
        <f aca="false">BS7-SUM(BS8,BS14,BS17,BS18,BS19)</f>
        <v>0</v>
      </c>
      <c r="BT20" s="571" t="n">
        <f aca="false">BT7-SUM(BT8,BT14,BT17,BT18,BT19)</f>
        <v>0</v>
      </c>
      <c r="BU20" s="571" t="n">
        <f aca="false">BU7-SUM(BU8,BU14,BU17,BU18,BU19)</f>
        <v>0</v>
      </c>
      <c r="BV20" s="571" t="n">
        <f aca="false">BV7-SUM(BV8,BV14,BV17,BV18,BV19)</f>
        <v>0</v>
      </c>
      <c r="BW20" s="571" t="n">
        <f aca="false">BW7-SUM(BW8,BW14,BW17,BW18,BW19)</f>
        <v>0</v>
      </c>
      <c r="BX20" s="571" t="n">
        <f aca="false">BX7-SUM(BX8,BX14,BX17,BX18,BX19)</f>
        <v>0</v>
      </c>
      <c r="BY20" s="571" t="n">
        <f aca="false">BY7-SUM(BY8,BY14,BY17,BY18,BY19)</f>
        <v>0</v>
      </c>
      <c r="BZ20" s="571" t="n">
        <f aca="false">BZ7-SUM(BZ8,BZ14,BZ17,BZ18,BZ19)</f>
        <v>0</v>
      </c>
      <c r="CA20" s="571" t="n">
        <f aca="false">CA7-SUM(CA8,CA14,CA17,CA18,CA19)</f>
        <v>0</v>
      </c>
      <c r="CB20" s="571" t="n">
        <f aca="false">CB7-SUM(CB8,CB14,CB17,CB18,CB19)</f>
        <v>0</v>
      </c>
      <c r="CC20" s="571" t="n">
        <f aca="false">CC7-SUM(CC8,CC14,CC17,CC18,CC19)</f>
        <v>0</v>
      </c>
      <c r="CD20" s="571" t="n">
        <f aca="false">CD7-SUM(CD8,CD14,CD17,CD18,CD19)</f>
        <v>0</v>
      </c>
      <c r="CE20" s="571" t="n">
        <f aca="false">CE7-SUM(CE8,CE14,CE17,CE18,CE19)</f>
        <v>0</v>
      </c>
      <c r="CF20" s="571" t="n">
        <f aca="false">CF7-SUM(CF8,CF14,CF17,CF18,CF19)</f>
        <v>0</v>
      </c>
      <c r="CG20" s="571" t="n">
        <f aca="false">CG7-SUM(CG8,CG14,CG17,CG18,CG19)</f>
        <v>0</v>
      </c>
      <c r="CH20" s="571" t="n">
        <f aca="false">CH7-SUM(CH8,CH14,CH17,CH18,CH19)</f>
        <v>0</v>
      </c>
      <c r="CI20" s="571" t="n">
        <f aca="false">CI7-SUM(CI8,CI14,CI17,CI18,CI19)</f>
        <v>0</v>
      </c>
      <c r="CJ20" s="571" t="n">
        <f aca="false">CJ7-SUM(CJ8,CJ14,CJ17,CJ18,CJ19)</f>
        <v>0</v>
      </c>
      <c r="CK20" s="571" t="n">
        <f aca="false">CK7-SUM(CK8,CK14,CK17,CK18,CK19)</f>
        <v>0</v>
      </c>
      <c r="CL20" s="571" t="n">
        <f aca="false">CL7-SUM(CL8,CL14,CL17,CL18,CL19)</f>
        <v>0</v>
      </c>
      <c r="CM20" s="571" t="n">
        <f aca="false">CM7-SUM(CM8,CM14,CM17,CM18,CM19)</f>
        <v>0</v>
      </c>
      <c r="CN20" s="571" t="n">
        <f aca="false">CN7-SUM(CN8,CN14,CN17,CN18,CN19)</f>
        <v>0</v>
      </c>
      <c r="CO20" s="571" t="n">
        <f aca="false">CO7-SUM(CO8,CO14,CO17,CO18,CO19)</f>
        <v>0</v>
      </c>
      <c r="CP20" s="571" t="n">
        <f aca="false">CP7-SUM(CP8,CP14,CP17,CP18,CP19)</f>
        <v>0</v>
      </c>
      <c r="CQ20" s="571" t="n">
        <f aca="false">CQ7-SUM(CQ8,CQ14,CQ17,CQ18,CQ19)</f>
        <v>0</v>
      </c>
      <c r="CR20" s="578" t="n">
        <f aca="false">CR7-SUM(CR8,CR14,CR17,CR18,CR19)</f>
        <v>0</v>
      </c>
      <c r="CS20" s="566"/>
      <c r="CT20" s="579" t="n">
        <f aca="false">CT7-SUM(CT8,CT14,CT17,CT18,CT19)</f>
        <v>0</v>
      </c>
      <c r="CU20" s="580" t="n">
        <f aca="false">CU7-SUM(CU8,CU14,CU17,CU18,CU19)</f>
        <v>0</v>
      </c>
      <c r="CV20" s="580" t="n">
        <f aca="false">CV7-SUM(CV8,CV14,CV17,CV18,CV19)</f>
        <v>0</v>
      </c>
      <c r="CW20" s="580" t="n">
        <f aca="false">CW7-SUM(CW8,CW14,CW17,CW18,CW19)</f>
        <v>0</v>
      </c>
      <c r="CX20" s="580" t="n">
        <f aca="false">CX7-SUM(CX8,CX14,CX17,CX18,CX19)</f>
        <v>0</v>
      </c>
      <c r="CY20" s="580" t="n">
        <f aca="false">CY7-SUM(CY8,CY14,CY17,CY18,CY19)</f>
        <v>0</v>
      </c>
      <c r="CZ20" s="580" t="n">
        <f aca="false">CZ7-SUM(CZ8,CZ14,CZ17,CZ18,CZ19)</f>
        <v>0</v>
      </c>
      <c r="DA20" s="580" t="n">
        <f aca="false">DA7-SUM(DA8,DA14,DA17,DA18,DA19)</f>
        <v>0</v>
      </c>
      <c r="DB20" s="580" t="n">
        <f aca="false">DB7-SUM(DB8,DB14,DB17,DB18,DB19)</f>
        <v>0</v>
      </c>
      <c r="DC20" s="580" t="n">
        <f aca="false">DC7-SUM(DC8,DC14,DC17,DC18,DC19)</f>
        <v>0</v>
      </c>
      <c r="DD20" s="580" t="n">
        <f aca="false">DD7-SUM(DD8,DD14,DD17,DD18,DD19)</f>
        <v>0</v>
      </c>
      <c r="DE20" s="580" t="n">
        <f aca="false">DE7-SUM(DE8,DE14,DE17,DE18,DE19)</f>
        <v>0</v>
      </c>
      <c r="DF20" s="580" t="n">
        <f aca="false">DF7-SUM(DF8,DF14,DF17,DF18,DF19)</f>
        <v>0</v>
      </c>
      <c r="DG20" s="580" t="n">
        <f aca="false">DG7-SUM(DG8,DG14,DG17,DG18,DG19)</f>
        <v>0</v>
      </c>
      <c r="DH20" s="580" t="n">
        <f aca="false">DH7-SUM(DH8,DH14,DH17,DH18,DH19)</f>
        <v>0</v>
      </c>
      <c r="DI20" s="580" t="n">
        <f aca="false">DI7-SUM(DI8,DI14,DI17,DI18,DI19)</f>
        <v>0</v>
      </c>
      <c r="DJ20" s="580" t="n">
        <f aca="false">DJ7-SUM(DJ8,DJ14,DJ17,DJ18,DJ19)</f>
        <v>0</v>
      </c>
      <c r="DK20" s="580" t="n">
        <f aca="false">DK7-SUM(DK8,DK14,DK17,DK18,DK19)</f>
        <v>0</v>
      </c>
      <c r="DL20" s="580" t="n">
        <f aca="false">DL7-SUM(DL8,DL14,DL17,DL18,DL19)</f>
        <v>0</v>
      </c>
      <c r="DM20" s="580" t="n">
        <f aca="false">DM7-SUM(DM8,DM14,DM17,DM18,DM19)</f>
        <v>0</v>
      </c>
      <c r="DN20" s="580" t="n">
        <f aca="false">DN7-SUM(DN8,DN14,DN17,DN18,DN19)</f>
        <v>0</v>
      </c>
      <c r="DO20" s="580" t="n">
        <f aca="false">DO7-SUM(DO8,DO14,DO17,DO18,DO19)</f>
        <v>0</v>
      </c>
      <c r="DP20" s="580" t="n">
        <f aca="false">DP7-SUM(DP8,DP14,DP17,DP18,DP19)</f>
        <v>0</v>
      </c>
      <c r="DQ20" s="580" t="n">
        <f aca="false">DQ7-SUM(DQ8,DQ14,DQ17,DQ18,DQ19)</f>
        <v>0</v>
      </c>
      <c r="DR20" s="580" t="n">
        <f aca="false">DR7-SUM(DR8,DR14,DR17,DR18,DR19)</f>
        <v>0</v>
      </c>
      <c r="DS20" s="581" t="n">
        <f aca="false">DS7-SUM(DS8,DS14,DS17,DS18,DS19)</f>
        <v>0</v>
      </c>
      <c r="DT20" s="22"/>
    </row>
    <row r="21" customFormat="false" ht="12.9" hidden="false" customHeight="false" outlineLevel="0" collapsed="false">
      <c r="B21" s="582" t="s">
        <v>91</v>
      </c>
      <c r="C21" s="261" t="n">
        <f aca="false">1/$A$1*SUM([1]PulpLogsExp!BB$171)</f>
        <v>0</v>
      </c>
      <c r="D21" s="261" t="n">
        <f aca="false">1/$A$1*SUM([1]PulpLogsExp!BC$171)</f>
        <v>0</v>
      </c>
      <c r="E21" s="261" t="n">
        <f aca="false">1/$A$1*SUM([1]PulpLogsExp!BD$171)</f>
        <v>0</v>
      </c>
      <c r="F21" s="261" t="n">
        <f aca="false">1/$A$1*SUM([1]PulpLogsExp!BE$171)</f>
        <v>0</v>
      </c>
      <c r="G21" s="255" t="n">
        <f aca="false">1/$A$1*SUM([1]PulpLogsExp!BF$171)</f>
        <v>0</v>
      </c>
      <c r="H21" s="255" t="n">
        <f aca="false">1/$A$1*SUM([1]PulpLogsExp!BG$171)</f>
        <v>0</v>
      </c>
      <c r="I21" s="255" t="n">
        <f aca="false">1/$A$1*SUM([1]PulpLogsExp!BH$171)</f>
        <v>0</v>
      </c>
      <c r="J21" s="256" t="n">
        <f aca="false">1/$A$1*SUM([1]PulpLogsExp!BI$171)</f>
        <v>0</v>
      </c>
      <c r="K21" s="255" t="n">
        <f aca="false">1/$A$1*SUM([1]PulpLogsExp!BJ$171)</f>
        <v>0</v>
      </c>
      <c r="L21" s="255" t="n">
        <f aca="false">1/$A$1*SUM([1]PulpLogsExp!BK$171)</f>
        <v>0</v>
      </c>
      <c r="M21" s="255" t="n">
        <f aca="false">1/$A$1*SUM([1]PulpLogsExp!BL$171)</f>
        <v>0</v>
      </c>
      <c r="N21" s="261" t="n">
        <f aca="false">1/$A$1*SUM([1]PulpLogsExp!BM$171)</f>
        <v>0</v>
      </c>
      <c r="O21" s="265" t="n">
        <f aca="false">1/$A$1*SUM([1]PulpLogsExp!BN$171)</f>
        <v>0</v>
      </c>
      <c r="P21" s="382"/>
      <c r="Q21" s="260" t="n">
        <f aca="false">SUM([1]PulpLogsExp!B$171)</f>
        <v>0</v>
      </c>
      <c r="R21" s="261" t="n">
        <f aca="false">SUM([1]PulpLogsExp!C$171)</f>
        <v>0</v>
      </c>
      <c r="S21" s="261" t="n">
        <f aca="false">SUM([1]PulpLogsExp!D$171)</f>
        <v>0</v>
      </c>
      <c r="T21" s="261" t="n">
        <f aca="false">SUM([1]PulpLogsExp!E$171)</f>
        <v>0</v>
      </c>
      <c r="U21" s="261" t="n">
        <f aca="false">SUM([1]PulpLogsExp!F$171)</f>
        <v>0</v>
      </c>
      <c r="V21" s="261" t="n">
        <f aca="false">SUM([1]PulpLogsExp!G$171)</f>
        <v>0</v>
      </c>
      <c r="W21" s="261" t="n">
        <f aca="false">SUM([1]PulpLogsExp!H$171)</f>
        <v>0</v>
      </c>
      <c r="X21" s="262" t="n">
        <f aca="false">SUM([1]PulpLogsExp!I$171)</f>
        <v>0</v>
      </c>
      <c r="Y21" s="262" t="n">
        <f aca="false">SUM([1]PulpLogsExp!J$171)</f>
        <v>0</v>
      </c>
      <c r="Z21" s="262" t="n">
        <f aca="false">SUM([1]PulpLogsExp!K$171)</f>
        <v>0</v>
      </c>
      <c r="AA21" s="262" t="n">
        <f aca="false">SUM([1]PulpLogsExp!L$171)</f>
        <v>0</v>
      </c>
      <c r="AB21" s="262" t="n">
        <f aca="false">SUM([1]PulpLogsExp!M$171)</f>
        <v>0</v>
      </c>
      <c r="AC21" s="262" t="n">
        <f aca="false">SUM([1]PulpLogsExp!N$171)</f>
        <v>0</v>
      </c>
      <c r="AD21" s="262" t="n">
        <f aca="false">SUM([1]PulpLogsExp!O$171)</f>
        <v>0</v>
      </c>
      <c r="AE21" s="262" t="n">
        <f aca="false">SUM([1]PulpLogsExp!P$171)</f>
        <v>0</v>
      </c>
      <c r="AF21" s="262" t="n">
        <f aca="false">SUM([1]PulpLogsExp!Q$171)</f>
        <v>0</v>
      </c>
      <c r="AG21" s="262" t="n">
        <f aca="false">SUM([1]PulpLogsExp!R$171)</f>
        <v>0</v>
      </c>
      <c r="AH21" s="262" t="n">
        <f aca="false">SUM([1]PulpLogsExp!S$171)</f>
        <v>0</v>
      </c>
      <c r="AI21" s="262" t="n">
        <f aca="false">SUM([1]PulpLogsExp!T$171)</f>
        <v>0</v>
      </c>
      <c r="AJ21" s="262" t="n">
        <f aca="false">SUM([1]PulpLogsExp!U$171)</f>
        <v>0</v>
      </c>
      <c r="AK21" s="262" t="n">
        <f aca="false">SUM([1]PulpLogsExp!V$171)</f>
        <v>0</v>
      </c>
      <c r="AL21" s="262" t="n">
        <f aca="false">SUM([1]PulpLogsExp!W$171)</f>
        <v>0</v>
      </c>
      <c r="AM21" s="262" t="n">
        <f aca="false">SUM([1]PulpLogsExp!X$171)</f>
        <v>0</v>
      </c>
      <c r="AN21" s="262" t="n">
        <f aca="false">SUM([1]PulpLogsExp!Y$171)</f>
        <v>0</v>
      </c>
      <c r="AO21" s="262" t="n">
        <f aca="false">SUM([1]PulpLogsExp!Z$171)</f>
        <v>0</v>
      </c>
      <c r="AP21" s="262" t="n">
        <f aca="false">SUM([1]PulpLogsExp!AA$171)</f>
        <v>0</v>
      </c>
      <c r="AQ21" s="332"/>
      <c r="AR21" s="260" t="n">
        <f aca="false">SUM([1]PulpLogsExp!AB$171)</f>
        <v>0</v>
      </c>
      <c r="AS21" s="261" t="n">
        <f aca="false">SUM([1]PulpLogsExp!AC$171)</f>
        <v>0</v>
      </c>
      <c r="AT21" s="261" t="n">
        <f aca="false">SUM([1]PulpLogsExp!AD$171)</f>
        <v>0</v>
      </c>
      <c r="AU21" s="261" t="n">
        <f aca="false">SUM([1]PulpLogsExp!AE$171)</f>
        <v>0</v>
      </c>
      <c r="AV21" s="261" t="n">
        <f aca="false">SUM([1]PulpLogsExp!AF$171)</f>
        <v>0</v>
      </c>
      <c r="AW21" s="261" t="n">
        <f aca="false">SUM([1]PulpLogsExp!AG$171)</f>
        <v>0</v>
      </c>
      <c r="AX21" s="261" t="n">
        <f aca="false">SUM([1]PulpLogsExp!AH$171)</f>
        <v>0</v>
      </c>
      <c r="AY21" s="443" t="n">
        <f aca="false">SUM([1]PulpLogsExp!AI$171)</f>
        <v>0</v>
      </c>
      <c r="AZ21" s="443" t="n">
        <f aca="false">SUM([1]PulpLogsExp!AJ$171)</f>
        <v>0</v>
      </c>
      <c r="BA21" s="443" t="n">
        <f aca="false">SUM([1]PulpLogsExp!AK$171)</f>
        <v>0</v>
      </c>
      <c r="BB21" s="443" t="n">
        <f aca="false">SUM([1]PulpLogsExp!AL$171)</f>
        <v>0</v>
      </c>
      <c r="BC21" s="443" t="n">
        <f aca="false">SUM([1]PulpLogsExp!AM$171)</f>
        <v>0</v>
      </c>
      <c r="BD21" s="443" t="n">
        <f aca="false">SUM([1]PulpLogsExp!AN$171)</f>
        <v>0</v>
      </c>
      <c r="BE21" s="443" t="n">
        <f aca="false">SUM([1]PulpLogsExp!AO$171)</f>
        <v>0</v>
      </c>
      <c r="BF21" s="443" t="n">
        <f aca="false">SUM([1]PulpLogsExp!AP$171)</f>
        <v>0</v>
      </c>
      <c r="BG21" s="443" t="n">
        <f aca="false">SUM([1]PulpLogsExp!AQ$171)</f>
        <v>0</v>
      </c>
      <c r="BH21" s="443" t="n">
        <f aca="false">SUM([1]PulpLogsExp!AR$171)</f>
        <v>0</v>
      </c>
      <c r="BI21" s="443" t="n">
        <f aca="false">SUM([1]PulpLogsExp!AS$171)</f>
        <v>0</v>
      </c>
      <c r="BJ21" s="443" t="n">
        <f aca="false">SUM([1]PulpLogsExp!AT$171)</f>
        <v>0</v>
      </c>
      <c r="BK21" s="443" t="n">
        <f aca="false">SUM([1]PulpLogsExp!AU$171)</f>
        <v>0</v>
      </c>
      <c r="BL21" s="443" t="n">
        <f aca="false">SUM([1]PulpLogsExp!AV$171)</f>
        <v>0</v>
      </c>
      <c r="BM21" s="443" t="n">
        <f aca="false">SUM([1]PulpLogsExp!AW$171)</f>
        <v>0</v>
      </c>
      <c r="BN21" s="443" t="n">
        <f aca="false">SUM([1]PulpLogsExp!AX$171)</f>
        <v>0</v>
      </c>
      <c r="BO21" s="443" t="n">
        <f aca="false">SUM([1]PulpLogsExp!AY$171)</f>
        <v>0</v>
      </c>
      <c r="BP21" s="443" t="n">
        <f aca="false">SUM([1]PulpLogsExp!AZ$171)</f>
        <v>0</v>
      </c>
      <c r="BQ21" s="443" t="n">
        <f aca="false">SUM([1]PulpLogsExp!BA$171)</f>
        <v>0</v>
      </c>
      <c r="BR21" s="332"/>
      <c r="BS21" s="269" t="n">
        <f aca="false">1/$A$1*SUM([1]PulpLogsExp!BB$171)</f>
        <v>0</v>
      </c>
      <c r="BT21" s="255" t="n">
        <f aca="false">1/$A$1*SUM([1]PulpLogsExp!BC$171)</f>
        <v>0</v>
      </c>
      <c r="BU21" s="255" t="n">
        <f aca="false">1/$A$1*SUM([1]PulpLogsExp!BD$171)</f>
        <v>0</v>
      </c>
      <c r="BV21" s="255" t="n">
        <f aca="false">1/$A$1*SUM([1]PulpLogsExp!BE$171)</f>
        <v>0</v>
      </c>
      <c r="BW21" s="255" t="n">
        <f aca="false">1/$A$1*SUM([1]PulpLogsExp!BF$171)</f>
        <v>0</v>
      </c>
      <c r="BX21" s="255" t="n">
        <f aca="false">1/$A$1*SUM([1]PulpLogsExp!BG$171)</f>
        <v>0</v>
      </c>
      <c r="BY21" s="255" t="n">
        <f aca="false">1/$A$1*SUM([1]PulpLogsExp!BH$171)</f>
        <v>0</v>
      </c>
      <c r="BZ21" s="255" t="n">
        <f aca="false">1/$A$1*SUM([1]PulpLogsExp!BI$171)</f>
        <v>0</v>
      </c>
      <c r="CA21" s="255" t="n">
        <f aca="false">1/$A$1*SUM([1]PulpLogsExp!BJ$171)</f>
        <v>0</v>
      </c>
      <c r="CB21" s="255" t="n">
        <f aca="false">1/$A$1*SUM([1]PulpLogsExp!BK$171)</f>
        <v>0</v>
      </c>
      <c r="CC21" s="255" t="n">
        <f aca="false">1/$A$1*SUM([1]PulpLogsExp!BL$171)</f>
        <v>0</v>
      </c>
      <c r="CD21" s="255" t="n">
        <f aca="false">1/$A$1*SUM([1]PulpLogsExp!BM$171)</f>
        <v>0</v>
      </c>
      <c r="CE21" s="255" t="n">
        <f aca="false">1/$A$1*SUM([1]PulpLogsExp!BN$171)</f>
        <v>0</v>
      </c>
      <c r="CF21" s="255" t="n">
        <f aca="false">1/$A$1*SUM([1]PulpLogsExp!BO$171)</f>
        <v>0</v>
      </c>
      <c r="CG21" s="255" t="n">
        <f aca="false">1/$A$1*SUM([1]PulpLogsExp!BP$171)</f>
        <v>0</v>
      </c>
      <c r="CH21" s="255" t="n">
        <f aca="false">1/$A$1*SUM([1]PulpLogsExp!BQ$171)</f>
        <v>0</v>
      </c>
      <c r="CI21" s="255" t="n">
        <f aca="false">1/$A$1*SUM([1]PulpLogsExp!BR$171)</f>
        <v>0</v>
      </c>
      <c r="CJ21" s="255" t="n">
        <f aca="false">1/$A$1*SUM([1]PulpLogsExp!BS$171)</f>
        <v>0</v>
      </c>
      <c r="CK21" s="255" t="n">
        <f aca="false">1/$A$1*SUM([1]PulpLogsExp!BT$171)</f>
        <v>0</v>
      </c>
      <c r="CL21" s="255" t="n">
        <f aca="false">1/$A$1*SUM([1]PulpLogsExp!BU$171)</f>
        <v>0</v>
      </c>
      <c r="CM21" s="255" t="n">
        <f aca="false">1/$A$1*SUM([1]PulpLogsExp!BV$171)</f>
        <v>0</v>
      </c>
      <c r="CN21" s="255" t="n">
        <f aca="false">1/$A$1*SUM([1]PulpLogsExp!BW$171)</f>
        <v>0</v>
      </c>
      <c r="CO21" s="255" t="n">
        <f aca="false">1/$A$1*SUM([1]PulpLogsExp!BX$171)</f>
        <v>0</v>
      </c>
      <c r="CP21" s="255" t="n">
        <f aca="false">1/$A$1*SUM([1]PulpLogsExp!BY$171)</f>
        <v>0</v>
      </c>
      <c r="CQ21" s="255" t="n">
        <f aca="false">1/$A$1*SUM([1]PulpLogsExp!BZ$171)</f>
        <v>0</v>
      </c>
      <c r="CR21" s="463" t="n">
        <f aca="false">1/$A$1*SUM([1]PulpLogsExp!CA$171)</f>
        <v>0</v>
      </c>
      <c r="CS21" s="566"/>
      <c r="CT21" s="444" t="n">
        <f aca="false">SUM([1]PulpLogsExp!CB$171)</f>
        <v>0</v>
      </c>
      <c r="CU21" s="271" t="n">
        <f aca="false">SUM([1]PulpLogsExp!CC$171)</f>
        <v>0</v>
      </c>
      <c r="CV21" s="271" t="n">
        <f aca="false">SUM([1]PulpLogsExp!CD$171)</f>
        <v>0</v>
      </c>
      <c r="CW21" s="271" t="n">
        <f aca="false">SUM([1]PulpLogsExp!CE$171)</f>
        <v>0</v>
      </c>
      <c r="CX21" s="271" t="n">
        <f aca="false">SUM([1]PulpLogsExp!CF$171)</f>
        <v>0</v>
      </c>
      <c r="CY21" s="271" t="n">
        <f aca="false">SUM([1]PulpLogsExp!CG$171)</f>
        <v>0</v>
      </c>
      <c r="CZ21" s="271" t="n">
        <f aca="false">SUM([1]PulpLogsExp!CH$171)</f>
        <v>0</v>
      </c>
      <c r="DA21" s="271" t="n">
        <f aca="false">SUM([1]PulpLogsExp!CI$171)</f>
        <v>0</v>
      </c>
      <c r="DB21" s="271" t="n">
        <f aca="false">SUM([1]PulpLogsExp!CJ$171)</f>
        <v>0</v>
      </c>
      <c r="DC21" s="271" t="n">
        <f aca="false">SUM([1]PulpLogsExp!CK$171)</f>
        <v>0</v>
      </c>
      <c r="DD21" s="271" t="n">
        <f aca="false">SUM([1]PulpLogsExp!CL$171)</f>
        <v>0</v>
      </c>
      <c r="DE21" s="271" t="n">
        <f aca="false">SUM([1]PulpLogsExp!CM$171)</f>
        <v>0</v>
      </c>
      <c r="DF21" s="271" t="n">
        <f aca="false">SUM([1]PulpLogsExp!CN$171)</f>
        <v>0</v>
      </c>
      <c r="DG21" s="271" t="n">
        <f aca="false">SUM([1]PulpLogsExp!CO$171)</f>
        <v>0</v>
      </c>
      <c r="DH21" s="271" t="n">
        <f aca="false">SUM([1]PulpLogsExp!CP$171)</f>
        <v>0</v>
      </c>
      <c r="DI21" s="271" t="n">
        <f aca="false">SUM([1]PulpLogsExp!CQ$171)</f>
        <v>0</v>
      </c>
      <c r="DJ21" s="271" t="n">
        <f aca="false">SUM([1]PulpLogsExp!CR$171)</f>
        <v>0</v>
      </c>
      <c r="DK21" s="271" t="n">
        <f aca="false">SUM([1]PulpLogsExp!CS$171)</f>
        <v>0</v>
      </c>
      <c r="DL21" s="271" t="n">
        <f aca="false">SUM([1]PulpLogsExp!CT$171)</f>
        <v>0</v>
      </c>
      <c r="DM21" s="271" t="n">
        <f aca="false">SUM([1]PulpLogsExp!CU$171)</f>
        <v>0</v>
      </c>
      <c r="DN21" s="271" t="n">
        <f aca="false">SUM([1]PulpLogsExp!CV$171)</f>
        <v>0</v>
      </c>
      <c r="DO21" s="271" t="n">
        <f aca="false">SUM([1]PulpLogsExp!CW$171)</f>
        <v>0</v>
      </c>
      <c r="DP21" s="271" t="n">
        <f aca="false">SUM([1]PulpLogsExp!CX$171)</f>
        <v>0</v>
      </c>
      <c r="DQ21" s="271" t="n">
        <f aca="false">SUM([1]PulpLogsExp!CY$171)</f>
        <v>0</v>
      </c>
      <c r="DR21" s="271" t="n">
        <f aca="false">SUM([1]PulpLogsExp!CZ$171)</f>
        <v>0</v>
      </c>
      <c r="DS21" s="568" t="n">
        <f aca="false">SUM([1]PulpLogsExp!DA$171)</f>
        <v>0</v>
      </c>
      <c r="DT21" s="22"/>
    </row>
    <row r="22" customFormat="false" ht="13.6" hidden="false" customHeight="false" outlineLevel="0" collapsed="false">
      <c r="B22" s="151" t="s">
        <v>75</v>
      </c>
      <c r="C22" s="133" t="n">
        <f aca="false">C20-SUM(C21:C21)</f>
        <v>0</v>
      </c>
      <c r="D22" s="133" t="n">
        <f aca="false">D20-SUM(D21:D21)</f>
        <v>0</v>
      </c>
      <c r="E22" s="133" t="n">
        <f aca="false">E20-SUM(E21:E21)</f>
        <v>0</v>
      </c>
      <c r="F22" s="133" t="n">
        <f aca="false">F20-SUM(F21:F21)</f>
        <v>0</v>
      </c>
      <c r="G22" s="132" t="n">
        <f aca="false">G20-SUM(G21:G21)</f>
        <v>0</v>
      </c>
      <c r="H22" s="132" t="n">
        <f aca="false">H20-SUM(H21:H21)</f>
        <v>0</v>
      </c>
      <c r="I22" s="132" t="n">
        <f aca="false">I20-SUM(I21:I21)</f>
        <v>0</v>
      </c>
      <c r="J22" s="350" t="n">
        <f aca="false">J20-SUM(J21:J21)</f>
        <v>0</v>
      </c>
      <c r="K22" s="132" t="n">
        <f aca="false">K20-SUM(K21:K21)</f>
        <v>0</v>
      </c>
      <c r="L22" s="132" t="n">
        <f aca="false">L20-SUM(L21:L21)</f>
        <v>0</v>
      </c>
      <c r="M22" s="132" t="n">
        <f aca="false">M20-SUM(M21:M21)</f>
        <v>0</v>
      </c>
      <c r="N22" s="193" t="n">
        <f aca="false">N20-SUM(N21:N21)</f>
        <v>0</v>
      </c>
      <c r="O22" s="194" t="n">
        <f aca="false">O20-SUM(O21:O21)</f>
        <v>0</v>
      </c>
      <c r="P22" s="583"/>
      <c r="Q22" s="152" t="n">
        <f aca="false">Q20-SUM(Q21:Q21)</f>
        <v>0</v>
      </c>
      <c r="R22" s="133" t="n">
        <f aca="false">R20-SUM(R21:R21)</f>
        <v>0</v>
      </c>
      <c r="S22" s="133" t="n">
        <f aca="false">S20-SUM(S21:S21)</f>
        <v>0</v>
      </c>
      <c r="T22" s="133" t="n">
        <f aca="false">T20-SUM(T21:T21)</f>
        <v>0</v>
      </c>
      <c r="U22" s="133" t="n">
        <f aca="false">U20-SUM(U21:U21)</f>
        <v>0</v>
      </c>
      <c r="V22" s="133" t="n">
        <f aca="false">V20-SUM(V21:V21)</f>
        <v>0</v>
      </c>
      <c r="W22" s="133" t="n">
        <f aca="false">W20-SUM(W21:W21)</f>
        <v>0</v>
      </c>
      <c r="X22" s="136" t="n">
        <f aca="false">X20-SUM(X21:X21)</f>
        <v>0</v>
      </c>
      <c r="Y22" s="136" t="n">
        <f aca="false">Y20-SUM(Y21:Y21)</f>
        <v>0</v>
      </c>
      <c r="Z22" s="136" t="n">
        <f aca="false">Z20-SUM(Z21:Z21)</f>
        <v>0</v>
      </c>
      <c r="AA22" s="136" t="n">
        <f aca="false">AA20-SUM(AA21:AA21)</f>
        <v>0</v>
      </c>
      <c r="AB22" s="136" t="n">
        <f aca="false">AB20-SUM(AB21:AB21)</f>
        <v>0</v>
      </c>
      <c r="AC22" s="136" t="n">
        <f aca="false">AC20-SUM(AC21:AC21)</f>
        <v>0</v>
      </c>
      <c r="AD22" s="136" t="n">
        <f aca="false">AD20-SUM(AD21:AD21)</f>
        <v>0</v>
      </c>
      <c r="AE22" s="136" t="n">
        <f aca="false">AE20-SUM(AE21:AE21)</f>
        <v>0</v>
      </c>
      <c r="AF22" s="136" t="n">
        <f aca="false">AF20-SUM(AF21:AF21)</f>
        <v>0</v>
      </c>
      <c r="AG22" s="136" t="n">
        <f aca="false">AG20-SUM(AG21:AG21)</f>
        <v>0</v>
      </c>
      <c r="AH22" s="136" t="n">
        <f aca="false">AH20-SUM(AH21:AH21)</f>
        <v>0</v>
      </c>
      <c r="AI22" s="136" t="n">
        <f aca="false">AI20-SUM(AI21:AI21)</f>
        <v>0</v>
      </c>
      <c r="AJ22" s="136" t="n">
        <f aca="false">AJ20-SUM(AJ21:AJ21)</f>
        <v>0</v>
      </c>
      <c r="AK22" s="136" t="n">
        <f aca="false">AK20-SUM(AK21:AK21)</f>
        <v>0</v>
      </c>
      <c r="AL22" s="136" t="n">
        <f aca="false">AL20-SUM(AL21:AL21)</f>
        <v>0</v>
      </c>
      <c r="AM22" s="136" t="n">
        <f aca="false">AM20-SUM(AM21:AM21)</f>
        <v>0</v>
      </c>
      <c r="AN22" s="136" t="n">
        <f aca="false">AN20-SUM(AN21:AN21)</f>
        <v>0</v>
      </c>
      <c r="AO22" s="136" t="n">
        <f aca="false">AO20-SUM(AO21:AO21)</f>
        <v>0</v>
      </c>
      <c r="AP22" s="136" t="n">
        <f aca="false">AP20-SUM(AP21:AP21)</f>
        <v>0</v>
      </c>
      <c r="AQ22" s="537"/>
      <c r="AR22" s="152" t="n">
        <f aca="false">AR20-SUM(AR21:AR21)</f>
        <v>0</v>
      </c>
      <c r="AS22" s="133" t="n">
        <f aca="false">AS20-SUM(AS21:AS21)</f>
        <v>0</v>
      </c>
      <c r="AT22" s="133" t="n">
        <f aca="false">AT20-SUM(AT21:AT21)</f>
        <v>0</v>
      </c>
      <c r="AU22" s="133" t="n">
        <f aca="false">AU20-SUM(AU21:AU21)</f>
        <v>0</v>
      </c>
      <c r="AV22" s="133" t="n">
        <f aca="false">AV20-SUM(AV21:AV21)</f>
        <v>0</v>
      </c>
      <c r="AW22" s="133" t="n">
        <f aca="false">AW20-SUM(AW21:AW21)</f>
        <v>0</v>
      </c>
      <c r="AX22" s="133" t="n">
        <f aca="false">AX20-SUM(AX21:AX21)</f>
        <v>0</v>
      </c>
      <c r="AY22" s="138" t="n">
        <f aca="false">AY20-SUM(AY21:AY21)</f>
        <v>0</v>
      </c>
      <c r="AZ22" s="138" t="n">
        <f aca="false">AZ20-SUM(AZ21:AZ21)</f>
        <v>0</v>
      </c>
      <c r="BA22" s="138" t="n">
        <f aca="false">BA20-SUM(BA21:BA21)</f>
        <v>0</v>
      </c>
      <c r="BB22" s="138" t="n">
        <f aca="false">BB20-SUM(BB21:BB21)</f>
        <v>0</v>
      </c>
      <c r="BC22" s="138" t="n">
        <f aca="false">BC20-SUM(BC21:BC21)</f>
        <v>0</v>
      </c>
      <c r="BD22" s="138" t="n">
        <f aca="false">BD20-SUM(BD21:BD21)</f>
        <v>0</v>
      </c>
      <c r="BE22" s="138" t="n">
        <f aca="false">BE20-SUM(BE21:BE21)</f>
        <v>0</v>
      </c>
      <c r="BF22" s="138" t="n">
        <f aca="false">BF20-SUM(BF21:BF21)</f>
        <v>0</v>
      </c>
      <c r="BG22" s="138" t="n">
        <f aca="false">BG20-SUM(BG21:BG21)</f>
        <v>0</v>
      </c>
      <c r="BH22" s="138" t="n">
        <f aca="false">BH20-SUM(BH21:BH21)</f>
        <v>0</v>
      </c>
      <c r="BI22" s="138" t="n">
        <f aca="false">BI20-SUM(BI21:BI21)</f>
        <v>0</v>
      </c>
      <c r="BJ22" s="138" t="n">
        <f aca="false">BJ20-SUM(BJ21:BJ21)</f>
        <v>0</v>
      </c>
      <c r="BK22" s="138" t="n">
        <f aca="false">BK20-SUM(BK21:BK21)</f>
        <v>0</v>
      </c>
      <c r="BL22" s="138" t="n">
        <f aca="false">BL20-SUM(BL21:BL21)</f>
        <v>0</v>
      </c>
      <c r="BM22" s="138" t="n">
        <f aca="false">BM20-SUM(BM21:BM21)</f>
        <v>0</v>
      </c>
      <c r="BN22" s="138" t="n">
        <f aca="false">BN20-SUM(BN21:BN21)</f>
        <v>0</v>
      </c>
      <c r="BO22" s="138" t="n">
        <f aca="false">BO20-SUM(BO21:BO21)</f>
        <v>0</v>
      </c>
      <c r="BP22" s="138" t="n">
        <f aca="false">BP20-SUM(BP21:BP21)</f>
        <v>0</v>
      </c>
      <c r="BQ22" s="138" t="n">
        <f aca="false">BQ20-SUM(BQ21:BQ21)</f>
        <v>0</v>
      </c>
      <c r="BR22" s="16"/>
      <c r="BS22" s="356" t="n">
        <f aca="false">BS20-SUM(BS21:BS21)</f>
        <v>0</v>
      </c>
      <c r="BT22" s="132" t="n">
        <f aca="false">BT20-SUM(BT21:BT21)</f>
        <v>0</v>
      </c>
      <c r="BU22" s="132" t="n">
        <f aca="false">BU20-SUM(BU21:BU21)</f>
        <v>0</v>
      </c>
      <c r="BV22" s="132" t="n">
        <f aca="false">BV20-SUM(BV21:BV21)</f>
        <v>0</v>
      </c>
      <c r="BW22" s="132" t="n">
        <f aca="false">BW20-SUM(BW21:BW21)</f>
        <v>0</v>
      </c>
      <c r="BX22" s="132" t="n">
        <f aca="false">BX20-SUM(BX21:BX21)</f>
        <v>0</v>
      </c>
      <c r="BY22" s="132" t="n">
        <f aca="false">BY20-SUM(BY21:BY21)</f>
        <v>0</v>
      </c>
      <c r="BZ22" s="132" t="n">
        <f aca="false">BZ20-SUM(BZ21:BZ21)</f>
        <v>0</v>
      </c>
      <c r="CA22" s="132" t="n">
        <f aca="false">CA20-SUM(CA21:CA21)</f>
        <v>0</v>
      </c>
      <c r="CB22" s="132" t="n">
        <f aca="false">CB20-SUM(CB21:CB21)</f>
        <v>0</v>
      </c>
      <c r="CC22" s="132" t="n">
        <f aca="false">CC20-SUM(CC21:CC21)</f>
        <v>0</v>
      </c>
      <c r="CD22" s="132" t="n">
        <f aca="false">CD20-SUM(CD21:CD21)</f>
        <v>0</v>
      </c>
      <c r="CE22" s="132" t="n">
        <f aca="false">CE20-SUM(CE21:CE21)</f>
        <v>0</v>
      </c>
      <c r="CF22" s="132" t="n">
        <f aca="false">CF20-SUM(CF21:CF21)</f>
        <v>0</v>
      </c>
      <c r="CG22" s="132" t="n">
        <f aca="false">CG20-SUM(CG21:CG21)</f>
        <v>0</v>
      </c>
      <c r="CH22" s="132" t="n">
        <f aca="false">CH20-SUM(CH21:CH21)</f>
        <v>0</v>
      </c>
      <c r="CI22" s="132" t="n">
        <f aca="false">CI20-SUM(CI21:CI21)</f>
        <v>0</v>
      </c>
      <c r="CJ22" s="132" t="n">
        <f aca="false">CJ20-SUM(CJ21:CJ21)</f>
        <v>0</v>
      </c>
      <c r="CK22" s="132" t="n">
        <f aca="false">CK20-SUM(CK21:CK21)</f>
        <v>0</v>
      </c>
      <c r="CL22" s="132" t="n">
        <f aca="false">CL20-SUM(CL21:CL21)</f>
        <v>0</v>
      </c>
      <c r="CM22" s="132" t="n">
        <f aca="false">CM20-SUM(CM21:CM21)</f>
        <v>0</v>
      </c>
      <c r="CN22" s="132" t="n">
        <f aca="false">CN20-SUM(CN21:CN21)</f>
        <v>0</v>
      </c>
      <c r="CO22" s="132" t="n">
        <f aca="false">CO20-SUM(CO21:CO21)</f>
        <v>0</v>
      </c>
      <c r="CP22" s="132" t="n">
        <f aca="false">CP20-SUM(CP21:CP21)</f>
        <v>0</v>
      </c>
      <c r="CQ22" s="132" t="n">
        <f aca="false">CQ20-SUM(CQ21:CQ21)</f>
        <v>0</v>
      </c>
      <c r="CR22" s="490" t="n">
        <f aca="false">CR20-SUM(CR21:CR21)</f>
        <v>0</v>
      </c>
      <c r="CS22" s="584"/>
      <c r="CT22" s="448" t="n">
        <f aca="false">CT20-SUM(CT21:CT21)</f>
        <v>0</v>
      </c>
      <c r="CU22" s="358" t="n">
        <f aca="false">CU20-SUM(CU21:CU21)</f>
        <v>0</v>
      </c>
      <c r="CV22" s="358" t="n">
        <f aca="false">CV20-SUM(CV21:CV21)</f>
        <v>0</v>
      </c>
      <c r="CW22" s="358" t="n">
        <f aca="false">CW20-SUM(CW21:CW21)</f>
        <v>0</v>
      </c>
      <c r="CX22" s="358" t="n">
        <f aca="false">CX20-SUM(CX21:CX21)</f>
        <v>0</v>
      </c>
      <c r="CY22" s="358" t="n">
        <f aca="false">CY20-SUM(CY21:CY21)</f>
        <v>0</v>
      </c>
      <c r="CZ22" s="358" t="n">
        <f aca="false">CZ20-SUM(CZ21:CZ21)</f>
        <v>0</v>
      </c>
      <c r="DA22" s="358" t="n">
        <f aca="false">DA20-SUM(DA21:DA21)</f>
        <v>0</v>
      </c>
      <c r="DB22" s="358" t="n">
        <f aca="false">DB20-SUM(DB21:DB21)</f>
        <v>0</v>
      </c>
      <c r="DC22" s="358" t="n">
        <f aca="false">DC20-SUM(DC21:DC21)</f>
        <v>0</v>
      </c>
      <c r="DD22" s="358" t="n">
        <f aca="false">DD20-SUM(DD21:DD21)</f>
        <v>0</v>
      </c>
      <c r="DE22" s="358" t="n">
        <f aca="false">DE20-SUM(DE21:DE21)</f>
        <v>0</v>
      </c>
      <c r="DF22" s="358" t="n">
        <f aca="false">DF20-SUM(DF21:DF21)</f>
        <v>0</v>
      </c>
      <c r="DG22" s="358" t="n">
        <f aca="false">DG20-SUM(DG21:DG21)</f>
        <v>0</v>
      </c>
      <c r="DH22" s="358" t="n">
        <f aca="false">DH20-SUM(DH21:DH21)</f>
        <v>0</v>
      </c>
      <c r="DI22" s="358" t="n">
        <f aca="false">DI20-SUM(DI21:DI21)</f>
        <v>0</v>
      </c>
      <c r="DJ22" s="358" t="n">
        <f aca="false">DJ20-SUM(DJ21:DJ21)</f>
        <v>0</v>
      </c>
      <c r="DK22" s="358" t="n">
        <f aca="false">DK20-SUM(DK21:DK21)</f>
        <v>0</v>
      </c>
      <c r="DL22" s="358" t="n">
        <f aca="false">DL20-SUM(DL21:DL21)</f>
        <v>0</v>
      </c>
      <c r="DM22" s="358" t="n">
        <f aca="false">DM20-SUM(DM21:DM21)</f>
        <v>0</v>
      </c>
      <c r="DN22" s="358" t="n">
        <f aca="false">DN20-SUM(DN21:DN21)</f>
        <v>0</v>
      </c>
      <c r="DO22" s="358" t="n">
        <f aca="false">DO20-SUM(DO21:DO21)</f>
        <v>0</v>
      </c>
      <c r="DP22" s="358" t="n">
        <f aca="false">DP20-SUM(DP21:DP21)</f>
        <v>0</v>
      </c>
      <c r="DQ22" s="358" t="n">
        <f aca="false">DQ20-SUM(DQ21:DQ21)</f>
        <v>0</v>
      </c>
      <c r="DR22" s="358" t="n">
        <f aca="false">DR20-SUM(DR21:DR21)</f>
        <v>0</v>
      </c>
      <c r="DS22" s="585" t="n">
        <f aca="false">DS20-SUM(DS21:DS21)</f>
        <v>0</v>
      </c>
      <c r="DT22" s="22"/>
    </row>
    <row r="23" customFormat="false" ht="5.1" hidden="false" customHeight="true" outlineLevel="0" collapsed="false">
      <c r="X23" s="431"/>
      <c r="Y23" s="431"/>
      <c r="Z23" s="431"/>
      <c r="AA23" s="431"/>
    </row>
    <row r="24" customFormat="false" ht="5.1" hidden="false" customHeight="true" outlineLevel="0" collapsed="false">
      <c r="X24" s="431"/>
      <c r="Y24" s="431"/>
      <c r="Z24" s="431"/>
      <c r="AA24" s="431"/>
    </row>
    <row r="25" customFormat="false" ht="12.9" hidden="false" customHeight="false" outlineLevel="0" collapsed="false">
      <c r="X25" s="431"/>
      <c r="Y25" s="431"/>
      <c r="Z25" s="431"/>
      <c r="AA25" s="431"/>
      <c r="CB25" s="86"/>
      <c r="CC25" s="86"/>
      <c r="CD25" s="86"/>
      <c r="CE25" s="86"/>
      <c r="CF25" s="86"/>
      <c r="CG25" s="86"/>
      <c r="CH25" s="86"/>
      <c r="CI25" s="86"/>
      <c r="CJ25" s="86"/>
      <c r="CK25" s="86"/>
      <c r="CL25" s="86"/>
      <c r="CM25" s="86"/>
      <c r="CN25" s="86"/>
      <c r="CO25" s="86"/>
      <c r="CP25" s="86"/>
      <c r="CQ25" s="86"/>
      <c r="CR25" s="86"/>
      <c r="CS25" s="86"/>
      <c r="CT25" s="86" t="s">
        <v>102</v>
      </c>
    </row>
    <row r="26" customFormat="false" ht="12.9" hidden="false" customHeight="false" outlineLevel="0" collapsed="false">
      <c r="X26" s="431"/>
      <c r="Y26" s="431"/>
      <c r="Z26" s="431"/>
      <c r="AA26" s="431"/>
      <c r="CB26" s="86"/>
      <c r="CC26" s="86"/>
      <c r="CD26" s="86"/>
      <c r="CE26" s="86"/>
      <c r="CF26" s="86"/>
      <c r="CG26" s="86"/>
      <c r="CH26" s="86"/>
      <c r="CI26" s="86"/>
      <c r="CJ26" s="86"/>
      <c r="CK26" s="86"/>
      <c r="CL26" s="86"/>
      <c r="CM26" s="86"/>
      <c r="CN26" s="86"/>
      <c r="CO26" s="86"/>
      <c r="CP26" s="86"/>
      <c r="CQ26" s="86"/>
      <c r="CR26" s="86"/>
      <c r="CS26" s="86"/>
      <c r="CT26" s="86"/>
    </row>
    <row r="27" customFormat="false" ht="12.9" hidden="false" customHeight="false" outlineLevel="0" collapsed="false">
      <c r="S27" s="430"/>
      <c r="T27" s="430"/>
      <c r="U27" s="430"/>
      <c r="V27" s="430"/>
      <c r="X27" s="431"/>
      <c r="Y27" s="431"/>
      <c r="Z27" s="431"/>
      <c r="AA27" s="431"/>
      <c r="AT27" s="430"/>
      <c r="AU27" s="430"/>
      <c r="AV27" s="430"/>
      <c r="AW27" s="430"/>
      <c r="CB27" s="86"/>
      <c r="CC27" s="86" t="n">
        <v>318430.32</v>
      </c>
      <c r="CD27" s="86" t="n">
        <v>195297.8</v>
      </c>
      <c r="CE27" s="86" t="n">
        <v>187084.66</v>
      </c>
      <c r="CF27" s="86" t="n">
        <v>145049.12</v>
      </c>
      <c r="CG27" s="86" t="n">
        <v>36170.87</v>
      </c>
      <c r="CH27" s="86"/>
      <c r="CI27" s="86"/>
      <c r="CJ27" s="86"/>
      <c r="CK27" s="86"/>
      <c r="CL27" s="86"/>
      <c r="CM27" s="86"/>
      <c r="CN27" s="86"/>
      <c r="CO27" s="86"/>
      <c r="CP27" s="86"/>
      <c r="CQ27" s="86"/>
      <c r="CR27" s="86"/>
      <c r="CS27" s="86"/>
      <c r="CT27" s="86"/>
    </row>
    <row r="28" customFormat="false" ht="13.6" hidden="false" customHeight="false" outlineLevel="0" collapsed="false">
      <c r="S28" s="430"/>
      <c r="T28" s="430"/>
      <c r="U28" s="430"/>
      <c r="V28" s="430"/>
      <c r="X28" s="431"/>
      <c r="Y28" s="431"/>
      <c r="Z28" s="431"/>
      <c r="AA28" s="431"/>
      <c r="AT28" s="430"/>
      <c r="AU28" s="430"/>
      <c r="AV28" s="430"/>
      <c r="AW28" s="430"/>
      <c r="CB28" s="449" t="s">
        <v>119</v>
      </c>
      <c r="CC28" s="450" t="n">
        <f aca="false">1/1000000*CC29</f>
        <v>0.386694</v>
      </c>
      <c r="CD28" s="450" t="n">
        <f aca="false">1/1000000*CD29</f>
        <v>0.300445</v>
      </c>
      <c r="CE28" s="450" t="n">
        <f aca="false">1/1000000*CE29</f>
        <v>0.309645</v>
      </c>
      <c r="CF28" s="450" t="n">
        <f aca="false">1/1000000*CF29</f>
        <v>0.146225</v>
      </c>
      <c r="CG28" s="450" t="n">
        <f aca="false">1/1000000*CG29</f>
        <v>0.003447</v>
      </c>
      <c r="CH28" s="450" t="n">
        <f aca="false">1/1000000*CH29</f>
        <v>0</v>
      </c>
      <c r="CI28" s="86"/>
      <c r="CJ28" s="86"/>
      <c r="CK28" s="86"/>
      <c r="CL28" s="86"/>
      <c r="CM28" s="86"/>
      <c r="CN28" s="86"/>
      <c r="CO28" s="86"/>
      <c r="CP28" s="86"/>
      <c r="CQ28" s="86"/>
      <c r="CR28" s="86"/>
      <c r="CS28" s="86"/>
      <c r="CT28" s="86" t="s">
        <v>103</v>
      </c>
    </row>
    <row r="29" customFormat="false" ht="12.9" hidden="false" customHeight="false" outlineLevel="0" collapsed="false">
      <c r="S29" s="430"/>
      <c r="T29" s="430"/>
      <c r="U29" s="430"/>
      <c r="V29" s="430"/>
      <c r="X29" s="431"/>
      <c r="Y29" s="431"/>
      <c r="Z29" s="431"/>
      <c r="AA29" s="431"/>
      <c r="AT29" s="430"/>
      <c r="AU29" s="430"/>
      <c r="AV29" s="430"/>
      <c r="AW29" s="430"/>
      <c r="CB29" s="451" t="s">
        <v>120</v>
      </c>
      <c r="CC29" s="86" t="n">
        <v>386694</v>
      </c>
      <c r="CD29" s="496" t="n">
        <v>300445</v>
      </c>
      <c r="CE29" s="496" t="n">
        <v>309645</v>
      </c>
      <c r="CF29" s="496" t="n">
        <v>146225</v>
      </c>
      <c r="CG29" s="496" t="n">
        <v>3447</v>
      </c>
      <c r="CH29" s="496"/>
    </row>
    <row r="30" customFormat="false" ht="12.9" hidden="false" customHeight="false" outlineLevel="0" collapsed="false">
      <c r="X30" s="431"/>
      <c r="Y30" s="431"/>
      <c r="Z30" s="431"/>
      <c r="AA30" s="431"/>
    </row>
  </sheetData>
  <mergeCells count="15">
    <mergeCell ref="C2:O2"/>
    <mergeCell ref="Q2:BQ2"/>
    <mergeCell ref="C3:BQ3"/>
    <mergeCell ref="BS3:DS3"/>
    <mergeCell ref="B4:B6"/>
    <mergeCell ref="C4:O4"/>
    <mergeCell ref="Q4:AP4"/>
    <mergeCell ref="AR4:BQ4"/>
    <mergeCell ref="BS4:CR4"/>
    <mergeCell ref="CT4:DS4"/>
    <mergeCell ref="C5:O5"/>
    <mergeCell ref="Q5:AP5"/>
    <mergeCell ref="AR5:BQ5"/>
    <mergeCell ref="BS5:CR5"/>
    <mergeCell ref="CT5:D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
    </sheetView>
  </sheetViews>
  <sheetFormatPr defaultColWidth="9.0546875" defaultRowHeight="12.9" zeroHeight="false" outlineLevelRow="0" outlineLevelCol="0"/>
  <cols>
    <col collapsed="false" customWidth="true" hidden="false" outlineLevel="0" max="1" min="1" style="0" width="1.61"/>
    <col collapsed="false" customWidth="true" hidden="false" outlineLevel="0" max="2" min="2" style="0" width="12.74"/>
    <col collapsed="false" customWidth="true" hidden="false" outlineLevel="0" max="11" min="11" style="0" width="0.86"/>
    <col collapsed="false" customWidth="false" hidden="true" outlineLevel="0" max="70" min="62" style="0" width="9.06"/>
    <col collapsed="false" customWidth="false" hidden="true" outlineLevel="0" max="97" min="89" style="0" width="9.06"/>
  </cols>
  <sheetData>
    <row r="1" customFormat="false" ht="9" hidden="false" customHeight="true" outlineLevel="0" collapsed="false">
      <c r="A1" s="86"/>
    </row>
    <row r="2" customFormat="false" ht="16.3" hidden="false" customHeight="false" outlineLevel="0" collapsed="false">
      <c r="B2" s="586" t="s">
        <v>121</v>
      </c>
      <c r="C2" s="31" t="s">
        <v>122</v>
      </c>
      <c r="D2" s="31"/>
      <c r="E2" s="31"/>
      <c r="F2" s="31"/>
      <c r="G2" s="31"/>
      <c r="H2" s="31"/>
      <c r="I2" s="31"/>
      <c r="J2" s="31"/>
    </row>
    <row r="3" customFormat="false" ht="13.6" hidden="false" customHeight="false" outlineLevel="0" collapsed="false">
      <c r="B3" s="586"/>
      <c r="C3" s="36" t="s">
        <v>37</v>
      </c>
      <c r="D3" s="36"/>
      <c r="E3" s="36"/>
      <c r="F3" s="36"/>
      <c r="G3" s="36"/>
      <c r="H3" s="36"/>
      <c r="I3" s="36"/>
      <c r="J3" s="36"/>
    </row>
    <row r="4" customFormat="false" ht="15.65" hidden="false" customHeight="false" outlineLevel="0" collapsed="false">
      <c r="B4" s="586"/>
      <c r="C4" s="37" t="n">
        <v>2001</v>
      </c>
      <c r="D4" s="38" t="n">
        <v>2002</v>
      </c>
      <c r="E4" s="38" t="n">
        <v>2003</v>
      </c>
      <c r="F4" s="38" t="n">
        <v>2004</v>
      </c>
      <c r="G4" s="38" t="n">
        <v>2005</v>
      </c>
      <c r="H4" s="38" t="n">
        <v>2006</v>
      </c>
      <c r="I4" s="41" t="n">
        <v>2007</v>
      </c>
      <c r="J4" s="44" t="n">
        <f aca="false">1+I4</f>
        <v>2008</v>
      </c>
    </row>
    <row r="5" customFormat="false" ht="13.6" hidden="false" customHeight="false" outlineLevel="0" collapsed="false">
      <c r="B5" s="587" t="s">
        <v>123</v>
      </c>
      <c r="C5" s="106" t="n">
        <f aca="false">1/1000000*[4]ATIBT!L5</f>
        <v>0.196133</v>
      </c>
      <c r="D5" s="104" t="n">
        <f aca="false">1/1000000*[4]ATIBT!M5</f>
        <v>0.237436</v>
      </c>
      <c r="E5" s="104" t="n">
        <f aca="false">1/1000000*[4]ATIBT!N5</f>
        <v>0.221626</v>
      </c>
      <c r="F5" s="104" t="n">
        <f aca="false">1/1000000*[4]ATIBT!O5</f>
        <v>0.2</v>
      </c>
      <c r="G5" s="104" t="n">
        <f aca="false">1/1000000*[4]ATIBT!P5</f>
        <v>0.189886</v>
      </c>
      <c r="H5" s="104" t="n">
        <f aca="false">1/1000000*[4]ATIBT!Q5</f>
        <v>0.174</v>
      </c>
      <c r="I5" s="105" t="n">
        <f aca="false">1/1000000*[4]ATIBT!R5</f>
        <v>0.1272</v>
      </c>
      <c r="J5" s="588" t="n">
        <f aca="false">1/1000000*[4]ATIBT!S5</f>
        <v>0.101053</v>
      </c>
    </row>
    <row r="6" customFormat="false" ht="13.6" hidden="false" customHeight="false" outlineLevel="0" collapsed="false">
      <c r="B6" s="589" t="s">
        <v>124</v>
      </c>
      <c r="C6" s="356" t="n">
        <f aca="false">1/1000000*[4]ATIBT!L6</f>
        <v>0.062876</v>
      </c>
      <c r="D6" s="132" t="n">
        <f aca="false">1/1000000*[4]ATIBT!M6</f>
        <v>0.094958</v>
      </c>
      <c r="E6" s="132" t="n">
        <f aca="false">1/1000000*[4]ATIBT!N6</f>
        <v>0.096397</v>
      </c>
      <c r="F6" s="132" t="n">
        <f aca="false">1/1000000*[4]ATIBT!O6</f>
        <v>0.1</v>
      </c>
      <c r="G6" s="132" t="n">
        <f aca="false">1/1000000*[4]ATIBT!P6</f>
        <v>0.097339</v>
      </c>
      <c r="H6" s="132" t="n">
        <f aca="false">1/1000000*[4]ATIBT!Q6</f>
        <v>0.17</v>
      </c>
      <c r="I6" s="350" t="n">
        <f aca="false">1/1000000*[4]ATIBT!R6</f>
        <v>0.200886</v>
      </c>
      <c r="J6" s="490" t="n">
        <f aca="false">1/1000000*[4]ATIBT!S6</f>
        <v>0.167154</v>
      </c>
    </row>
    <row r="7" customFormat="false" ht="5.1" hidden="false" customHeight="true" outlineLevel="0" collapsed="false"/>
    <row r="8" customFormat="false" ht="12.9" hidden="false" customHeight="false" outlineLevel="0" collapsed="false">
      <c r="B8" s="0" t="s">
        <v>125</v>
      </c>
    </row>
  </sheetData>
  <mergeCells count="3">
    <mergeCell ref="B2:B4"/>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A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false" hidden="false" outlineLevel="0" max="76" min="1" style="86" width="9.12"/>
    <col collapsed="false" customWidth="false" hidden="true" outlineLevel="0" max="85" min="77" style="86" width="9.12"/>
    <col collapsed="false" customWidth="false" hidden="false" outlineLevel="0" max="105" min="86" style="86" width="9.12"/>
    <col collapsed="false" customWidth="false" hidden="true" outlineLevel="0" max="114" min="106" style="86" width="9.12"/>
    <col collapsed="false" customWidth="false" hidden="false" outlineLevel="0" max="134" min="115" style="86" width="9.12"/>
    <col collapsed="false" customWidth="false" hidden="true" outlineLevel="0" max="143" min="135" style="86" width="9.12"/>
    <col collapsed="false" customWidth="false" hidden="false" outlineLevel="0" max="161" min="144" style="86" width="9.12"/>
    <col collapsed="false" customWidth="false" hidden="true" outlineLevel="0" max="170" min="162" style="86" width="9.12"/>
    <col collapsed="false" customWidth="false" hidden="false" outlineLevel="0" max="257" min="171" style="86" width="9.12"/>
  </cols>
  <sheetData>
    <row r="54" s="591" customFormat="true" ht="13.6" hidden="false" customHeight="false" outlineLevel="0" collapsed="false">
      <c r="A54" s="590" t="s">
        <v>126</v>
      </c>
      <c r="AH54" s="450" t="n">
        <f aca="false">SUM([1]TimberSectorExp!BF$263)-SUM(R57:R60,Z57:Z60)</f>
        <v>0.0231560374199999</v>
      </c>
      <c r="AI54" s="450" t="n">
        <f aca="false">SUM([1]TimberSectorExp!BG$263)-SUM(S57:S60,AA57:AA60)</f>
        <v>0.0323646379152422</v>
      </c>
      <c r="AJ54" s="450" t="n">
        <f aca="false">SUM([1]TimberSectorExp!BH$263)-SUM(T57:T60,AB57:AB60)</f>
        <v>0.0313472574616442</v>
      </c>
      <c r="AK54" s="450" t="n">
        <f aca="false">SUM([1]TimberSectorExp!BI$263)-SUM(U57:U60,AC57:AC60)</f>
        <v>0.029025433390276</v>
      </c>
      <c r="AL54" s="450" t="n">
        <f aca="false">SUM([1]TimberSectorExp!BJ$263)-SUM(V57:V60,AD57:AD60)</f>
        <v>0.0449549013999997</v>
      </c>
      <c r="AM54" s="450" t="n">
        <f aca="false">SUM([1]TimberSectorExp!BK$263)-SUM(W57:W60,AE57:AE60)</f>
        <v>0.0384933776771428</v>
      </c>
      <c r="AN54" s="450" t="n">
        <f aca="false">SUM([1]TimberSectorExp!BL$263)-SUM(X57:X60,AF57:AF60)</f>
        <v>0.0343747564077466</v>
      </c>
    </row>
    <row r="55" s="591" customFormat="true" ht="12.9" hidden="false" customHeight="false" outlineLevel="0" collapsed="false">
      <c r="A55" s="592" t="s">
        <v>127</v>
      </c>
      <c r="B55" s="593" t="s">
        <v>128</v>
      </c>
      <c r="C55" s="593"/>
      <c r="D55" s="593"/>
      <c r="E55" s="593"/>
      <c r="F55" s="593"/>
      <c r="G55" s="593"/>
      <c r="H55" s="593"/>
      <c r="I55" s="594"/>
      <c r="J55" s="593" t="s">
        <v>129</v>
      </c>
      <c r="K55" s="593"/>
      <c r="L55" s="593"/>
      <c r="M55" s="593"/>
      <c r="N55" s="593"/>
      <c r="O55" s="593"/>
      <c r="P55" s="593"/>
      <c r="Q55" s="595"/>
      <c r="R55" s="593" t="s">
        <v>130</v>
      </c>
      <c r="S55" s="593"/>
      <c r="T55" s="593"/>
      <c r="U55" s="593"/>
      <c r="V55" s="593"/>
      <c r="W55" s="593"/>
      <c r="X55" s="593"/>
      <c r="Y55" s="595"/>
      <c r="Z55" s="593" t="s">
        <v>131</v>
      </c>
      <c r="AA55" s="593"/>
      <c r="AB55" s="593"/>
      <c r="AC55" s="593"/>
      <c r="AD55" s="593"/>
      <c r="AE55" s="593"/>
      <c r="AF55" s="593"/>
      <c r="AG55" s="595"/>
      <c r="AH55" s="593" t="s">
        <v>132</v>
      </c>
      <c r="AI55" s="593"/>
      <c r="AJ55" s="593"/>
      <c r="AK55" s="593"/>
      <c r="AL55" s="593"/>
      <c r="AM55" s="593"/>
      <c r="AN55" s="593"/>
      <c r="AO55" s="595"/>
      <c r="AP55" s="595"/>
      <c r="AQ55" s="595"/>
    </row>
    <row r="56" s="591" customFormat="true" ht="12.9" hidden="false" customHeight="false" outlineLevel="0" collapsed="false">
      <c r="B56" s="591" t="n">
        <v>2004</v>
      </c>
      <c r="C56" s="591" t="n">
        <v>2005</v>
      </c>
      <c r="D56" s="591" t="n">
        <v>2006</v>
      </c>
      <c r="E56" s="591" t="n">
        <v>2007</v>
      </c>
      <c r="F56" s="591" t="n">
        <f aca="false">1+E56</f>
        <v>2008</v>
      </c>
      <c r="G56" s="591" t="n">
        <f aca="false">1+F56</f>
        <v>2009</v>
      </c>
      <c r="H56" s="591" t="n">
        <f aca="false">1+G56</f>
        <v>2010</v>
      </c>
      <c r="J56" s="591" t="n">
        <v>2004</v>
      </c>
      <c r="K56" s="591" t="n">
        <v>2005</v>
      </c>
      <c r="L56" s="591" t="n">
        <v>2006</v>
      </c>
      <c r="M56" s="591" t="n">
        <v>2007</v>
      </c>
      <c r="N56" s="591" t="n">
        <f aca="false">1+M56</f>
        <v>2008</v>
      </c>
      <c r="O56" s="591" t="n">
        <f aca="false">1+N56</f>
        <v>2009</v>
      </c>
      <c r="P56" s="591" t="n">
        <f aca="false">1+O56</f>
        <v>2010</v>
      </c>
      <c r="R56" s="591" t="n">
        <v>2004</v>
      </c>
      <c r="S56" s="591" t="n">
        <v>2005</v>
      </c>
      <c r="T56" s="591" t="n">
        <v>2006</v>
      </c>
      <c r="U56" s="591" t="n">
        <v>2007</v>
      </c>
      <c r="V56" s="591" t="n">
        <f aca="false">1+U56</f>
        <v>2008</v>
      </c>
      <c r="W56" s="591" t="n">
        <f aca="false">1+V56</f>
        <v>2009</v>
      </c>
      <c r="X56" s="591" t="n">
        <f aca="false">1+W56</f>
        <v>2010</v>
      </c>
      <c r="Z56" s="591" t="n">
        <v>2004</v>
      </c>
      <c r="AA56" s="591" t="n">
        <v>2005</v>
      </c>
      <c r="AB56" s="591" t="n">
        <v>2006</v>
      </c>
      <c r="AC56" s="591" t="n">
        <v>2007</v>
      </c>
      <c r="AD56" s="591" t="n">
        <f aca="false">1+AC56</f>
        <v>2008</v>
      </c>
      <c r="AE56" s="591" t="n">
        <f aca="false">1+AD56</f>
        <v>2009</v>
      </c>
      <c r="AF56" s="591" t="n">
        <f aca="false">1+AE56</f>
        <v>2010</v>
      </c>
      <c r="AH56" s="591" t="n">
        <v>2004</v>
      </c>
      <c r="AI56" s="591" t="n">
        <v>2005</v>
      </c>
      <c r="AJ56" s="591" t="n">
        <v>2006</v>
      </c>
      <c r="AK56" s="591" t="n">
        <v>2007</v>
      </c>
      <c r="AL56" s="591" t="n">
        <f aca="false">1+AK56</f>
        <v>2008</v>
      </c>
      <c r="AM56" s="591" t="n">
        <f aca="false">1+AL56</f>
        <v>2009</v>
      </c>
      <c r="AN56" s="591" t="n">
        <f aca="false">1+AM56</f>
        <v>2010</v>
      </c>
    </row>
    <row r="57" s="591" customFormat="true" ht="12.9" hidden="false" customHeight="false" outlineLevel="0" collapsed="false">
      <c r="A57" s="596" t="s">
        <v>133</v>
      </c>
      <c r="B57" s="597" t="n">
        <f aca="false">ExportsPulpLogs!$G$8</f>
        <v>0.006228</v>
      </c>
      <c r="C57" s="597" t="n">
        <f aca="false">ExportsPulpLogs!$H$8</f>
        <v>0.017341</v>
      </c>
      <c r="D57" s="597" t="n">
        <f aca="false">ExportsPulpLogs!$I$8</f>
        <v>0.063724</v>
      </c>
      <c r="E57" s="597" t="n">
        <f aca="false">ExportsPulpLogs!J$8</f>
        <v>0.0397006</v>
      </c>
      <c r="F57" s="597" t="n">
        <f aca="false">ExportsPulpLogs!K$8</f>
        <v>0.039734</v>
      </c>
      <c r="G57" s="597" t="n">
        <f aca="false">ExportsPulpLogs!L$8</f>
        <v>0</v>
      </c>
      <c r="H57" s="597" t="n">
        <f aca="false">ExportsPulpLogs!M$8</f>
        <v>0</v>
      </c>
      <c r="I57" s="597"/>
      <c r="J57" s="597" t="n">
        <f aca="false">ExportsChipsAndResidues!$A$1*ExportsChipsAndResidues!G$8</f>
        <v>7.0357E-005</v>
      </c>
      <c r="K57" s="597" t="n">
        <f aca="false">ExportsChipsAndResidues!$A$1*ExportsChipsAndResidues!H$8</f>
        <v>0</v>
      </c>
      <c r="L57" s="597" t="n">
        <f aca="false">ExportsChipsAndResidues!$A$1*ExportsChipsAndResidues!I$8</f>
        <v>0.000111573</v>
      </c>
      <c r="M57" s="597" t="n">
        <f aca="false">ExportsChipsAndResidues!$A$1*ExportsChipsAndResidues!J$8</f>
        <v>2.8497E-005</v>
      </c>
      <c r="N57" s="597" t="n">
        <f aca="false">ExportsChipsAndResidues!$A$1*ExportsChipsAndResidues!K$8</f>
        <v>0.100180157</v>
      </c>
      <c r="O57" s="597" t="n">
        <f aca="false">ExportsChipsAndResidues!$A$1*ExportsChipsAndResidues!L$8</f>
        <v>0.222769904</v>
      </c>
      <c r="P57" s="597" t="n">
        <f aca="false">ExportsChipsAndResidues!$A$1*ExportsChipsAndResidues!M$8</f>
        <v>0.413422631</v>
      </c>
      <c r="Q57" s="598"/>
      <c r="R57" s="597" t="n">
        <f aca="false">ExportsTropicalLogs!G$8</f>
        <v>0.22969206</v>
      </c>
      <c r="S57" s="597" t="n">
        <f aca="false">ExportsTropicalLogs!H$8</f>
        <v>0.17144574</v>
      </c>
      <c r="T57" s="597" t="n">
        <f aca="false">ExportsTropicalLogs!I$8</f>
        <v>0.1622854</v>
      </c>
      <c r="U57" s="597" t="n">
        <f aca="false">ExportsTropicalLogs!J$8</f>
        <v>0.08923156</v>
      </c>
      <c r="V57" s="597" t="n">
        <f aca="false">ExportsTropicalLogs!K$8</f>
        <v>0.08053954</v>
      </c>
      <c r="W57" s="597" t="n">
        <f aca="false">ExportsTropicalLogs!L$8</f>
        <v>0.03443896</v>
      </c>
      <c r="X57" s="597" t="n">
        <f aca="false">ExportsTropicalLogs!M$8</f>
        <v>0.07438072</v>
      </c>
      <c r="Z57" s="597" t="n">
        <f aca="false">ExportsSawnwood!$A$1*ExportsSawnwood!G$8</f>
        <v>0.102246976468</v>
      </c>
      <c r="AA57" s="597" t="n">
        <f aca="false">ExportsSawnwood!$A$1*ExportsSawnwood!H$8</f>
        <v>0.1045908864</v>
      </c>
      <c r="AB57" s="597" t="n">
        <f aca="false">ExportsSawnwood!$A$1*ExportsSawnwood!I$8</f>
        <v>0.0941915884</v>
      </c>
      <c r="AC57" s="597" t="n">
        <f aca="false">ExportsSawnwood!$A$1*ExportsSawnwood!J$8</f>
        <v>0.1153713288</v>
      </c>
      <c r="AD57" s="597" t="n">
        <f aca="false">ExportsSawnwood!$A$1*ExportsSawnwood!K$8</f>
        <v>0.0993755308</v>
      </c>
      <c r="AE57" s="597" t="n">
        <f aca="false">ExportsSawnwood!$A$1*ExportsSawnwood!L$8</f>
        <v>0.0479538332</v>
      </c>
      <c r="AF57" s="597" t="n">
        <f aca="false">ExportsSawnwood!$A$1*ExportsSawnwood!M$8</f>
        <v>0.0654314024</v>
      </c>
      <c r="AH57" s="450" t="n">
        <f aca="false">SUM([1]TimberSectorExp!BF$264)-SUM(R57,Z57)</f>
        <v>0.01571585008</v>
      </c>
      <c r="AI57" s="450" t="n">
        <f aca="false">SUM([1]TimberSectorExp!BG$264)-SUM(S57,AA57)</f>
        <v>0.0190938470085756</v>
      </c>
      <c r="AJ57" s="450" t="n">
        <f aca="false">SUM([1]TimberSectorExp!BH$264)-SUM(T57,AB57)</f>
        <v>0.0161984408099776</v>
      </c>
      <c r="AK57" s="450" t="n">
        <f aca="false">SUM([1]TimberSectorExp!BI$264)-SUM(U57,AC57)</f>
        <v>0.0209236617336095</v>
      </c>
      <c r="AL57" s="450" t="n">
        <f aca="false">SUM([1]TimberSectorExp!BJ$264)-SUM(V57,AD57)</f>
        <v>0.036981867</v>
      </c>
      <c r="AM57" s="450" t="n">
        <f aca="false">SUM([1]TimberSectorExp!BK$264)-SUM(W57,AE57)</f>
        <v>0.0328786438571429</v>
      </c>
      <c r="AN57" s="450" t="n">
        <f aca="false">SUM([1]TimberSectorExp!BL$264)-SUM(X57,AF57)</f>
        <v>0.0294582749477464</v>
      </c>
    </row>
    <row r="58" s="591" customFormat="true" ht="12.9" hidden="false" customHeight="false" outlineLevel="0" collapsed="false">
      <c r="A58" s="596" t="s">
        <v>134</v>
      </c>
      <c r="B58" s="86"/>
      <c r="C58" s="86"/>
      <c r="D58" s="86"/>
      <c r="E58" s="86"/>
      <c r="F58" s="86"/>
      <c r="G58" s="86"/>
      <c r="H58" s="86"/>
      <c r="I58" s="86"/>
      <c r="J58" s="597"/>
      <c r="K58" s="597"/>
      <c r="L58" s="597"/>
      <c r="M58" s="597"/>
      <c r="N58" s="597"/>
      <c r="O58" s="597"/>
      <c r="P58" s="597"/>
      <c r="Q58" s="598"/>
      <c r="R58" s="597" t="n">
        <f aca="false">ExportsTropicalLogs!G$22</f>
        <v>0.492536</v>
      </c>
      <c r="S58" s="597" t="n">
        <f aca="false">ExportsTropicalLogs!H$22</f>
        <v>0.454093</v>
      </c>
      <c r="T58" s="597" t="n">
        <f aca="false">ExportsTropicalLogs!I$22</f>
        <v>0.367006</v>
      </c>
      <c r="U58" s="597" t="n">
        <f aca="false">ExportsTropicalLogs!J$22</f>
        <v>0.331402279</v>
      </c>
      <c r="V58" s="597" t="n">
        <f aca="false">ExportsTropicalLogs!K$22</f>
        <v>0.394763333</v>
      </c>
      <c r="W58" s="597" t="n">
        <f aca="false">ExportsTropicalLogs!L$22</f>
        <v>0.436331</v>
      </c>
      <c r="X58" s="597" t="n">
        <f aca="false">ExportsTropicalLogs!M$22</f>
        <v>0.485645201666667</v>
      </c>
      <c r="Z58" s="597" t="n">
        <f aca="false">ExportsSawnwood!$A$1*ExportsSawnwood!G$28</f>
        <v>0.02205476</v>
      </c>
      <c r="AA58" s="597" t="n">
        <f aca="false">ExportsSawnwood!$A$1*ExportsSawnwood!H$28</f>
        <v>0.00739466</v>
      </c>
      <c r="AB58" s="597" t="n">
        <f aca="false">ExportsSawnwood!$A$1*ExportsSawnwood!I$28</f>
        <v>0.0194467</v>
      </c>
      <c r="AC58" s="597" t="n">
        <f aca="false">ExportsSawnwood!$A$1*ExportsSawnwood!J$28</f>
        <v>0.00654472</v>
      </c>
      <c r="AD58" s="597" t="n">
        <f aca="false">ExportsSawnwood!$A$1*ExportsSawnwood!K$28</f>
        <v>0.01887704</v>
      </c>
      <c r="AE58" s="597" t="n">
        <f aca="false">ExportsSawnwood!$A$1*ExportsSawnwood!L$28</f>
        <v>0.0127673</v>
      </c>
      <c r="AF58" s="597" t="n">
        <f aca="false">ExportsSawnwood!$A$1*ExportsSawnwood!M$28</f>
        <v>0.02185092</v>
      </c>
      <c r="AH58" s="450" t="n">
        <f aca="false">(SUM([1]TimberSectorExp!BF$47)+SUM([1]TimberSectorExp!BF$105))-SUM(R58,Z58)</f>
        <v>0.00127218756000003</v>
      </c>
      <c r="AI58" s="450" t="n">
        <f aca="false">(SUM([1]TimberSectorExp!BG$47)+SUM([1]TimberSectorExp!BG$105))-SUM(S58,AA58)</f>
        <v>0.000496970459999968</v>
      </c>
      <c r="AJ58" s="450" t="n">
        <f aca="false">(SUM([1]TimberSectorExp!BH$47)+SUM([1]TimberSectorExp!BH$105))-SUM(T58,AB58)</f>
        <v>0.00217347802000006</v>
      </c>
      <c r="AK58" s="450" t="n">
        <f aca="false">(SUM([1]TimberSectorExp!BI$47)+SUM([1]TimberSectorExp!BI$105))-SUM(U58,AC58)</f>
        <v>1.92118499999228E-005</v>
      </c>
      <c r="AL58" s="450" t="n">
        <f aca="false">(SUM([1]TimberSectorExp!BJ$47)+SUM([1]TimberSectorExp!BJ$105))-SUM(V58,AD58)</f>
        <v>5.77237499999606E-005</v>
      </c>
      <c r="AM58" s="450" t="n">
        <f aca="false">(SUM([1]TimberSectorExp!BK$47)+SUM([1]TimberSectorExp!BK$105))-SUM(W58,AE58)</f>
        <v>3.83758199999917E-005</v>
      </c>
      <c r="AN58" s="450" t="n">
        <f aca="false">(SUM([1]TimberSectorExp!BL$47)+SUM([1]TimberSectorExp!BL$105))-SUM(X58,AF58)</f>
        <v>2.62499999992283E-006</v>
      </c>
    </row>
    <row r="59" s="591" customFormat="true" ht="12.9" hidden="false" customHeight="false" outlineLevel="0" collapsed="false">
      <c r="A59" s="596" t="s">
        <v>135</v>
      </c>
      <c r="B59" s="597" t="n">
        <f aca="false">ExportsPulpLogs!G$14</f>
        <v>0</v>
      </c>
      <c r="C59" s="597" t="n">
        <f aca="false">ExportsPulpLogs!H$14</f>
        <v>0</v>
      </c>
      <c r="D59" s="597" t="n">
        <f aca="false">ExportsPulpLogs!I$14</f>
        <v>0</v>
      </c>
      <c r="E59" s="597" t="n">
        <f aca="false">ExportsPulpLogs!J$14</f>
        <v>0</v>
      </c>
      <c r="F59" s="597" t="n">
        <f aca="false">ExportsPulpLogs!K$14</f>
        <v>0</v>
      </c>
      <c r="G59" s="597" t="n">
        <f aca="false">ExportsPulpLogs!L$14</f>
        <v>0</v>
      </c>
      <c r="H59" s="597" t="n">
        <f aca="false">ExportsPulpLogs!M$14</f>
        <v>0</v>
      </c>
      <c r="I59" s="597"/>
      <c r="J59" s="86"/>
      <c r="K59" s="86"/>
      <c r="L59" s="86"/>
      <c r="M59" s="86"/>
      <c r="N59" s="597"/>
      <c r="O59" s="597"/>
      <c r="P59" s="597"/>
      <c r="Q59" s="598"/>
      <c r="R59" s="597" t="n">
        <f aca="false">ExportsTropicalLogs!G$16</f>
        <v>0.0114347946</v>
      </c>
      <c r="S59" s="597" t="n">
        <f aca="false">ExportsTropicalLogs!H$16</f>
        <v>0.0097363672</v>
      </c>
      <c r="T59" s="597" t="n">
        <f aca="false">ExportsTropicalLogs!I$16</f>
        <v>0.009270914</v>
      </c>
      <c r="U59" s="597" t="n">
        <f aca="false">ExportsTropicalLogs!J$16</f>
        <v>0.01233405</v>
      </c>
      <c r="V59" s="597" t="n">
        <f aca="false">ExportsTropicalLogs!K$16</f>
        <v>0.0028938786</v>
      </c>
      <c r="W59" s="597" t="n">
        <f aca="false">ExportsTropicalLogs!L$16</f>
        <v>0.002045</v>
      </c>
      <c r="X59" s="597" t="n">
        <f aca="false">ExportsTropicalLogs!M$16</f>
        <v>0.000832624</v>
      </c>
      <c r="Z59" s="597" t="n">
        <f aca="false">ExportsSawnwood!$A$1*ExportsSawnwood!G$18</f>
        <v>0.015346992388</v>
      </c>
      <c r="AA59" s="597" t="n">
        <f aca="false">ExportsSawnwood!$A$1*ExportsSawnwood!H$18</f>
        <v>0.023111595052</v>
      </c>
      <c r="AB59" s="597" t="n">
        <f aca="false">ExportsSawnwood!$A$1*ExportsSawnwood!I$18</f>
        <v>0.018656160068</v>
      </c>
      <c r="AC59" s="597" t="n">
        <f aca="false">ExportsSawnwood!$A$1*ExportsSawnwood!J$18</f>
        <v>0.0155879087</v>
      </c>
      <c r="AD59" s="597" t="n">
        <f aca="false">ExportsSawnwood!$A$1*ExportsSawnwood!K$18</f>
        <v>0.0208504542913333</v>
      </c>
      <c r="AE59" s="597" t="n">
        <f aca="false">ExportsSawnwood!$A$1*ExportsSawnwood!L$18</f>
        <v>0.006696676168</v>
      </c>
      <c r="AF59" s="597" t="n">
        <f aca="false">ExportsSawnwood!$A$1*ExportsSawnwood!M$18</f>
        <v>0.00428216892133333</v>
      </c>
      <c r="AH59" s="450" t="n">
        <f aca="false">SUM([1]TimberSectorExp!BF$266)-SUM(R59,Z59)</f>
        <v>0.00189467838</v>
      </c>
      <c r="AI59" s="450" t="n">
        <f aca="false">SUM([1]TimberSectorExp!BG$266)-SUM(S59,AA59)</f>
        <v>0.00176401232</v>
      </c>
      <c r="AJ59" s="450" t="n">
        <f aca="false">SUM([1]TimberSectorExp!BH$266)-SUM(T59,AB59)</f>
        <v>0.00999432618000001</v>
      </c>
      <c r="AK59" s="450" t="n">
        <f aca="false">SUM([1]TimberSectorExp!BI$266)-SUM(U59,AC59)</f>
        <v>0.00152042252000001</v>
      </c>
      <c r="AL59" s="450" t="n">
        <f aca="false">SUM([1]TimberSectorExp!BJ$266)-SUM(V59,AD59)</f>
        <v>0.00248730162</v>
      </c>
      <c r="AM59" s="450" t="n">
        <f aca="false">SUM([1]TimberSectorExp!BK$266)-SUM(W59,AE59)</f>
        <v>0.0005680549</v>
      </c>
      <c r="AN59" s="450" t="n">
        <f aca="false">SUM([1]TimberSectorExp!BL$266)-SUM(X59,AF59)</f>
        <v>0.000929018019999999</v>
      </c>
    </row>
    <row r="60" s="591" customFormat="true" ht="12.9" hidden="false" customHeight="false" outlineLevel="0" collapsed="false">
      <c r="A60" s="599" t="s">
        <v>136</v>
      </c>
      <c r="B60" s="597" t="n">
        <f aca="false">ExportsPulpLogs!G$7-SUM(B57:B59)</f>
        <v>0</v>
      </c>
      <c r="C60" s="597" t="n">
        <f aca="false">ExportsPulpLogs!H$7-SUM(C57:C59)</f>
        <v>0</v>
      </c>
      <c r="D60" s="597" t="n">
        <f aca="false">ExportsPulpLogs!I$7-SUM(D57:D59)</f>
        <v>0</v>
      </c>
      <c r="E60" s="597" t="n">
        <f aca="false">ExportsPulpLogs!J$7-SUM(E57:E59)</f>
        <v>0</v>
      </c>
      <c r="F60" s="597" t="n">
        <f aca="false">ExportsPulpLogs!K$7-SUM(F57:F59)</f>
        <v>0</v>
      </c>
      <c r="G60" s="597" t="n">
        <f aca="false">ExportsPulpLogs!L$7-SUM(G57:G59)</f>
        <v>0</v>
      </c>
      <c r="H60" s="597" t="n">
        <f aca="false">ExportsPulpLogs!M$7-SUM(H57:H59)</f>
        <v>0</v>
      </c>
      <c r="I60" s="597"/>
      <c r="J60" s="597" t="n">
        <f aca="false">ExportsChipsAndResidues!$A$1*ExportsChipsAndResidues!G$7-SUM(J57:J59)</f>
        <v>0</v>
      </c>
      <c r="K60" s="597" t="n">
        <f aca="false">ExportsChipsAndResidues!$A$1*ExportsChipsAndResidues!H$7-SUM(K57:K59)</f>
        <v>0</v>
      </c>
      <c r="L60" s="597" t="n">
        <f aca="false">ExportsChipsAndResidues!$A$1*ExportsChipsAndResidues!I$7-SUM(L57:L59)</f>
        <v>0</v>
      </c>
      <c r="M60" s="597" t="n">
        <f aca="false">ExportsChipsAndResidues!$A$1*ExportsChipsAndResidues!J$7-SUM(M57:M59)</f>
        <v>0</v>
      </c>
      <c r="N60" s="597" t="n">
        <f aca="false">ExportsChipsAndResidues!$A$1*ExportsChipsAndResidues!K$7-SUM(N57:N59)</f>
        <v>8.04999999992617E-008</v>
      </c>
      <c r="O60" s="597" t="n">
        <f aca="false">ExportsChipsAndResidues!$A$1*ExportsChipsAndResidues!L$7-SUM(O57:O59)</f>
        <v>0</v>
      </c>
      <c r="P60" s="597" t="n">
        <f aca="false">ExportsChipsAndResidues!$A$1*ExportsChipsAndResidues!M$7-SUM(P57:P59)</f>
        <v>7.24499999993356E-008</v>
      </c>
      <c r="Q60" s="598"/>
      <c r="R60" s="597" t="n">
        <f aca="false">ExportsTropicalLogs!G$7-SUM(R57:R59)</f>
        <v>0.0293445730666666</v>
      </c>
      <c r="S60" s="597" t="n">
        <f aca="false">ExportsTropicalLogs!H$7-SUM(S57:S59)</f>
        <v>0.0335230127999999</v>
      </c>
      <c r="T60" s="597" t="n">
        <f aca="false">ExportsTropicalLogs!I$7-SUM(T57:T59)</f>
        <v>0.0402571530999999</v>
      </c>
      <c r="U60" s="597" t="n">
        <f aca="false">ExportsTropicalLogs!J$7-SUM(U57:U59)</f>
        <v>0.0504492174000001</v>
      </c>
      <c r="V60" s="597" t="n">
        <f aca="false">ExportsTropicalLogs!K$7-SUM(V57:V59)</f>
        <v>0.0436826604</v>
      </c>
      <c r="W60" s="597" t="n">
        <f aca="false">ExportsTropicalLogs!L$7-SUM(W57:W59)</f>
        <v>0.0269600853163194</v>
      </c>
      <c r="X60" s="597" t="n">
        <f aca="false">ExportsTropicalLogs!M$7-SUM(X57:X59)</f>
        <v>0.0356718445999998</v>
      </c>
      <c r="Z60" s="597" t="n">
        <f aca="false">ExportsSawnwood!$A$1*ExportsSawnwood!G$7-SUM(Z57:Z59)</f>
        <v>0.011519491802</v>
      </c>
      <c r="AA60" s="597" t="n">
        <f aca="false">ExportsSawnwood!$A$1*ExportsSawnwood!H$7-SUM(AA57:AA59)</f>
        <v>0.030311024744</v>
      </c>
      <c r="AB60" s="597" t="n">
        <f aca="false">ExportsSawnwood!$A$1*ExportsSawnwood!I$7-SUM(AB57:AB59)</f>
        <v>0.023830720186</v>
      </c>
      <c r="AC60" s="597" t="n">
        <f aca="false">ExportsSawnwood!$A$1*ExportsSawnwood!J$7-SUM(AC57:AC59)</f>
        <v>0.0352710376199999</v>
      </c>
      <c r="AD60" s="597" t="n">
        <f aca="false">ExportsSawnwood!$A$1*ExportsSawnwood!K$7-SUM(AD57:AD59)</f>
        <v>0.049930152636</v>
      </c>
      <c r="AE60" s="597" t="n">
        <f aca="false">ExportsSawnwood!$A$1*ExportsSawnwood!L$7-SUM(AE57:AE59)</f>
        <v>0.030568164172</v>
      </c>
      <c r="AF60" s="597" t="n">
        <f aca="false">ExportsSawnwood!$A$1*ExportsSawnwood!M$7-SUM(AF57:AF59)</f>
        <v>0.03038998066</v>
      </c>
      <c r="AH60" s="597" t="n">
        <f aca="false">AH54-SUM(AH57:AH59)</f>
        <v>0.00427332139999993</v>
      </c>
      <c r="AI60" s="597" t="n">
        <f aca="false">AI54-SUM(AI57:AI59)</f>
        <v>0.0110098081266667</v>
      </c>
      <c r="AJ60" s="597" t="n">
        <f aca="false">AJ54-SUM(AJ57:AJ59)</f>
        <v>0.0029810124516666</v>
      </c>
      <c r="AK60" s="597" t="n">
        <f aca="false">AK54-SUM(AK57:AK59)</f>
        <v>0.0065621372866665</v>
      </c>
      <c r="AL60" s="597" t="n">
        <f aca="false">AL54-SUM(AL57:AL59)</f>
        <v>0.00542800902999971</v>
      </c>
      <c r="AM60" s="597" t="n">
        <f aca="false">AM54-SUM(AM57:AM59)</f>
        <v>0.00500830309999993</v>
      </c>
      <c r="AN60" s="597" t="n">
        <f aca="false">AN54-SUM(AN57:AN59)</f>
        <v>0.0039848384400002</v>
      </c>
    </row>
  </sheetData>
  <mergeCells count="5">
    <mergeCell ref="B55:H55"/>
    <mergeCell ref="J55:P55"/>
    <mergeCell ref="R55:X55"/>
    <mergeCell ref="Z55:AF55"/>
    <mergeCell ref="AH55:AN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0:B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9" zeroHeight="false" outlineLevelRow="0" outlineLevelCol="0"/>
  <cols>
    <col collapsed="false" customWidth="false" hidden="false" outlineLevel="0" max="11" min="1" style="86" width="8.99"/>
    <col collapsed="false" customWidth="true" hidden="true" outlineLevel="0" max="27" min="12" style="86" width="9.06"/>
    <col collapsed="false" customWidth="false" hidden="false" outlineLevel="0" max="40" min="28" style="86" width="8.99"/>
    <col collapsed="false" customWidth="true" hidden="true" outlineLevel="0" max="56" min="41" style="86" width="9.06"/>
    <col collapsed="false" customWidth="false" hidden="false" outlineLevel="0" max="257" min="57" style="86" width="8.99"/>
  </cols>
  <sheetData>
    <row r="60" s="591" customFormat="true" ht="13.6" hidden="false" customHeight="false" outlineLevel="0" collapsed="false">
      <c r="A60" s="590" t="s">
        <v>137</v>
      </c>
      <c r="B60" s="599"/>
      <c r="C60" s="599"/>
      <c r="D60" s="599"/>
      <c r="E60" s="599"/>
      <c r="F60" s="599"/>
      <c r="G60" s="599"/>
      <c r="H60" s="599"/>
      <c r="I60" s="599"/>
      <c r="J60" s="599"/>
      <c r="K60" s="599"/>
      <c r="L60" s="599"/>
      <c r="M60" s="599"/>
      <c r="N60" s="599"/>
      <c r="O60" s="599"/>
      <c r="P60" s="599"/>
      <c r="Q60" s="599"/>
      <c r="R60" s="599"/>
      <c r="S60" s="599"/>
      <c r="T60" s="599"/>
      <c r="U60" s="599"/>
      <c r="V60" s="599"/>
      <c r="W60" s="599"/>
      <c r="X60" s="599"/>
      <c r="Y60" s="599"/>
      <c r="Z60" s="599"/>
      <c r="AA60" s="599"/>
      <c r="AB60" s="599"/>
      <c r="AC60" s="599"/>
      <c r="AD60" s="599"/>
      <c r="AE60" s="599"/>
      <c r="AF60" s="599"/>
      <c r="AG60" s="599"/>
      <c r="AH60" s="599"/>
      <c r="AI60" s="599"/>
      <c r="AJ60" s="599"/>
    </row>
    <row r="61" s="591" customFormat="true" ht="12.9" hidden="false" customHeight="false" outlineLevel="0" collapsed="false">
      <c r="B61" s="600" t="s">
        <v>127</v>
      </c>
      <c r="C61" s="600"/>
      <c r="D61" s="600"/>
      <c r="E61" s="600"/>
      <c r="F61" s="600"/>
      <c r="G61" s="600"/>
      <c r="H61" s="600"/>
      <c r="I61" s="600"/>
      <c r="J61" s="600"/>
      <c r="K61" s="600"/>
      <c r="L61" s="600"/>
      <c r="M61" s="600"/>
      <c r="N61" s="600"/>
      <c r="O61" s="600"/>
      <c r="P61" s="600"/>
      <c r="Q61" s="600"/>
      <c r="R61" s="600"/>
      <c r="S61" s="600"/>
      <c r="T61" s="600"/>
      <c r="U61" s="600"/>
      <c r="V61" s="600"/>
      <c r="W61" s="600"/>
      <c r="X61" s="600"/>
      <c r="Y61" s="600"/>
      <c r="Z61" s="600"/>
      <c r="AA61" s="600"/>
      <c r="AB61" s="601"/>
      <c r="AC61" s="601"/>
      <c r="AE61" s="602" t="s">
        <v>138</v>
      </c>
      <c r="AF61" s="602"/>
      <c r="AG61" s="602"/>
      <c r="AH61" s="602"/>
      <c r="AI61" s="602"/>
      <c r="AJ61" s="602"/>
      <c r="AK61" s="602"/>
      <c r="AL61" s="602"/>
      <c r="AM61" s="602"/>
      <c r="AN61" s="602"/>
      <c r="AO61" s="602"/>
      <c r="AP61" s="602"/>
      <c r="AQ61" s="602"/>
      <c r="AR61" s="602"/>
      <c r="AS61" s="602"/>
      <c r="AT61" s="602"/>
      <c r="AU61" s="602"/>
      <c r="AV61" s="602"/>
      <c r="AW61" s="602"/>
      <c r="AX61" s="602"/>
      <c r="AY61" s="602"/>
      <c r="AZ61" s="602"/>
      <c r="BA61" s="602"/>
      <c r="BB61" s="602"/>
      <c r="BC61" s="602"/>
      <c r="BD61" s="602"/>
    </row>
    <row r="62" s="591" customFormat="true" ht="12.9" hidden="false" customHeight="false" outlineLevel="0" collapsed="false">
      <c r="A62" s="596" t="s">
        <v>139</v>
      </c>
      <c r="B62" s="597" t="n">
        <f aca="false">SUM(B64:B65)</f>
        <v>0.413204</v>
      </c>
      <c r="C62" s="597" t="n">
        <f aca="false">SUM(C64:C65)</f>
        <v>0.653936</v>
      </c>
      <c r="D62" s="597" t="n">
        <f aca="false">SUM(D64:D65)</f>
        <v>0.855618</v>
      </c>
      <c r="E62" s="597" t="n">
        <f aca="false">SUM(E64:E65)</f>
        <v>0.994702</v>
      </c>
      <c r="F62" s="597" t="n">
        <f aca="false">SUM(F64:F65)</f>
        <v>1.130468</v>
      </c>
      <c r="G62" s="597" t="n">
        <f aca="false">SUM(G64:G65)</f>
        <v>1.005086</v>
      </c>
      <c r="H62" s="597" t="n">
        <f aca="false">SUM(H64:H65)</f>
        <v>0.975406</v>
      </c>
      <c r="I62" s="597" t="n">
        <f aca="false">SUM(I64:I65)</f>
        <v>0.933274</v>
      </c>
      <c r="J62" s="597" t="n">
        <f aca="false">SUM(J64:J65)</f>
        <v>1.523708</v>
      </c>
      <c r="K62" s="597" t="n">
        <f aca="false">SUM(K64:K65)</f>
        <v>1.355808</v>
      </c>
      <c r="L62" s="597" t="n">
        <f aca="false">SUM(L64:L65)</f>
        <v>0</v>
      </c>
      <c r="M62" s="597" t="n">
        <f aca="false">SUM(M64:M65)</f>
        <v>0</v>
      </c>
      <c r="N62" s="597" t="n">
        <f aca="false">SUM(N64:N65)</f>
        <v>0</v>
      </c>
      <c r="O62" s="597" t="n">
        <f aca="false">SUM(O64:O65)</f>
        <v>0</v>
      </c>
      <c r="P62" s="597" t="n">
        <f aca="false">SUM(P64:P65)</f>
        <v>0</v>
      </c>
      <c r="Q62" s="597" t="n">
        <f aca="false">SUM(Q64:Q65)</f>
        <v>0</v>
      </c>
      <c r="R62" s="597" t="n">
        <f aca="false">SUM(R64:R65)</f>
        <v>0</v>
      </c>
      <c r="S62" s="597" t="n">
        <f aca="false">SUM(S64:S65)</f>
        <v>0</v>
      </c>
      <c r="T62" s="597" t="n">
        <f aca="false">SUM(T64:T65)</f>
        <v>0</v>
      </c>
      <c r="U62" s="597" t="n">
        <f aca="false">SUM(U64:U65)</f>
        <v>0</v>
      </c>
      <c r="V62" s="597" t="n">
        <f aca="false">SUM(V64:V65)</f>
        <v>0</v>
      </c>
      <c r="W62" s="597" t="n">
        <f aca="false">SUM(W64:W65)</f>
        <v>0</v>
      </c>
      <c r="X62" s="597" t="n">
        <f aca="false">SUM(X64:X65)</f>
        <v>0</v>
      </c>
      <c r="Y62" s="597" t="n">
        <f aca="false">SUM(Y64:Y65)</f>
        <v>0</v>
      </c>
      <c r="Z62" s="597" t="n">
        <f aca="false">SUM(Z64:Z65)</f>
        <v>0</v>
      </c>
      <c r="AA62" s="597" t="n">
        <f aca="false">SUM(AA64:AA65)</f>
        <v>0</v>
      </c>
      <c r="AB62" s="597"/>
      <c r="AC62" s="597"/>
      <c r="AD62" s="599"/>
      <c r="AE62" s="599" t="n">
        <f aca="false">SUM(AE68:AE69)</f>
        <v>81.7905352112676</v>
      </c>
      <c r="AF62" s="599" t="n">
        <f aca="false">SUM(AF68:AF69)</f>
        <v>111.347776261937</v>
      </c>
      <c r="AG62" s="599" t="n">
        <f aca="false">SUM(AG68:AG69)</f>
        <v>158.396036760482</v>
      </c>
      <c r="AH62" s="599" t="n">
        <f aca="false">SUM(AH68:AH69)</f>
        <v>191.715452196382</v>
      </c>
      <c r="AI62" s="599" t="n">
        <f aca="false">SUM(AI68:AI69)</f>
        <v>253.279567854435</v>
      </c>
      <c r="AJ62" s="599" t="n">
        <f aca="false">SUM(AJ68:AJ69)</f>
        <v>216.087217473884</v>
      </c>
      <c r="AK62" s="599" t="n">
        <f aca="false">SUM(AK68:AK69)</f>
        <v>244.927124808576</v>
      </c>
      <c r="AL62" s="599" t="n">
        <f aca="false">SUM(AL68:AL69)</f>
        <v>257.543387567793</v>
      </c>
      <c r="AM62" s="599" t="n">
        <f aca="false">SUM(AM68:AM69)</f>
        <v>401.62477002468</v>
      </c>
      <c r="AN62" s="599" t="n">
        <f aca="false">SUM(AN68:AN69)</f>
        <v>335.165894110142</v>
      </c>
      <c r="AO62" s="599" t="n">
        <f aca="false">SUM(AO68:AO69)</f>
        <v>0</v>
      </c>
      <c r="AP62" s="599" t="n">
        <f aca="false">SUM(AP68:AP69)</f>
        <v>0</v>
      </c>
      <c r="AQ62" s="599" t="n">
        <f aca="false">SUM(AQ68:AQ69)</f>
        <v>0</v>
      </c>
      <c r="AR62" s="599" t="n">
        <f aca="false">SUM(AR68:AR69)</f>
        <v>0</v>
      </c>
      <c r="AS62" s="599" t="n">
        <f aca="false">SUM(AS68:AS69)</f>
        <v>0</v>
      </c>
      <c r="AT62" s="599" t="n">
        <f aca="false">SUM(AT68:AT69)</f>
        <v>0</v>
      </c>
      <c r="AU62" s="599" t="n">
        <f aca="false">SUM(AU68:AU69)</f>
        <v>0</v>
      </c>
      <c r="AV62" s="599" t="n">
        <f aca="false">SUM(AV68:AV69)</f>
        <v>0</v>
      </c>
      <c r="AW62" s="599" t="n">
        <f aca="false">SUM(AW68:AW69)</f>
        <v>0</v>
      </c>
      <c r="AX62" s="599" t="n">
        <f aca="false">SUM(AX68:AX69)</f>
        <v>0</v>
      </c>
      <c r="AY62" s="599" t="n">
        <f aca="false">SUM(AY68:AY69)</f>
        <v>0</v>
      </c>
      <c r="AZ62" s="599" t="n">
        <f aca="false">SUM(AZ68:AZ69)</f>
        <v>0</v>
      </c>
      <c r="BA62" s="599" t="n">
        <f aca="false">SUM(BA68:BA69)</f>
        <v>0</v>
      </c>
      <c r="BB62" s="599" t="n">
        <f aca="false">SUM(BB68:BB69)</f>
        <v>0</v>
      </c>
      <c r="BC62" s="599" t="n">
        <f aca="false">SUM(BC68:BC69)</f>
        <v>0</v>
      </c>
      <c r="BD62" s="599" t="n">
        <f aca="false">SUM(BD68:BD69)</f>
        <v>0</v>
      </c>
    </row>
    <row r="63" s="591" customFormat="true" ht="12.9" hidden="false" customHeight="false" outlineLevel="0" collapsed="false">
      <c r="B63" s="591" t="n">
        <v>2000</v>
      </c>
      <c r="C63" s="591" t="n">
        <v>2001</v>
      </c>
      <c r="D63" s="591" t="n">
        <v>2002</v>
      </c>
      <c r="E63" s="591" t="n">
        <v>2003</v>
      </c>
      <c r="F63" s="591" t="n">
        <v>2004</v>
      </c>
      <c r="G63" s="591" t="n">
        <v>2005</v>
      </c>
      <c r="H63" s="591" t="n">
        <v>2006</v>
      </c>
      <c r="I63" s="591" t="n">
        <v>2007</v>
      </c>
      <c r="J63" s="591" t="n">
        <f aca="false">1+I63</f>
        <v>2008</v>
      </c>
      <c r="K63" s="591" t="n">
        <f aca="false">1+J63</f>
        <v>2009</v>
      </c>
      <c r="L63" s="591" t="n">
        <f aca="false">1+K63</f>
        <v>2010</v>
      </c>
      <c r="M63" s="591" t="n">
        <f aca="false">1+L63</f>
        <v>2011</v>
      </c>
      <c r="N63" s="591" t="n">
        <f aca="false">1+M63</f>
        <v>2012</v>
      </c>
      <c r="O63" s="591" t="n">
        <f aca="false">1+N63</f>
        <v>2013</v>
      </c>
      <c r="P63" s="591" t="n">
        <f aca="false">1+O63</f>
        <v>2014</v>
      </c>
      <c r="Q63" s="591" t="n">
        <f aca="false">1+P63</f>
        <v>2015</v>
      </c>
      <c r="R63" s="591" t="n">
        <f aca="false">1+Q63</f>
        <v>2016</v>
      </c>
      <c r="S63" s="591" t="n">
        <f aca="false">1+R63</f>
        <v>2017</v>
      </c>
      <c r="T63" s="591" t="n">
        <f aca="false">1+S63</f>
        <v>2018</v>
      </c>
      <c r="U63" s="591" t="n">
        <f aca="false">1+T63</f>
        <v>2019</v>
      </c>
      <c r="V63" s="591" t="n">
        <f aca="false">1+U63</f>
        <v>2020</v>
      </c>
      <c r="W63" s="591" t="n">
        <f aca="false">1+V63</f>
        <v>2021</v>
      </c>
      <c r="X63" s="591" t="n">
        <f aca="false">1+W63</f>
        <v>2022</v>
      </c>
      <c r="Y63" s="591" t="n">
        <f aca="false">1+X63</f>
        <v>2023</v>
      </c>
      <c r="Z63" s="591" t="n">
        <f aca="false">1+Y63</f>
        <v>2024</v>
      </c>
      <c r="AA63" s="591" t="n">
        <f aca="false">1+Z63</f>
        <v>2025</v>
      </c>
      <c r="AE63" s="591" t="n">
        <v>2000</v>
      </c>
      <c r="AF63" s="591" t="n">
        <v>2001</v>
      </c>
      <c r="AG63" s="591" t="n">
        <v>2002</v>
      </c>
      <c r="AH63" s="591" t="n">
        <v>2003</v>
      </c>
      <c r="AI63" s="591" t="n">
        <v>2004</v>
      </c>
      <c r="AJ63" s="591" t="n">
        <v>2005</v>
      </c>
      <c r="AK63" s="591" t="n">
        <v>2006</v>
      </c>
      <c r="AL63" s="591" t="n">
        <v>2007</v>
      </c>
      <c r="AM63" s="591" t="n">
        <f aca="false">1+AL63</f>
        <v>2008</v>
      </c>
      <c r="AN63" s="591" t="n">
        <f aca="false">1+AM63</f>
        <v>2009</v>
      </c>
      <c r="AO63" s="591" t="n">
        <f aca="false">1+AN63</f>
        <v>2010</v>
      </c>
      <c r="AP63" s="591" t="n">
        <f aca="false">1+AO63</f>
        <v>2011</v>
      </c>
      <c r="AQ63" s="591" t="n">
        <f aca="false">1+AP63</f>
        <v>2012</v>
      </c>
      <c r="AR63" s="591" t="n">
        <f aca="false">1+AQ63</f>
        <v>2013</v>
      </c>
      <c r="AS63" s="591" t="n">
        <f aca="false">1+AR63</f>
        <v>2014</v>
      </c>
      <c r="AT63" s="591" t="n">
        <f aca="false">1+AS63</f>
        <v>2015</v>
      </c>
      <c r="AU63" s="591" t="n">
        <f aca="false">1+AT63</f>
        <v>2016</v>
      </c>
      <c r="AV63" s="591" t="n">
        <f aca="false">1+AU63</f>
        <v>2017</v>
      </c>
      <c r="AW63" s="591" t="n">
        <f aca="false">1+AV63</f>
        <v>2018</v>
      </c>
      <c r="AX63" s="591" t="n">
        <f aca="false">1+AW63</f>
        <v>2019</v>
      </c>
      <c r="AY63" s="591" t="n">
        <f aca="false">1+AX63</f>
        <v>2020</v>
      </c>
      <c r="AZ63" s="591" t="n">
        <f aca="false">1+AY63</f>
        <v>2021</v>
      </c>
      <c r="BA63" s="591" t="n">
        <f aca="false">1+AZ63</f>
        <v>2022</v>
      </c>
      <c r="BB63" s="591" t="n">
        <f aca="false">1+BA63</f>
        <v>2023</v>
      </c>
      <c r="BC63" s="591" t="n">
        <f aca="false">1+BB63</f>
        <v>2024</v>
      </c>
      <c r="BD63" s="591" t="n">
        <f aca="false">1+BC63</f>
        <v>2025</v>
      </c>
    </row>
    <row r="64" s="591" customFormat="true" ht="12.9" hidden="false" customHeight="false" outlineLevel="0" collapsed="false">
      <c r="A64" s="591" t="s">
        <v>140</v>
      </c>
      <c r="B64" s="597" t="n">
        <f aca="false">$BE$64/1000*SUM([5]Brazzaville!J$297)</f>
        <v>0.2818</v>
      </c>
      <c r="C64" s="597" t="n">
        <f aca="false">$BE$64/1000*SUM([5]Brazzaville!K$297)</f>
        <v>0.4814</v>
      </c>
      <c r="D64" s="597" t="n">
        <f aca="false">$BE$64/1000*SUM([5]Brazzaville!L$297)</f>
        <v>0.4554</v>
      </c>
      <c r="E64" s="597" t="n">
        <f aca="false">$BE$64/1000*SUM([5]Brazzaville!M$297)</f>
        <v>0.7379</v>
      </c>
      <c r="F64" s="597" t="n">
        <f aca="false">$BE$64/1000*SUM([5]Brazzaville!N$297)</f>
        <v>0.844</v>
      </c>
      <c r="G64" s="597" t="n">
        <f aca="false">$BE$64/1000*SUM([5]Brazzaville!O$297)</f>
        <v>0.7097</v>
      </c>
      <c r="H64" s="597" t="n">
        <f aca="false">$BE$64/1000*SUM([5]Brazzaville!P$297)</f>
        <v>0.6327</v>
      </c>
      <c r="I64" s="597" t="n">
        <f aca="false">$BE$64/1000*SUM([5]Brazzaville!Q$297)</f>
        <v>0.5225</v>
      </c>
      <c r="J64" s="597" t="n">
        <f aca="false">$BE$64/1000*SUM([5]Brazzaville!R$297)</f>
        <v>0.542</v>
      </c>
      <c r="K64" s="597" t="n">
        <f aca="false">$BE$64/1000*SUM([5]Brazzaville!S$297)</f>
        <v>0.4833</v>
      </c>
      <c r="L64" s="597" t="n">
        <f aca="false">$BE$64/1000*SUM([5]Brazzaville!T$297)</f>
        <v>0</v>
      </c>
      <c r="M64" s="597" t="n">
        <f aca="false">$BE$64/1000*SUM([5]Brazzaville!U$297)</f>
        <v>0</v>
      </c>
      <c r="N64" s="597" t="n">
        <f aca="false">$BE$64/1000*SUM([5]Brazzaville!V$297)</f>
        <v>0</v>
      </c>
      <c r="O64" s="597" t="n">
        <f aca="false">$BE$64/1000*SUM([5]Brazzaville!W$297)</f>
        <v>0</v>
      </c>
      <c r="P64" s="597" t="n">
        <f aca="false">$BE$64/1000*SUM([5]Brazzaville!X$297)</f>
        <v>0</v>
      </c>
      <c r="Q64" s="597" t="n">
        <f aca="false">$BE$64/1000*SUM([5]Brazzaville!Y$297)</f>
        <v>0</v>
      </c>
      <c r="R64" s="597" t="n">
        <f aca="false">$BE$64/1000*SUM([5]Brazzaville!Z$297)</f>
        <v>0</v>
      </c>
      <c r="S64" s="597" t="n">
        <f aca="false">$BE$64/1000*SUM([5]Brazzaville!AA$297)</f>
        <v>0</v>
      </c>
      <c r="T64" s="597" t="n">
        <f aca="false">$BE$64/1000*SUM([5]Brazzaville!AB$297)</f>
        <v>0</v>
      </c>
      <c r="U64" s="597" t="n">
        <f aca="false">$BE$64/1000*SUM([5]Brazzaville!AC$297)</f>
        <v>0</v>
      </c>
      <c r="V64" s="597" t="n">
        <f aca="false">$BE$64/1000*SUM([5]Brazzaville!AD$297)</f>
        <v>0</v>
      </c>
      <c r="W64" s="597" t="n">
        <f aca="false">$BE$64/1000*SUM([5]Brazzaville!AE$297)</f>
        <v>0</v>
      </c>
      <c r="X64" s="597" t="n">
        <f aca="false">$BE$64/1000*SUM([5]Brazzaville!AF$297)</f>
        <v>0</v>
      </c>
      <c r="Y64" s="597" t="n">
        <f aca="false">$BE$64/1000*SUM([5]Brazzaville!AG$297)</f>
        <v>0</v>
      </c>
      <c r="Z64" s="597" t="n">
        <f aca="false">$BE$64/1000*SUM([5]Brazzaville!AH$297)</f>
        <v>0</v>
      </c>
      <c r="AA64" s="597" t="n">
        <f aca="false">$BE$64/1000*SUM([5]Brazzaville!AI$297)</f>
        <v>0</v>
      </c>
      <c r="AB64" s="597"/>
      <c r="AC64" s="597"/>
      <c r="AD64" s="599"/>
      <c r="BE64" s="86" t="n">
        <f aca="false">[3]RWE!$A$3</f>
        <v>1</v>
      </c>
      <c r="BF64" s="86"/>
      <c r="BG64" s="86"/>
    </row>
    <row r="65" s="591" customFormat="true" ht="12.9" hidden="false" customHeight="false" outlineLevel="0" collapsed="false">
      <c r="A65" s="591" t="s">
        <v>141</v>
      </c>
      <c r="B65" s="597" t="n">
        <f aca="false">$BE$65/1000*(SUM([5]Brazzaville!J$296)-SUM([5]Brazzaville!J$297))</f>
        <v>0.131404</v>
      </c>
      <c r="C65" s="597" t="n">
        <f aca="false">$BE$65/1000*(SUM([5]Brazzaville!K$296)-SUM([5]Brazzaville!K$297))</f>
        <v>0.172536</v>
      </c>
      <c r="D65" s="597" t="n">
        <f aca="false">$BE$65/1000*(SUM([5]Brazzaville!L$296)-SUM([5]Brazzaville!L$297))</f>
        <v>0.400218</v>
      </c>
      <c r="E65" s="597" t="n">
        <f aca="false">$BE$65/1000*(SUM([5]Brazzaville!M$296)-SUM([5]Brazzaville!M$297))</f>
        <v>0.256802</v>
      </c>
      <c r="F65" s="597" t="n">
        <f aca="false">$BE$65/1000*(SUM([5]Brazzaville!N$296)-SUM([5]Brazzaville!N$297))</f>
        <v>0.286468</v>
      </c>
      <c r="G65" s="597" t="n">
        <f aca="false">$BE$65/1000*(SUM([5]Brazzaville!O$296)-SUM([5]Brazzaville!O$297))</f>
        <v>0.295386</v>
      </c>
      <c r="H65" s="597" t="n">
        <f aca="false">$BE$65/1000*(SUM([5]Brazzaville!P$296)-SUM([5]Brazzaville!P$297))</f>
        <v>0.342706</v>
      </c>
      <c r="I65" s="597" t="n">
        <f aca="false">$BE$65/1000*(SUM([5]Brazzaville!Q$296)-SUM([5]Brazzaville!Q$297))</f>
        <v>0.410774</v>
      </c>
      <c r="J65" s="597" t="n">
        <f aca="false">$BE$65/1000*(SUM([5]Brazzaville!R$296)-SUM([5]Brazzaville!R$297))</f>
        <v>0.981708</v>
      </c>
      <c r="K65" s="597" t="n">
        <f aca="false">$BE$65/1000*(SUM([5]Brazzaville!S$296)-SUM([5]Brazzaville!S$297))</f>
        <v>0.872508</v>
      </c>
      <c r="L65" s="597" t="n">
        <f aca="false">$BE$65/1000*(SUM([5]Brazzaville!T$296)-SUM([5]Brazzaville!T$297))</f>
        <v>0</v>
      </c>
      <c r="M65" s="597" t="n">
        <f aca="false">$BE$65/1000*(SUM([5]Brazzaville!U$296)-SUM([5]Brazzaville!U$297))</f>
        <v>0</v>
      </c>
      <c r="N65" s="597" t="n">
        <f aca="false">$BE$65/1000*(SUM([5]Brazzaville!V$296)-SUM([5]Brazzaville!V$297))</f>
        <v>0</v>
      </c>
      <c r="O65" s="597" t="n">
        <f aca="false">$BE$65/1000*(SUM([5]Brazzaville!W$296)-SUM([5]Brazzaville!W$297))</f>
        <v>0</v>
      </c>
      <c r="P65" s="597" t="n">
        <f aca="false">$BE$65/1000*(SUM([5]Brazzaville!X$296)-SUM([5]Brazzaville!X$297))</f>
        <v>0</v>
      </c>
      <c r="Q65" s="597" t="n">
        <f aca="false">$BE$65/1000*(SUM([5]Brazzaville!Y$296)-SUM([5]Brazzaville!Y$297))</f>
        <v>0</v>
      </c>
      <c r="R65" s="597" t="n">
        <f aca="false">$BE$65/1000*(SUM([5]Brazzaville!Z$296)-SUM([5]Brazzaville!Z$297))</f>
        <v>0</v>
      </c>
      <c r="S65" s="597" t="n">
        <f aca="false">$BE$65/1000*(SUM([5]Brazzaville!AA$296)-SUM([5]Brazzaville!AA$297))</f>
        <v>0</v>
      </c>
      <c r="T65" s="597" t="n">
        <f aca="false">$BE$65/1000*(SUM([5]Brazzaville!AB$296)-SUM([5]Brazzaville!AB$297))</f>
        <v>0</v>
      </c>
      <c r="U65" s="597" t="n">
        <f aca="false">$BE$65/1000*(SUM([5]Brazzaville!AC$296)-SUM([5]Brazzaville!AC$297))</f>
        <v>0</v>
      </c>
      <c r="V65" s="597" t="n">
        <f aca="false">$BE$65/1000*(SUM([5]Brazzaville!AD$296)-SUM([5]Brazzaville!AD$297))</f>
        <v>0</v>
      </c>
      <c r="W65" s="597" t="n">
        <f aca="false">$BE$65/1000*(SUM([5]Brazzaville!AE$296)-SUM([5]Brazzaville!AE$297))</f>
        <v>0</v>
      </c>
      <c r="X65" s="597" t="n">
        <f aca="false">$BE$65/1000*(SUM([5]Brazzaville!AF$296)-SUM([5]Brazzaville!AF$297))</f>
        <v>0</v>
      </c>
      <c r="Y65" s="597" t="n">
        <f aca="false">$BE$65/1000*(SUM([5]Brazzaville!AG$296)-SUM([5]Brazzaville!AG$297))</f>
        <v>0</v>
      </c>
      <c r="Z65" s="597" t="n">
        <f aca="false">$BE$65/1000*(SUM([5]Brazzaville!AH$296)-SUM([5]Brazzaville!AH$297))</f>
        <v>0</v>
      </c>
      <c r="AA65" s="597" t="n">
        <f aca="false">$BE$65/1000*(SUM([5]Brazzaville!AI$296)-SUM([5]Brazzaville!AI$297))</f>
        <v>0</v>
      </c>
      <c r="AB65" s="597"/>
      <c r="AC65" s="597"/>
      <c r="AD65" s="599"/>
      <c r="BE65" s="86" t="n">
        <f aca="false">[3]RWE!$A$7</f>
        <v>1.82</v>
      </c>
      <c r="BF65" s="86"/>
      <c r="BG65" s="86"/>
    </row>
    <row r="66" s="591" customFormat="true" ht="12.9" hidden="false" customHeight="false" outlineLevel="0" collapsed="false">
      <c r="AD66" s="599"/>
    </row>
    <row r="67" s="591" customFormat="true" ht="12.9" hidden="false" customHeight="false" outlineLevel="0" collapsed="false"/>
    <row r="68" s="591" customFormat="true" ht="12.9" hidden="false" customHeight="false" outlineLevel="0" collapsed="false">
      <c r="A68" s="591" t="str">
        <f aca="false">A64</f>
        <v>Logs</v>
      </c>
      <c r="AD68" s="86"/>
      <c r="AE68" s="599" t="n">
        <f aca="false">[5]Brazzaville!J$291</f>
        <v>53.5816901408451</v>
      </c>
      <c r="AF68" s="599" t="n">
        <f aca="false">[5]Brazzaville!K$291</f>
        <v>76.9714597544338</v>
      </c>
      <c r="AG68" s="599" t="n">
        <f aca="false">[5]Brazzaville!L$291</f>
        <v>73.9599942561746</v>
      </c>
      <c r="AH68" s="599" t="n">
        <f aca="false">[5]Brazzaville!M$291</f>
        <v>138.046408268734</v>
      </c>
      <c r="AI68" s="599" t="n">
        <f aca="false">[5]Brazzaville!N$291</f>
        <v>189.8840030326</v>
      </c>
      <c r="AJ68" s="599" t="n">
        <f aca="false">[5]Brazzaville!O$291</f>
        <v>152.184482431149</v>
      </c>
      <c r="AK68" s="599" t="n">
        <f aca="false">[5]Brazzaville!P$291</f>
        <v>160.112825421133</v>
      </c>
      <c r="AL68" s="599" t="n">
        <f aca="false">[5]Brazzaville!Q$291</f>
        <v>148.553921568627</v>
      </c>
      <c r="AM68" s="599" t="n">
        <f aca="false">[5]Brazzaville!R$291</f>
        <v>115.52613865829</v>
      </c>
      <c r="AN68" s="599" t="n">
        <f aca="false">[5]Brazzaville!S$291</f>
        <v>101.531022751435</v>
      </c>
      <c r="AO68" s="599" t="n">
        <f aca="false">[5]Brazzaville!T$291</f>
        <v>0</v>
      </c>
      <c r="AP68" s="599" t="n">
        <f aca="false">[5]Brazzaville!U$291</f>
        <v>0</v>
      </c>
      <c r="AQ68" s="599" t="n">
        <f aca="false">[5]Brazzaville!V$291</f>
        <v>0</v>
      </c>
      <c r="AR68" s="599" t="n">
        <f aca="false">[5]Brazzaville!W$291</f>
        <v>0</v>
      </c>
      <c r="AS68" s="599" t="n">
        <f aca="false">[5]Brazzaville!X$291</f>
        <v>0</v>
      </c>
      <c r="AT68" s="599" t="n">
        <f aca="false">[5]Brazzaville!Y$291</f>
        <v>0</v>
      </c>
      <c r="AU68" s="599" t="n">
        <f aca="false">[5]Brazzaville!Z$291</f>
        <v>0</v>
      </c>
      <c r="AV68" s="599" t="n">
        <f aca="false">[5]Brazzaville!AA$291</f>
        <v>0</v>
      </c>
      <c r="AW68" s="599" t="n">
        <f aca="false">[5]Brazzaville!AB$291</f>
        <v>0</v>
      </c>
      <c r="AX68" s="599" t="n">
        <f aca="false">[5]Brazzaville!AC$291</f>
        <v>0</v>
      </c>
      <c r="AY68" s="599" t="n">
        <f aca="false">[5]Brazzaville!AD$291</f>
        <v>0</v>
      </c>
      <c r="AZ68" s="599" t="n">
        <f aca="false">[5]Brazzaville!AE$291</f>
        <v>0</v>
      </c>
      <c r="BA68" s="599" t="n">
        <f aca="false">[5]Brazzaville!AF$291</f>
        <v>0</v>
      </c>
      <c r="BB68" s="599" t="n">
        <f aca="false">[5]Brazzaville!AG$291</f>
        <v>0</v>
      </c>
      <c r="BC68" s="599" t="n">
        <f aca="false">[5]Brazzaville!AH$291</f>
        <v>0</v>
      </c>
      <c r="BD68" s="599" t="n">
        <f aca="false">[5]Brazzaville!AI$291</f>
        <v>0</v>
      </c>
    </row>
    <row r="69" s="591" customFormat="true" ht="12.9" hidden="false" customHeight="false" outlineLevel="0" collapsed="false">
      <c r="A69" s="591" t="str">
        <f aca="false">A65</f>
        <v>Sawn wood*</v>
      </c>
      <c r="AD69" s="86"/>
      <c r="AE69" s="599" t="n">
        <f aca="false">[5]Brazzaville!J$292</f>
        <v>28.2088450704225</v>
      </c>
      <c r="AF69" s="599" t="n">
        <f aca="false">[5]Brazzaville!K$292</f>
        <v>34.3763165075034</v>
      </c>
      <c r="AG69" s="599" t="n">
        <f aca="false">[5]Brazzaville!L$292</f>
        <v>84.4360425043079</v>
      </c>
      <c r="AH69" s="599" t="n">
        <f aca="false">[5]Brazzaville!M$292</f>
        <v>53.6690439276486</v>
      </c>
      <c r="AI69" s="599" t="n">
        <f aca="false">[5]Brazzaville!N$292</f>
        <v>63.3955648218347</v>
      </c>
      <c r="AJ69" s="599" t="n">
        <f aca="false">[5]Brazzaville!O$292</f>
        <v>63.902735042735</v>
      </c>
      <c r="AK69" s="599" t="n">
        <f aca="false">[5]Brazzaville!P$292</f>
        <v>84.8142993874426</v>
      </c>
      <c r="AL69" s="599" t="n">
        <f aca="false">[5]Brazzaville!Q$292</f>
        <v>108.989465999166</v>
      </c>
      <c r="AM69" s="599" t="n">
        <f aca="false">[5]Brazzaville!R$292</f>
        <v>286.09863136639</v>
      </c>
      <c r="AN69" s="599" t="n">
        <f aca="false">[5]Brazzaville!S$292</f>
        <v>233.634871358707</v>
      </c>
      <c r="AO69" s="599" t="n">
        <f aca="false">[5]Brazzaville!T$292</f>
        <v>0</v>
      </c>
      <c r="AP69" s="599" t="n">
        <f aca="false">[5]Brazzaville!U$292</f>
        <v>0</v>
      </c>
      <c r="AQ69" s="599" t="n">
        <f aca="false">[5]Brazzaville!V$292</f>
        <v>0</v>
      </c>
      <c r="AR69" s="599" t="n">
        <f aca="false">[5]Brazzaville!W$292</f>
        <v>0</v>
      </c>
      <c r="AS69" s="599" t="n">
        <f aca="false">[5]Brazzaville!X$292</f>
        <v>0</v>
      </c>
      <c r="AT69" s="599" t="n">
        <f aca="false">[5]Brazzaville!Y$292</f>
        <v>0</v>
      </c>
      <c r="AU69" s="599" t="n">
        <f aca="false">[5]Brazzaville!Z$292</f>
        <v>0</v>
      </c>
      <c r="AV69" s="599" t="n">
        <f aca="false">[5]Brazzaville!AA$292</f>
        <v>0</v>
      </c>
      <c r="AW69" s="599" t="n">
        <f aca="false">[5]Brazzaville!AB$292</f>
        <v>0</v>
      </c>
      <c r="AX69" s="599" t="n">
        <f aca="false">[5]Brazzaville!AC$292</f>
        <v>0</v>
      </c>
      <c r="AY69" s="599" t="n">
        <f aca="false">[5]Brazzaville!AD$292</f>
        <v>0</v>
      </c>
      <c r="AZ69" s="599" t="n">
        <f aca="false">[5]Brazzaville!AE$292</f>
        <v>0</v>
      </c>
      <c r="BA69" s="599" t="n">
        <f aca="false">[5]Brazzaville!AF$292</f>
        <v>0</v>
      </c>
      <c r="BB69" s="599" t="n">
        <f aca="false">[5]Brazzaville!AG$292</f>
        <v>0</v>
      </c>
      <c r="BC69" s="599" t="n">
        <f aca="false">[5]Brazzaville!AH$292</f>
        <v>0</v>
      </c>
      <c r="BD69" s="599" t="n">
        <f aca="false">[5]Brazzaville!AI$292</f>
        <v>0</v>
      </c>
    </row>
    <row r="70" s="591" customFormat="true" ht="12.9" hidden="false" customHeight="false" outlineLevel="0" collapsed="false">
      <c r="A70" s="599"/>
      <c r="B70" s="599"/>
      <c r="C70" s="599"/>
      <c r="D70" s="599"/>
      <c r="E70" s="599"/>
      <c r="F70" s="599"/>
      <c r="G70" s="599"/>
      <c r="H70" s="599"/>
      <c r="I70" s="599"/>
      <c r="J70" s="599"/>
      <c r="K70" s="599"/>
      <c r="L70" s="599"/>
      <c r="M70" s="599"/>
      <c r="N70" s="599"/>
      <c r="O70" s="599"/>
      <c r="P70" s="599"/>
      <c r="Q70" s="599"/>
      <c r="R70" s="599"/>
      <c r="S70" s="599"/>
      <c r="T70" s="599"/>
      <c r="U70" s="599"/>
      <c r="V70" s="599"/>
      <c r="W70" s="599"/>
      <c r="X70" s="599"/>
      <c r="Y70" s="599"/>
      <c r="Z70" s="599"/>
      <c r="AA70" s="599"/>
      <c r="AB70" s="599"/>
      <c r="AC70" s="599"/>
      <c r="AD70" s="599"/>
      <c r="AE70" s="599"/>
      <c r="AF70" s="599"/>
      <c r="AG70" s="599"/>
      <c r="AH70" s="599"/>
      <c r="AI70" s="599"/>
      <c r="BE70" s="86"/>
      <c r="BF70" s="86"/>
      <c r="BG70" s="86"/>
      <c r="BH70" s="86"/>
      <c r="BI70" s="86"/>
      <c r="BJ70" s="86"/>
      <c r="BK70" s="86"/>
      <c r="BL70" s="86"/>
      <c r="BM70" s="86"/>
      <c r="BN70" s="86"/>
      <c r="BO70" s="86"/>
      <c r="BP70" s="86"/>
    </row>
  </sheetData>
  <mergeCells count="2">
    <mergeCell ref="B61:AA61"/>
    <mergeCell ref="AE61:BD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F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true" hidden="false" outlineLevel="0" max="1" min="1" style="591" width="17.99"/>
    <col collapsed="false" customWidth="true" hidden="false" outlineLevel="0" max="18" min="2" style="591" width="4.74"/>
    <col collapsed="false" customWidth="true" hidden="true" outlineLevel="0" max="27" min="19" style="591" width="4.74"/>
    <col collapsed="false" customWidth="true" hidden="false" outlineLevel="0" max="47" min="28" style="591" width="4.74"/>
    <col collapsed="false" customWidth="true" hidden="true" outlineLevel="0" max="56" min="48" style="591" width="4.74"/>
    <col collapsed="false" customWidth="true" hidden="false" outlineLevel="0" max="76" min="57" style="591" width="4.74"/>
    <col collapsed="false" customWidth="true" hidden="true" outlineLevel="0" max="85" min="77" style="591" width="4.74"/>
    <col collapsed="false" customWidth="true" hidden="false" outlineLevel="0" max="105" min="86" style="591" width="4.74"/>
    <col collapsed="false" customWidth="true" hidden="true" outlineLevel="0" max="114" min="106" style="591" width="4.74"/>
    <col collapsed="false" customWidth="true" hidden="false" outlineLevel="0" max="134" min="115" style="591" width="4.74"/>
    <col collapsed="false" customWidth="true" hidden="true" outlineLevel="0" max="143" min="135" style="591" width="4.74"/>
    <col collapsed="false" customWidth="true" hidden="false" outlineLevel="0" max="161" min="144" style="591" width="4.74"/>
    <col collapsed="false" customWidth="true" hidden="true" outlineLevel="0" max="170" min="162" style="591" width="4.74"/>
    <col collapsed="false" customWidth="false" hidden="false" outlineLevel="0" max="173" min="171" style="591" width="9.12"/>
    <col collapsed="false" customWidth="true" hidden="false" outlineLevel="0" max="200" min="174" style="591" width="4.74"/>
    <col collapsed="false" customWidth="false" hidden="false" outlineLevel="0" max="257" min="201" style="591" width="9.12"/>
  </cols>
  <sheetData>
    <row r="5" customFormat="false" ht="12.9" hidden="false" customHeight="false" outlineLevel="0" collapsed="false">
      <c r="AD5" s="599"/>
      <c r="AE5" s="599"/>
      <c r="AF5" s="599"/>
      <c r="AG5" s="599"/>
      <c r="AH5" s="599"/>
      <c r="AI5" s="599"/>
      <c r="AJ5" s="599"/>
    </row>
    <row r="6" customFormat="false" ht="12.9" hidden="false" customHeight="false" outlineLevel="0" collapsed="false">
      <c r="AD6" s="599"/>
      <c r="AE6" s="599"/>
      <c r="AF6" s="599"/>
      <c r="AG6" s="599"/>
      <c r="AH6" s="599"/>
      <c r="AI6" s="599"/>
      <c r="AJ6" s="599"/>
    </row>
    <row r="7" customFormat="false" ht="12.9" hidden="false" customHeight="false" outlineLevel="0" collapsed="false">
      <c r="AD7" s="599"/>
      <c r="AE7" s="599"/>
      <c r="AF7" s="599"/>
      <c r="AG7" s="599"/>
      <c r="AH7" s="599"/>
      <c r="AI7" s="599"/>
      <c r="AJ7" s="599"/>
    </row>
    <row r="8" customFormat="false" ht="12.9" hidden="false" customHeight="false" outlineLevel="0" collapsed="false">
      <c r="AD8" s="599"/>
      <c r="AE8" s="599"/>
      <c r="AF8" s="599"/>
      <c r="AG8" s="599"/>
      <c r="AH8" s="599"/>
      <c r="AI8" s="599"/>
      <c r="AJ8" s="599"/>
    </row>
    <row r="9" customFormat="false" ht="12.9" hidden="false" customHeight="false" outlineLevel="0" collapsed="false">
      <c r="AD9" s="599"/>
      <c r="AE9" s="599"/>
      <c r="AF9" s="599"/>
      <c r="AG9" s="599"/>
      <c r="AH9" s="599"/>
      <c r="AI9" s="599"/>
      <c r="AJ9" s="599"/>
    </row>
    <row r="10" customFormat="false" ht="12.9" hidden="false" customHeight="false" outlineLevel="0" collapsed="false">
      <c r="AD10" s="599"/>
      <c r="AE10" s="599"/>
      <c r="AF10" s="599"/>
      <c r="AG10" s="599"/>
      <c r="AH10" s="599"/>
      <c r="AI10" s="599"/>
      <c r="AJ10" s="599"/>
    </row>
    <row r="11" customFormat="false" ht="12.9" hidden="false" customHeight="false" outlineLevel="0" collapsed="false">
      <c r="AD11" s="599"/>
      <c r="AE11" s="599"/>
      <c r="AF11" s="599"/>
      <c r="AG11" s="599"/>
      <c r="AH11" s="599"/>
      <c r="AI11" s="599"/>
      <c r="AJ11" s="599"/>
    </row>
    <row r="12" customFormat="false" ht="12.9" hidden="false" customHeight="false" outlineLevel="0" collapsed="false">
      <c r="AD12" s="599"/>
      <c r="AE12" s="599"/>
      <c r="AF12" s="599"/>
      <c r="AG12" s="599"/>
      <c r="AH12" s="599"/>
      <c r="AI12" s="599"/>
      <c r="AJ12" s="599"/>
      <c r="CL12" s="86"/>
      <c r="CM12" s="86"/>
      <c r="CN12" s="86"/>
      <c r="CO12" s="86"/>
      <c r="CP12" s="86"/>
      <c r="CQ12" s="86"/>
      <c r="CR12" s="86"/>
      <c r="CS12" s="86"/>
      <c r="CT12" s="86"/>
      <c r="CU12" s="86"/>
      <c r="CV12" s="86"/>
      <c r="CW12" s="86"/>
      <c r="CX12" s="86"/>
      <c r="CY12" s="86"/>
      <c r="CZ12" s="86"/>
      <c r="DA12" s="86"/>
      <c r="DB12" s="86"/>
      <c r="DC12" s="86"/>
      <c r="DD12" s="86"/>
      <c r="DE12" s="86"/>
      <c r="DF12" s="86"/>
      <c r="DG12" s="86"/>
      <c r="DH12" s="86"/>
      <c r="DI12" s="86"/>
      <c r="DJ12" s="86"/>
    </row>
    <row r="13" customFormat="false" ht="12.9" hidden="false" customHeight="false" outlineLevel="0" collapsed="false">
      <c r="AD13" s="599"/>
      <c r="AE13" s="599"/>
      <c r="AF13" s="599"/>
      <c r="AG13" s="599"/>
      <c r="AH13" s="599"/>
      <c r="AI13" s="599"/>
      <c r="AJ13" s="599"/>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row>
    <row r="14" customFormat="false" ht="12.9" hidden="false" customHeight="false" outlineLevel="0" collapsed="false">
      <c r="AD14" s="599"/>
      <c r="AE14" s="599"/>
      <c r="AF14" s="599"/>
      <c r="AG14" s="599"/>
      <c r="AH14" s="599"/>
      <c r="AI14" s="599"/>
      <c r="AJ14" s="599"/>
      <c r="CL14" s="86"/>
      <c r="CM14" s="86"/>
      <c r="CN14" s="86"/>
      <c r="CO14" s="86"/>
      <c r="CP14" s="86"/>
      <c r="CQ14" s="86"/>
      <c r="CR14" s="86"/>
      <c r="CS14" s="86"/>
      <c r="CT14" s="86"/>
      <c r="CU14" s="86"/>
      <c r="CV14" s="86"/>
      <c r="CW14" s="86"/>
      <c r="CX14" s="86"/>
      <c r="CY14" s="86"/>
      <c r="CZ14" s="86"/>
      <c r="DA14" s="86"/>
      <c r="DB14" s="86"/>
      <c r="DC14" s="86"/>
      <c r="DD14" s="86"/>
      <c r="DE14" s="86"/>
      <c r="DF14" s="86"/>
      <c r="DG14" s="86"/>
      <c r="DH14" s="86"/>
      <c r="DI14" s="86"/>
      <c r="DJ14" s="86"/>
    </row>
    <row r="15" customFormat="false" ht="12.9" hidden="false" customHeight="false" outlineLevel="0" collapsed="false">
      <c r="AD15" s="599"/>
      <c r="AE15" s="599"/>
      <c r="AF15" s="599"/>
      <c r="AG15" s="599"/>
      <c r="AH15" s="599"/>
      <c r="AI15" s="599"/>
      <c r="AJ15" s="599"/>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row>
    <row r="16" customFormat="false" ht="12.9" hidden="false" customHeight="false" outlineLevel="0" collapsed="false">
      <c r="AD16" s="599"/>
      <c r="AE16" s="599"/>
      <c r="AF16" s="599"/>
      <c r="AG16" s="599"/>
      <c r="AH16" s="599"/>
      <c r="AI16" s="599"/>
      <c r="AJ16" s="599"/>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row>
    <row r="17" customFormat="false" ht="12.9" hidden="false" customHeight="false" outlineLevel="0" collapsed="false">
      <c r="AD17" s="599"/>
      <c r="AE17" s="599"/>
      <c r="AF17" s="599"/>
      <c r="AG17" s="599"/>
      <c r="AH17" s="599"/>
      <c r="AI17" s="599"/>
      <c r="AJ17" s="599"/>
      <c r="CL17" s="86"/>
      <c r="CM17" s="86"/>
      <c r="CN17" s="86"/>
      <c r="CO17" s="86"/>
      <c r="CP17" s="86"/>
      <c r="CQ17" s="86"/>
      <c r="CR17" s="86"/>
      <c r="CS17" s="86"/>
      <c r="CT17" s="86"/>
      <c r="CU17" s="86"/>
      <c r="CV17" s="86"/>
      <c r="CW17" s="86"/>
      <c r="CX17" s="86"/>
      <c r="CY17" s="86"/>
      <c r="CZ17" s="86"/>
      <c r="DA17" s="86"/>
      <c r="DB17" s="86"/>
      <c r="DC17" s="86"/>
      <c r="DD17" s="86"/>
      <c r="DE17" s="86"/>
      <c r="DF17" s="86"/>
      <c r="DG17" s="86"/>
      <c r="DH17" s="86"/>
      <c r="DI17" s="86"/>
      <c r="DJ17" s="86"/>
    </row>
    <row r="18" customFormat="false" ht="12.9" hidden="false" customHeight="false" outlineLevel="0" collapsed="false">
      <c r="AD18" s="599"/>
      <c r="AE18" s="599"/>
      <c r="AF18" s="599"/>
      <c r="AG18" s="599"/>
      <c r="AH18" s="599"/>
      <c r="AI18" s="599"/>
      <c r="AJ18" s="599"/>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row>
    <row r="54" customFormat="false" ht="13.6" hidden="false" customHeight="false" outlineLevel="0" collapsed="false">
      <c r="A54" s="590" t="s">
        <v>142</v>
      </c>
      <c r="B54" s="599"/>
      <c r="C54" s="599"/>
      <c r="D54" s="599"/>
      <c r="E54" s="599"/>
      <c r="F54" s="599"/>
      <c r="G54" s="599"/>
      <c r="H54" s="599"/>
      <c r="I54" s="599"/>
      <c r="J54" s="599"/>
      <c r="K54" s="599"/>
      <c r="L54" s="599"/>
      <c r="M54" s="599"/>
      <c r="N54" s="599"/>
      <c r="O54" s="599"/>
      <c r="P54" s="599"/>
      <c r="Q54" s="599"/>
      <c r="R54" s="599"/>
      <c r="S54" s="599"/>
      <c r="T54" s="599"/>
      <c r="U54" s="599"/>
      <c r="V54" s="599"/>
      <c r="W54" s="599"/>
      <c r="X54" s="599"/>
      <c r="Y54" s="599"/>
      <c r="Z54" s="599"/>
      <c r="AA54" s="599"/>
      <c r="AB54" s="599"/>
      <c r="AC54" s="599"/>
      <c r="AD54" s="599"/>
      <c r="AE54" s="599"/>
      <c r="AF54" s="599"/>
      <c r="AG54" s="599"/>
      <c r="AH54" s="599"/>
      <c r="AI54" s="599"/>
      <c r="BE54" s="86"/>
      <c r="BF54" s="86"/>
      <c r="BG54" s="86"/>
      <c r="BH54" s="86"/>
      <c r="BI54" s="86"/>
      <c r="BJ54" s="86"/>
      <c r="BK54" s="86"/>
      <c r="BL54" s="86"/>
      <c r="BM54" s="86"/>
      <c r="BN54" s="86"/>
      <c r="BO54" s="86"/>
      <c r="BP54" s="86"/>
    </row>
    <row r="55" customFormat="false" ht="12.9" hidden="false" customHeight="false" outlineLevel="0" collapsed="false">
      <c r="A55" s="592" t="s">
        <v>127</v>
      </c>
      <c r="B55" s="593" t="s">
        <v>128</v>
      </c>
      <c r="C55" s="593"/>
      <c r="D55" s="593"/>
      <c r="E55" s="593"/>
      <c r="F55" s="593"/>
      <c r="G55" s="593"/>
      <c r="H55" s="593"/>
      <c r="I55" s="593"/>
      <c r="J55" s="593"/>
      <c r="K55" s="593"/>
      <c r="L55" s="593"/>
      <c r="M55" s="593"/>
      <c r="N55" s="593"/>
      <c r="O55" s="593"/>
      <c r="P55" s="593"/>
      <c r="Q55" s="593"/>
      <c r="R55" s="593"/>
      <c r="S55" s="593"/>
      <c r="T55" s="593"/>
      <c r="U55" s="593"/>
      <c r="V55" s="593"/>
      <c r="W55" s="593"/>
      <c r="X55" s="593"/>
      <c r="Y55" s="593"/>
      <c r="Z55" s="593"/>
      <c r="AA55" s="593"/>
      <c r="AB55" s="594"/>
      <c r="AC55" s="594"/>
      <c r="AD55" s="594"/>
      <c r="AE55" s="593" t="s">
        <v>129</v>
      </c>
      <c r="AF55" s="593"/>
      <c r="AG55" s="593"/>
      <c r="AH55" s="593"/>
      <c r="AI55" s="593"/>
      <c r="AJ55" s="593"/>
      <c r="AK55" s="593"/>
      <c r="AL55" s="593"/>
      <c r="AM55" s="593"/>
      <c r="AN55" s="593"/>
      <c r="AO55" s="593"/>
      <c r="AP55" s="593"/>
      <c r="AQ55" s="593"/>
      <c r="AR55" s="593"/>
      <c r="AS55" s="593"/>
      <c r="AT55" s="593"/>
      <c r="AU55" s="593"/>
      <c r="AV55" s="593"/>
      <c r="AW55" s="593"/>
      <c r="AX55" s="593"/>
      <c r="AY55" s="593"/>
      <c r="AZ55" s="593"/>
      <c r="BA55" s="593"/>
      <c r="BB55" s="593"/>
      <c r="BC55" s="593"/>
      <c r="BD55" s="593"/>
      <c r="BE55" s="598"/>
      <c r="BF55" s="598"/>
      <c r="BG55" s="598"/>
      <c r="BH55" s="593" t="s">
        <v>130</v>
      </c>
      <c r="BI55" s="593"/>
      <c r="BJ55" s="593"/>
      <c r="BK55" s="593"/>
      <c r="BL55" s="593"/>
      <c r="BM55" s="593"/>
      <c r="BN55" s="593"/>
      <c r="BO55" s="593"/>
      <c r="BP55" s="593"/>
      <c r="BQ55" s="593"/>
      <c r="BR55" s="593"/>
      <c r="BS55" s="593"/>
      <c r="BT55" s="593"/>
      <c r="BU55" s="593"/>
      <c r="BV55" s="593"/>
      <c r="BW55" s="593"/>
      <c r="BX55" s="593"/>
      <c r="BY55" s="593"/>
      <c r="BZ55" s="593"/>
      <c r="CA55" s="593"/>
      <c r="CB55" s="593"/>
      <c r="CC55" s="593"/>
      <c r="CD55" s="593"/>
      <c r="CE55" s="593"/>
      <c r="CF55" s="593"/>
      <c r="CG55" s="593"/>
      <c r="CK55" s="593" t="s">
        <v>131</v>
      </c>
      <c r="CL55" s="593"/>
      <c r="CM55" s="593"/>
      <c r="CN55" s="593"/>
      <c r="CO55" s="593"/>
      <c r="CP55" s="593"/>
      <c r="CQ55" s="593"/>
      <c r="CR55" s="593"/>
      <c r="CS55" s="593"/>
      <c r="CT55" s="593"/>
      <c r="CU55" s="593"/>
      <c r="CV55" s="593"/>
      <c r="CW55" s="593"/>
      <c r="CX55" s="593"/>
      <c r="CY55" s="593"/>
      <c r="CZ55" s="593"/>
      <c r="DA55" s="593"/>
      <c r="DB55" s="593"/>
      <c r="DC55" s="593"/>
      <c r="DD55" s="593"/>
      <c r="DE55" s="593"/>
      <c r="DF55" s="593"/>
      <c r="DG55" s="593"/>
      <c r="DH55" s="593"/>
      <c r="DI55" s="593"/>
      <c r="DJ55" s="593"/>
      <c r="DN55" s="593" t="s">
        <v>132</v>
      </c>
      <c r="DO55" s="593"/>
      <c r="DP55" s="593"/>
      <c r="DQ55" s="593"/>
      <c r="DR55" s="593"/>
      <c r="DS55" s="593"/>
      <c r="DT55" s="593"/>
      <c r="DU55" s="593"/>
      <c r="DV55" s="593"/>
      <c r="DW55" s="593"/>
      <c r="DX55" s="593"/>
      <c r="DY55" s="593"/>
      <c r="DZ55" s="593"/>
      <c r="EA55" s="593"/>
      <c r="EB55" s="593"/>
      <c r="EC55" s="593"/>
      <c r="ED55" s="593"/>
      <c r="EE55" s="593"/>
      <c r="EF55" s="593"/>
      <c r="EG55" s="593"/>
      <c r="EH55" s="593"/>
      <c r="EI55" s="593"/>
      <c r="EJ55" s="593"/>
      <c r="EK55" s="593"/>
      <c r="EL55" s="593"/>
      <c r="EM55" s="593"/>
    </row>
    <row r="56" customFormat="false" ht="12.9" hidden="false" customHeight="false" outlineLevel="0" collapsed="false">
      <c r="A56" s="599"/>
      <c r="B56" s="591" t="n">
        <v>2000</v>
      </c>
      <c r="C56" s="591" t="n">
        <v>2001</v>
      </c>
      <c r="D56" s="591" t="n">
        <v>2002</v>
      </c>
      <c r="E56" s="591" t="n">
        <v>2003</v>
      </c>
      <c r="F56" s="591" t="n">
        <v>2004</v>
      </c>
      <c r="G56" s="591" t="n">
        <v>2005</v>
      </c>
      <c r="H56" s="591" t="n">
        <v>2006</v>
      </c>
      <c r="I56" s="591" t="n">
        <v>2007</v>
      </c>
      <c r="J56" s="591" t="n">
        <f aca="false">1+I56</f>
        <v>2008</v>
      </c>
      <c r="K56" s="591" t="n">
        <f aca="false">1+J56</f>
        <v>2009</v>
      </c>
      <c r="L56" s="591" t="n">
        <f aca="false">1+K56</f>
        <v>2010</v>
      </c>
      <c r="M56" s="591" t="n">
        <f aca="false">1+L56</f>
        <v>2011</v>
      </c>
      <c r="N56" s="591" t="n">
        <f aca="false">1+M56</f>
        <v>2012</v>
      </c>
      <c r="O56" s="591" t="n">
        <f aca="false">1+N56</f>
        <v>2013</v>
      </c>
      <c r="P56" s="591" t="n">
        <f aca="false">1+O56</f>
        <v>2014</v>
      </c>
      <c r="Q56" s="591" t="n">
        <f aca="false">1+P56</f>
        <v>2015</v>
      </c>
      <c r="R56" s="591" t="n">
        <f aca="false">1+Q56</f>
        <v>2016</v>
      </c>
      <c r="S56" s="591" t="n">
        <f aca="false">1+R56</f>
        <v>2017</v>
      </c>
      <c r="T56" s="591" t="n">
        <f aca="false">1+S56</f>
        <v>2018</v>
      </c>
      <c r="U56" s="591" t="n">
        <f aca="false">1+T56</f>
        <v>2019</v>
      </c>
      <c r="V56" s="591" t="n">
        <f aca="false">1+U56</f>
        <v>2020</v>
      </c>
      <c r="W56" s="591" t="n">
        <f aca="false">1+V56</f>
        <v>2021</v>
      </c>
      <c r="X56" s="591" t="n">
        <f aca="false">1+W56</f>
        <v>2022</v>
      </c>
      <c r="Y56" s="591" t="n">
        <f aca="false">1+X56</f>
        <v>2023</v>
      </c>
      <c r="Z56" s="591" t="n">
        <f aca="false">1+Y56</f>
        <v>2024</v>
      </c>
      <c r="AA56" s="591" t="n">
        <f aca="false">1+Z56</f>
        <v>2025</v>
      </c>
      <c r="AE56" s="591" t="n">
        <v>2000</v>
      </c>
      <c r="AF56" s="591" t="n">
        <v>2001</v>
      </c>
      <c r="AG56" s="591" t="n">
        <v>2002</v>
      </c>
      <c r="AH56" s="591" t="n">
        <v>2003</v>
      </c>
      <c r="AI56" s="591" t="n">
        <v>2004</v>
      </c>
      <c r="AJ56" s="591" t="n">
        <v>2005</v>
      </c>
      <c r="AK56" s="591" t="n">
        <v>2006</v>
      </c>
      <c r="AL56" s="591" t="n">
        <v>2007</v>
      </c>
      <c r="AM56" s="591" t="n">
        <f aca="false">1+AL56</f>
        <v>2008</v>
      </c>
      <c r="AN56" s="591" t="n">
        <f aca="false">1+AM56</f>
        <v>2009</v>
      </c>
      <c r="AO56" s="591" t="n">
        <f aca="false">1+AN56</f>
        <v>2010</v>
      </c>
      <c r="AP56" s="591" t="n">
        <f aca="false">1+AO56</f>
        <v>2011</v>
      </c>
      <c r="AQ56" s="591" t="n">
        <f aca="false">1+AP56</f>
        <v>2012</v>
      </c>
      <c r="AR56" s="591" t="n">
        <f aca="false">1+AQ56</f>
        <v>2013</v>
      </c>
      <c r="AS56" s="591" t="n">
        <f aca="false">1+AR56</f>
        <v>2014</v>
      </c>
      <c r="AT56" s="591" t="n">
        <f aca="false">1+AS56</f>
        <v>2015</v>
      </c>
      <c r="AU56" s="591" t="n">
        <f aca="false">1+AT56</f>
        <v>2016</v>
      </c>
      <c r="AV56" s="591" t="n">
        <f aca="false">1+AU56</f>
        <v>2017</v>
      </c>
      <c r="AW56" s="591" t="n">
        <f aca="false">1+AV56</f>
        <v>2018</v>
      </c>
      <c r="AX56" s="591" t="n">
        <f aca="false">1+AW56</f>
        <v>2019</v>
      </c>
      <c r="AY56" s="591" t="n">
        <f aca="false">1+AX56</f>
        <v>2020</v>
      </c>
      <c r="AZ56" s="591" t="n">
        <f aca="false">1+AY56</f>
        <v>2021</v>
      </c>
      <c r="BA56" s="591" t="n">
        <f aca="false">1+AZ56</f>
        <v>2022</v>
      </c>
      <c r="BB56" s="591" t="n">
        <f aca="false">1+BA56</f>
        <v>2023</v>
      </c>
      <c r="BC56" s="591" t="n">
        <f aca="false">1+BB56</f>
        <v>2024</v>
      </c>
      <c r="BD56" s="591" t="n">
        <f aca="false">1+BC56</f>
        <v>2025</v>
      </c>
      <c r="BH56" s="591" t="n">
        <v>2000</v>
      </c>
      <c r="BI56" s="591" t="n">
        <v>2001</v>
      </c>
      <c r="BJ56" s="591" t="n">
        <v>2002</v>
      </c>
      <c r="BK56" s="591" t="n">
        <v>2003</v>
      </c>
      <c r="BL56" s="591" t="n">
        <v>2004</v>
      </c>
      <c r="BM56" s="591" t="n">
        <v>2005</v>
      </c>
      <c r="BN56" s="591" t="n">
        <v>2006</v>
      </c>
      <c r="BO56" s="591" t="n">
        <v>2007</v>
      </c>
      <c r="BP56" s="591" t="n">
        <f aca="false">1+BO56</f>
        <v>2008</v>
      </c>
      <c r="BQ56" s="591" t="n">
        <v>2009</v>
      </c>
      <c r="BR56" s="591" t="n">
        <f aca="false">1+BQ56</f>
        <v>2010</v>
      </c>
      <c r="BS56" s="591" t="n">
        <f aca="false">1+BR56</f>
        <v>2011</v>
      </c>
      <c r="BT56" s="591" t="n">
        <f aca="false">1+BS56</f>
        <v>2012</v>
      </c>
      <c r="BU56" s="591" t="n">
        <f aca="false">1+BT56</f>
        <v>2013</v>
      </c>
      <c r="BV56" s="591" t="n">
        <f aca="false">1+BU56</f>
        <v>2014</v>
      </c>
      <c r="BW56" s="591" t="n">
        <f aca="false">1+BV56</f>
        <v>2015</v>
      </c>
      <c r="BX56" s="591" t="n">
        <f aca="false">1+BW56</f>
        <v>2016</v>
      </c>
      <c r="BY56" s="591" t="n">
        <f aca="false">1+BX56</f>
        <v>2017</v>
      </c>
      <c r="BZ56" s="591" t="n">
        <f aca="false">1+BY56</f>
        <v>2018</v>
      </c>
      <c r="CA56" s="591" t="n">
        <f aca="false">1+BZ56</f>
        <v>2019</v>
      </c>
      <c r="CB56" s="591" t="n">
        <f aca="false">1+CA56</f>
        <v>2020</v>
      </c>
      <c r="CC56" s="591" t="n">
        <f aca="false">1+CB56</f>
        <v>2021</v>
      </c>
      <c r="CD56" s="591" t="n">
        <f aca="false">1+CC56</f>
        <v>2022</v>
      </c>
      <c r="CE56" s="591" t="n">
        <f aca="false">1+CD56</f>
        <v>2023</v>
      </c>
      <c r="CF56" s="591" t="n">
        <f aca="false">1+CE56</f>
        <v>2024</v>
      </c>
      <c r="CG56" s="591" t="n">
        <f aca="false">1+CF56</f>
        <v>2025</v>
      </c>
      <c r="CK56" s="591" t="n">
        <v>2000</v>
      </c>
      <c r="CL56" s="591" t="n">
        <f aca="false">1+CK56</f>
        <v>2001</v>
      </c>
      <c r="CM56" s="591" t="n">
        <f aca="false">1+CL56</f>
        <v>2002</v>
      </c>
      <c r="CN56" s="591" t="n">
        <f aca="false">1+CM56</f>
        <v>2003</v>
      </c>
      <c r="CO56" s="591" t="n">
        <f aca="false">1+CN56</f>
        <v>2004</v>
      </c>
      <c r="CP56" s="591" t="n">
        <f aca="false">1+CO56</f>
        <v>2005</v>
      </c>
      <c r="CQ56" s="591" t="n">
        <f aca="false">1+CP56</f>
        <v>2006</v>
      </c>
      <c r="CR56" s="591" t="n">
        <f aca="false">1+CQ56</f>
        <v>2007</v>
      </c>
      <c r="CS56" s="591" t="n">
        <f aca="false">1+CR56</f>
        <v>2008</v>
      </c>
      <c r="CT56" s="591" t="n">
        <f aca="false">1+CS56</f>
        <v>2009</v>
      </c>
      <c r="CU56" s="591" t="n">
        <f aca="false">1+CT56</f>
        <v>2010</v>
      </c>
      <c r="CV56" s="591" t="n">
        <f aca="false">1+CU56</f>
        <v>2011</v>
      </c>
      <c r="CW56" s="591" t="n">
        <f aca="false">1+CV56</f>
        <v>2012</v>
      </c>
      <c r="CX56" s="591" t="n">
        <f aca="false">1+CW56</f>
        <v>2013</v>
      </c>
      <c r="CY56" s="591" t="n">
        <f aca="false">1+CX56</f>
        <v>2014</v>
      </c>
      <c r="CZ56" s="591" t="n">
        <f aca="false">1+CY56</f>
        <v>2015</v>
      </c>
      <c r="DA56" s="591" t="n">
        <f aca="false">1+CZ56</f>
        <v>2016</v>
      </c>
      <c r="DB56" s="591" t="n">
        <f aca="false">1+DA56</f>
        <v>2017</v>
      </c>
      <c r="DC56" s="591" t="n">
        <f aca="false">1+DB56</f>
        <v>2018</v>
      </c>
      <c r="DD56" s="591" t="n">
        <f aca="false">1+DC56</f>
        <v>2019</v>
      </c>
      <c r="DE56" s="591" t="n">
        <f aca="false">1+DD56</f>
        <v>2020</v>
      </c>
      <c r="DF56" s="591" t="n">
        <f aca="false">1+DE56</f>
        <v>2021</v>
      </c>
      <c r="DG56" s="591" t="n">
        <f aca="false">1+DF56</f>
        <v>2022</v>
      </c>
      <c r="DH56" s="591" t="n">
        <f aca="false">1+DG56</f>
        <v>2023</v>
      </c>
      <c r="DI56" s="591" t="n">
        <f aca="false">1+DH56</f>
        <v>2024</v>
      </c>
      <c r="DJ56" s="591" t="n">
        <f aca="false">1+DI56</f>
        <v>2025</v>
      </c>
      <c r="DN56" s="591" t="n">
        <v>2000</v>
      </c>
      <c r="DO56" s="591" t="n">
        <v>2001</v>
      </c>
      <c r="DP56" s="591" t="n">
        <v>2002</v>
      </c>
      <c r="DQ56" s="591" t="n">
        <v>2003</v>
      </c>
      <c r="DR56" s="591" t="n">
        <v>2004</v>
      </c>
      <c r="DS56" s="591" t="n">
        <v>2005</v>
      </c>
      <c r="DT56" s="591" t="n">
        <v>2006</v>
      </c>
      <c r="DU56" s="591" t="n">
        <v>2007</v>
      </c>
      <c r="DV56" s="591" t="n">
        <f aca="false">1+DU56</f>
        <v>2008</v>
      </c>
      <c r="DW56" s="591" t="n">
        <f aca="false">1+DV56</f>
        <v>2009</v>
      </c>
      <c r="DX56" s="591" t="n">
        <f aca="false">1+DW56</f>
        <v>2010</v>
      </c>
      <c r="DY56" s="591" t="n">
        <f aca="false">1+DX56</f>
        <v>2011</v>
      </c>
      <c r="DZ56" s="591" t="n">
        <f aca="false">1+DY56</f>
        <v>2012</v>
      </c>
      <c r="EA56" s="591" t="n">
        <f aca="false">1+DZ56</f>
        <v>2013</v>
      </c>
      <c r="EB56" s="591" t="n">
        <f aca="false">1+EA56</f>
        <v>2014</v>
      </c>
      <c r="EC56" s="591" t="n">
        <f aca="false">1+EB56</f>
        <v>2015</v>
      </c>
      <c r="ED56" s="591" t="n">
        <f aca="false">1+EC56</f>
        <v>2016</v>
      </c>
      <c r="EE56" s="591" t="n">
        <f aca="false">1+ED56</f>
        <v>2017</v>
      </c>
      <c r="EF56" s="591" t="n">
        <f aca="false">1+EE56</f>
        <v>2018</v>
      </c>
      <c r="EG56" s="591" t="n">
        <f aca="false">1+EF56</f>
        <v>2019</v>
      </c>
      <c r="EH56" s="591" t="n">
        <f aca="false">1+EG56</f>
        <v>2020</v>
      </c>
      <c r="EI56" s="591" t="n">
        <f aca="false">1+EH56</f>
        <v>2021</v>
      </c>
      <c r="EJ56" s="591" t="n">
        <f aca="false">1+EI56</f>
        <v>2022</v>
      </c>
      <c r="EK56" s="591" t="n">
        <f aca="false">1+EJ56</f>
        <v>2023</v>
      </c>
      <c r="EL56" s="591" t="n">
        <f aca="false">1+EK56</f>
        <v>2024</v>
      </c>
      <c r="EM56" s="591" t="n">
        <f aca="false">1+EL56</f>
        <v>2025</v>
      </c>
    </row>
    <row r="57" customFormat="false" ht="12.9" hidden="false" customHeight="false" outlineLevel="0" collapsed="false">
      <c r="A57" s="599" t="s">
        <v>143</v>
      </c>
      <c r="B57" s="597" t="n">
        <f aca="false">ExportsPulpLogs!BS$8</f>
        <v>0.19793652</v>
      </c>
      <c r="C57" s="597" t="n">
        <f aca="false">ExportsPulpLogs!BT$8</f>
        <v>0.284800328</v>
      </c>
      <c r="D57" s="597" t="n">
        <f aca="false">ExportsPulpLogs!BU$8</f>
        <v>0.008158</v>
      </c>
      <c r="E57" s="597" t="n">
        <f aca="false">ExportsPulpLogs!BV$8</f>
        <v>0.026757</v>
      </c>
      <c r="F57" s="597" t="n">
        <f aca="false">ExportsPulpLogs!BW$8</f>
        <v>0.006228</v>
      </c>
      <c r="G57" s="597" t="n">
        <f aca="false">ExportsPulpLogs!BX$8</f>
        <v>0.017341</v>
      </c>
      <c r="H57" s="597" t="n">
        <f aca="false">ExportsPulpLogs!BY$8</f>
        <v>0.063724</v>
      </c>
      <c r="I57" s="597" t="n">
        <f aca="false">ExportsPulpLogs!BZ$8</f>
        <v>0.0397006</v>
      </c>
      <c r="J57" s="597" t="n">
        <f aca="false">ExportsPulpLogs!CA$8</f>
        <v>0.039734</v>
      </c>
      <c r="K57" s="597" t="n">
        <f aca="false">ExportsPulpLogs!CB$8</f>
        <v>0</v>
      </c>
      <c r="L57" s="597" t="n">
        <f aca="false">ExportsPulpLogs!CC$8</f>
        <v>0</v>
      </c>
      <c r="M57" s="597" t="n">
        <f aca="false">ExportsPulpLogs!CD$8</f>
        <v>0</v>
      </c>
      <c r="N57" s="597" t="n">
        <f aca="false">ExportsPulpLogs!CE$8</f>
        <v>2.8E-005</v>
      </c>
      <c r="O57" s="597" t="n">
        <f aca="false">ExportsPulpLogs!CF$8</f>
        <v>0</v>
      </c>
      <c r="P57" s="597" t="n">
        <f aca="false">ExportsPulpLogs!CG$8</f>
        <v>1.218E-005</v>
      </c>
      <c r="Q57" s="597" t="n">
        <f aca="false">ExportsPulpLogs!CH$8</f>
        <v>0</v>
      </c>
      <c r="R57" s="597" t="n">
        <f aca="false">ExportsPulpLogs!CI$8</f>
        <v>0</v>
      </c>
      <c r="S57" s="597" t="n">
        <f aca="false">ExportsPulpLogs!CJ$8</f>
        <v>0</v>
      </c>
      <c r="T57" s="597" t="n">
        <f aca="false">ExportsPulpLogs!CK$8</f>
        <v>0</v>
      </c>
      <c r="U57" s="597" t="n">
        <f aca="false">ExportsPulpLogs!CL$8</f>
        <v>0</v>
      </c>
      <c r="V57" s="597" t="n">
        <f aca="false">ExportsPulpLogs!CM$8</f>
        <v>0</v>
      </c>
      <c r="W57" s="597" t="n">
        <f aca="false">ExportsPulpLogs!CN$8</f>
        <v>0</v>
      </c>
      <c r="X57" s="597" t="n">
        <f aca="false">ExportsPulpLogs!CO$8</f>
        <v>0</v>
      </c>
      <c r="Y57" s="597" t="n">
        <f aca="false">ExportsPulpLogs!CP$8</f>
        <v>0</v>
      </c>
      <c r="Z57" s="597" t="n">
        <f aca="false">ExportsPulpLogs!CQ$8</f>
        <v>0</v>
      </c>
      <c r="AA57" s="597" t="n">
        <f aca="false">ExportsPulpLogs!CR$8</f>
        <v>0</v>
      </c>
      <c r="AB57" s="597"/>
      <c r="AC57" s="597"/>
      <c r="AD57" s="597"/>
      <c r="AE57" s="597" t="n">
        <f aca="false">ExportsChipsAndResidues!AS$8</f>
        <v>1.68E-005</v>
      </c>
      <c r="AF57" s="597" t="n">
        <f aca="false">ExportsChipsAndResidues!AT$8</f>
        <v>0</v>
      </c>
      <c r="AG57" s="597" t="n">
        <f aca="false">ExportsChipsAndResidues!AU$8</f>
        <v>1.85E-005</v>
      </c>
      <c r="AH57" s="597" t="n">
        <f aca="false">ExportsChipsAndResidues!AV$8</f>
        <v>1.68E-005</v>
      </c>
      <c r="AI57" s="597" t="n">
        <f aca="false">ExportsChipsAndResidues!AW$8</f>
        <v>4.37E-005</v>
      </c>
      <c r="AJ57" s="597" t="n">
        <f aca="false">ExportsChipsAndResidues!AX$8</f>
        <v>0</v>
      </c>
      <c r="AK57" s="597" t="n">
        <f aca="false">ExportsChipsAndResidues!AY$8</f>
        <v>6.93E-005</v>
      </c>
      <c r="AL57" s="597" t="n">
        <f aca="false">ExportsChipsAndResidues!AZ$8</f>
        <v>1.77E-005</v>
      </c>
      <c r="AM57" s="597" t="n">
        <f aca="false">ExportsChipsAndResidues!BA$8</f>
        <v>0.0622237</v>
      </c>
      <c r="AN57" s="597" t="n">
        <f aca="false">ExportsChipsAndResidues!BB$8</f>
        <v>0.1383664</v>
      </c>
      <c r="AO57" s="597" t="n">
        <f aca="false">ExportsChipsAndResidues!BC$8</f>
        <v>0.256784242857143</v>
      </c>
      <c r="AP57" s="597" t="n">
        <f aca="false">ExportsChipsAndResidues!BD$8</f>
        <v>0.0387609</v>
      </c>
      <c r="AQ57" s="597" t="n">
        <f aca="false">ExportsChipsAndResidues!BE$8</f>
        <v>0.0391546</v>
      </c>
      <c r="AR57" s="597" t="n">
        <f aca="false">ExportsChipsAndResidues!BF$8</f>
        <v>0.0742147</v>
      </c>
      <c r="AS57" s="597" t="n">
        <f aca="false">ExportsChipsAndResidues!BG$8</f>
        <v>0</v>
      </c>
      <c r="AT57" s="597" t="n">
        <f aca="false">ExportsChipsAndResidues!BH$8</f>
        <v>0</v>
      </c>
      <c r="AU57" s="597" t="n">
        <f aca="false">ExportsChipsAndResidues!BI$8</f>
        <v>0</v>
      </c>
      <c r="AV57" s="597" t="n">
        <f aca="false">ExportsChipsAndResidues!BJ$8</f>
        <v>0.0148127826086957</v>
      </c>
      <c r="AW57" s="597" t="n">
        <f aca="false">ExportsChipsAndResidues!BK$8</f>
        <v>0.0148127826086957</v>
      </c>
      <c r="AX57" s="597" t="n">
        <f aca="false">ExportsChipsAndResidues!BL$8</f>
        <v>0.0148127826086957</v>
      </c>
      <c r="AY57" s="597" t="n">
        <f aca="false">ExportsChipsAndResidues!BM$8</f>
        <v>0.0148127826086957</v>
      </c>
      <c r="AZ57" s="597" t="n">
        <f aca="false">ExportsChipsAndResidues!BN$8</f>
        <v>0.0148127826086957</v>
      </c>
      <c r="BA57" s="597" t="n">
        <f aca="false">ExportsChipsAndResidues!BO$8</f>
        <v>0.0148127826086957</v>
      </c>
      <c r="BB57" s="597" t="n">
        <f aca="false">ExportsChipsAndResidues!BP$8</f>
        <v>0.0148127826086957</v>
      </c>
      <c r="BC57" s="597" t="n">
        <f aca="false">ExportsChipsAndResidues!BQ$8</f>
        <v>0.0148127826086957</v>
      </c>
      <c r="BD57" s="597" t="n">
        <f aca="false">ExportsChipsAndResidues!BR$8</f>
        <v>0.0148127826086957</v>
      </c>
      <c r="BE57" s="598"/>
      <c r="BF57" s="598"/>
      <c r="BG57" s="598"/>
      <c r="BH57" s="597" t="n">
        <f aca="false">ExportsTropicalLogs!BS$8</f>
        <v>0.1689284</v>
      </c>
      <c r="BI57" s="597" t="n">
        <f aca="false">ExportsTropicalLogs!BT$8</f>
        <v>0.17481196</v>
      </c>
      <c r="BJ57" s="597" t="n">
        <f aca="false">ExportsTropicalLogs!BU$8</f>
        <v>0.2273295</v>
      </c>
      <c r="BK57" s="597" t="n">
        <f aca="false">ExportsTropicalLogs!BV$8</f>
        <v>0.19377302</v>
      </c>
      <c r="BL57" s="597" t="n">
        <f aca="false">ExportsTropicalLogs!BW$8</f>
        <v>0.22969206</v>
      </c>
      <c r="BM57" s="597" t="n">
        <f aca="false">ExportsTropicalLogs!BX$8</f>
        <v>0.17144574</v>
      </c>
      <c r="BN57" s="597" t="n">
        <f aca="false">ExportsTropicalLogs!BY$8</f>
        <v>0.1622854</v>
      </c>
      <c r="BO57" s="597" t="n">
        <f aca="false">ExportsTropicalLogs!BZ$8</f>
        <v>0.08923156</v>
      </c>
      <c r="BP57" s="597" t="n">
        <f aca="false">ExportsTropicalLogs!CA$8</f>
        <v>0.08053954</v>
      </c>
      <c r="BQ57" s="597" t="n">
        <f aca="false">ExportsTropicalLogs!CB$8</f>
        <v>0.03443896</v>
      </c>
      <c r="BR57" s="597" t="n">
        <f aca="false">ExportsTropicalLogs!CC$8</f>
        <v>0.07438072</v>
      </c>
      <c r="BS57" s="597" t="n">
        <f aca="false">ExportsTropicalLogs!CD$8</f>
        <v>0.07111568</v>
      </c>
      <c r="BT57" s="597" t="n">
        <f aca="false">ExportsTropicalLogs!CE$8</f>
        <v>0.05532104</v>
      </c>
      <c r="BU57" s="597" t="n">
        <f aca="false">ExportsTropicalLogs!CF$8</f>
        <v>0.051615</v>
      </c>
      <c r="BV57" s="597" t="n">
        <f aca="false">ExportsTropicalLogs!CG$8</f>
        <v>0.04218</v>
      </c>
      <c r="BW57" s="597" t="n">
        <f aca="false">ExportsTropicalLogs!CH$8</f>
        <v>0.04083384</v>
      </c>
      <c r="BX57" s="597" t="n">
        <f aca="false">ExportsTropicalLogs!CI$8</f>
        <v>0.03887124</v>
      </c>
      <c r="BY57" s="597" t="n">
        <f aca="false">ExportsTropicalLogs!CJ$8</f>
        <v>0.026004</v>
      </c>
      <c r="BZ57" s="597" t="n">
        <f aca="false">ExportsTropicalLogs!CK$8</f>
        <v>0.026004</v>
      </c>
      <c r="CA57" s="597" t="n">
        <f aca="false">ExportsTropicalLogs!CL$8</f>
        <v>0.026004</v>
      </c>
      <c r="CB57" s="597" t="n">
        <f aca="false">ExportsTropicalLogs!CM$8</f>
        <v>0.026004</v>
      </c>
      <c r="CC57" s="597" t="n">
        <f aca="false">ExportsTropicalLogs!CN$8</f>
        <v>0.026004</v>
      </c>
      <c r="CD57" s="597" t="n">
        <f aca="false">ExportsTropicalLogs!CO$8</f>
        <v>0.026004</v>
      </c>
      <c r="CE57" s="597" t="n">
        <f aca="false">ExportsTropicalLogs!CP$8</f>
        <v>0.026004</v>
      </c>
      <c r="CF57" s="597" t="n">
        <f aca="false">ExportsTropicalLogs!CQ$8</f>
        <v>0.026004</v>
      </c>
      <c r="CG57" s="597" t="n">
        <f aca="false">ExportsTropicalLogs!CR$8</f>
        <v>0.026004</v>
      </c>
      <c r="CK57" s="597" t="n">
        <f aca="false">ExportsSawnwood!$A$1*ExportsSawnwood!BS$8</f>
        <v>0.07094313044</v>
      </c>
      <c r="CL57" s="597" t="n">
        <f aca="false">ExportsSawnwood!$A$1*ExportsSawnwood!BT$8</f>
        <v>0.074206054832</v>
      </c>
      <c r="CM57" s="597" t="n">
        <f aca="false">ExportsSawnwood!$A$1*ExportsSawnwood!BU$8</f>
        <v>0.104807427452</v>
      </c>
      <c r="CN57" s="597" t="n">
        <f aca="false">ExportsSawnwood!$A$1*ExportsSawnwood!BV$8</f>
        <v>0.108368537368</v>
      </c>
      <c r="CO57" s="597" t="n">
        <f aca="false">ExportsSawnwood!$A$1*ExportsSawnwood!BW$8</f>
        <v>0.102246976468</v>
      </c>
      <c r="CP57" s="597" t="n">
        <f aca="false">ExportsSawnwood!$A$1*ExportsSawnwood!BX$8</f>
        <v>0.1045908864</v>
      </c>
      <c r="CQ57" s="597" t="n">
        <f aca="false">ExportsSawnwood!$A$1*ExportsSawnwood!BY$8</f>
        <v>0.0941915884</v>
      </c>
      <c r="CR57" s="597" t="n">
        <f aca="false">ExportsSawnwood!$A$1*ExportsSawnwood!BZ$8</f>
        <v>0.1153713288</v>
      </c>
      <c r="CS57" s="597" t="n">
        <f aca="false">ExportsSawnwood!$A$1*ExportsSawnwood!CA$8</f>
        <v>0.0993755308</v>
      </c>
      <c r="CT57" s="597" t="n">
        <f aca="false">ExportsSawnwood!$A$1*ExportsSawnwood!CB$8</f>
        <v>0.0479538332</v>
      </c>
      <c r="CU57" s="597" t="n">
        <f aca="false">ExportsSawnwood!$A$1*ExportsSawnwood!CC$8</f>
        <v>0.0654314024</v>
      </c>
      <c r="CV57" s="597" t="n">
        <f aca="false">ExportsSawnwood!$A$1*ExportsSawnwood!CD$8</f>
        <v>0.0507734136</v>
      </c>
      <c r="CW57" s="597" t="n">
        <f aca="false">ExportsSawnwood!$A$1*ExportsSawnwood!CE$8</f>
        <v>0.0477663732</v>
      </c>
      <c r="CX57" s="597" t="n">
        <f aca="false">ExportsSawnwood!$A$1*ExportsSawnwood!CF$8</f>
        <v>0.0785400616</v>
      </c>
      <c r="CY57" s="597" t="n">
        <f aca="false">ExportsSawnwood!$A$1*ExportsSawnwood!CG$8</f>
        <v>0.0855954008</v>
      </c>
      <c r="CZ57" s="597" t="n">
        <f aca="false">ExportsSawnwood!$A$1*ExportsSawnwood!CH$8</f>
        <v>0.0991874884</v>
      </c>
      <c r="DA57" s="597" t="n">
        <f aca="false">ExportsSawnwood!$A$1*ExportsSawnwood!CI$8</f>
        <v>0.1120136472</v>
      </c>
      <c r="DB57" s="597" t="n">
        <f aca="false">ExportsSawnwood!$A$1*ExportsSawnwood!CJ$8</f>
        <v>0.1143377508</v>
      </c>
      <c r="DC57" s="597" t="n">
        <f aca="false">ExportsSawnwood!$A$1*ExportsSawnwood!CK$8</f>
        <v>0.1143377508</v>
      </c>
      <c r="DD57" s="597" t="n">
        <f aca="false">ExportsSawnwood!$A$1*ExportsSawnwood!CL$8</f>
        <v>0.1143377508</v>
      </c>
      <c r="DE57" s="597" t="n">
        <f aca="false">ExportsSawnwood!$A$1*ExportsSawnwood!CM$8</f>
        <v>0.1143377508</v>
      </c>
      <c r="DF57" s="597" t="n">
        <f aca="false">ExportsSawnwood!$A$1*ExportsSawnwood!CN$8</f>
        <v>0.1143377508</v>
      </c>
      <c r="DG57" s="597" t="n">
        <f aca="false">ExportsSawnwood!$A$1*ExportsSawnwood!CO$8</f>
        <v>0.1143377508</v>
      </c>
      <c r="DH57" s="597" t="n">
        <f aca="false">ExportsSawnwood!$A$1*ExportsSawnwood!CP$8</f>
        <v>0.1143377508</v>
      </c>
      <c r="DI57" s="597" t="n">
        <f aca="false">ExportsSawnwood!$A$1*ExportsSawnwood!CQ$8</f>
        <v>0.1143377508</v>
      </c>
      <c r="DJ57" s="597" t="n">
        <f aca="false">ExportsSawnwood!$A$1*ExportsSawnwood!CR$8</f>
        <v>0.1143377508</v>
      </c>
      <c r="DN57" s="597" t="n">
        <f aca="false">(SUM(ExportsCoreVPA!BS$8:BS$8)+SUM(ExportsTimberSectorMinusCoreVPA!AS$8:AS$8))-SUM(B57,BH57,CK57)</f>
        <v>-0.19135051982</v>
      </c>
      <c r="DO57" s="597" t="n">
        <f aca="false">(SUM(ExportsCoreVPA!BT$8:BT$8)+SUM(ExportsTimberSectorMinusCoreVPA!AT$8:AT$8))-SUM(C57,BI57,CL57)</f>
        <v>-0.28037332416</v>
      </c>
      <c r="DP57" s="597" t="n">
        <f aca="false">(SUM(ExportsCoreVPA!BU$8:BU$8)+SUM(ExportsTimberSectorMinusCoreVPA!AU$8:AU$8))-SUM(D57,BJ57,CM57)</f>
        <v>-0.003834701</v>
      </c>
      <c r="DQ57" s="597" t="n">
        <f aca="false">(SUM(ExportsCoreVPA!BV$8:BV$8)+SUM(ExportsTimberSectorMinusCoreVPA!AV$8:AV$8))-SUM(E57,BK57,CN57)</f>
        <v>-0.0194262597000001</v>
      </c>
      <c r="DR57" s="597" t="n">
        <f aca="false">(SUM(ExportsCoreVPA!BW$8:BW$8)+SUM(ExportsTimberSectorMinusCoreVPA!AW$8:AW$8))-SUM(F57,BL57,CO57)</f>
        <v>0.00948785007999997</v>
      </c>
      <c r="DS57" s="597" t="n">
        <f aca="false">(SUM(ExportsCoreVPA!BX$8:BX$8)+SUM(ExportsTimberSectorMinusCoreVPA!AX$8:AX$8))-SUM(G57,BM57,CP57)</f>
        <v>0.00175284700857564</v>
      </c>
      <c r="DT57" s="597" t="n">
        <f aca="false">(SUM(ExportsCoreVPA!BY$8:BY$8)+SUM(ExportsTimberSectorMinusCoreVPA!AY$8:AY$8))-SUM(H57,BN57,CQ57)</f>
        <v>-0.0475255591900224</v>
      </c>
      <c r="DU57" s="597" t="n">
        <f aca="false">(SUM(ExportsCoreVPA!BZ$8:BZ$8)+SUM(ExportsTimberSectorMinusCoreVPA!AZ$8:AZ$8))-SUM(I57,BO57,CR57)</f>
        <v>-0.0187769382663905</v>
      </c>
      <c r="DV57" s="597" t="n">
        <f aca="false">(SUM(ExportsCoreVPA!CA$8:CA$8)+SUM(ExportsTimberSectorMinusCoreVPA!BA$8:BA$8))-SUM(J57,BP57,CS57)</f>
        <v>-0.00275213300000002</v>
      </c>
      <c r="DW57" s="597" t="n">
        <f aca="false">(SUM(ExportsCoreVPA!CB$8:CB$8)+SUM(ExportsTimberSectorMinusCoreVPA!BB$8:BB$8))-SUM(K57,BQ57,CT57)</f>
        <v>0.0328786438571428</v>
      </c>
      <c r="DX57" s="597" t="n">
        <f aca="false">(SUM(ExportsCoreVPA!CC$8:CC$8)+SUM(ExportsTimberSectorMinusCoreVPA!BC$8:BC$8))-SUM(L57,BR57,CU57)</f>
        <v>0.0294582749477465</v>
      </c>
      <c r="DY57" s="597" t="n">
        <f aca="false">(SUM(ExportsCoreVPA!CD$8:CD$8)+SUM(ExportsTimberSectorMinusCoreVPA!BD$8:BD$8))-SUM(M57,BS57,CV57)</f>
        <v>0.0296887425282016</v>
      </c>
      <c r="DZ57" s="597" t="n">
        <f aca="false">(SUM(ExportsCoreVPA!CE$8:CE$8)+SUM(ExportsTimberSectorMinusCoreVPA!BE$8:BE$8))-SUM(N57,BT57,CW57)</f>
        <v>0.0240768202222223</v>
      </c>
      <c r="EA57" s="597" t="n">
        <f aca="false">(SUM(ExportsCoreVPA!CF$8:CF$8)+SUM(ExportsTimberSectorMinusCoreVPA!BF$8:BF$8))-SUM(O57,BU57,CX57)</f>
        <v>0.0324113722779316</v>
      </c>
      <c r="EB57" s="597" t="n">
        <f aca="false">(SUM(ExportsCoreVPA!CG$8:CG$8)+SUM(ExportsTimberSectorMinusCoreVPA!BG$8:BG$8))-SUM(P57,BV57,CY57)</f>
        <v>0.0346351296176471</v>
      </c>
      <c r="EC57" s="597" t="n">
        <f aca="false">(SUM(ExportsCoreVPA!CH$8:CH$8)+SUM(ExportsTimberSectorMinusCoreVPA!BH$8:BH$8))-SUM(Q57,BW57,CZ57)</f>
        <v>0.0331146402140821</v>
      </c>
      <c r="ED57" s="597" t="n">
        <f aca="false">(SUM(ExportsCoreVPA!CI$8:CI$8)+SUM(ExportsTimberSectorMinusCoreVPA!BI$8:BI$8))-SUM(R57,BX57,DA57)</f>
        <v>0.0387163269478631</v>
      </c>
      <c r="EE57" s="597" t="n">
        <f aca="false">(SUM(ExportsCoreVPA!CJ$8:CJ$8)+SUM(ExportsTimberSectorMinusCoreVPA!BJ$8:BJ$8))-SUM(S57,BY57,DB57)</f>
        <v>0.0225319830533597</v>
      </c>
      <c r="EF57" s="597" t="n">
        <f aca="false">(SUM(ExportsCoreVPA!CK$8:CK$8)+SUM(ExportsTimberSectorMinusCoreVPA!BK$8:BK$8))-SUM(T57,BZ57,DC57)</f>
        <v>0.0225319830533597</v>
      </c>
      <c r="EG57" s="597" t="n">
        <f aca="false">(SUM(ExportsCoreVPA!CL$8:CL$8)+SUM(ExportsTimberSectorMinusCoreVPA!BL$8:BL$8))-SUM(U57,CA57,DD57)</f>
        <v>0.0225319830533597</v>
      </c>
      <c r="EH57" s="597" t="n">
        <f aca="false">(SUM(ExportsCoreVPA!CM$8:CM$8)+SUM(ExportsTimberSectorMinusCoreVPA!BM$8:BM$8))-SUM(V57,CB57,DE57)</f>
        <v>0.0225319830533597</v>
      </c>
      <c r="EI57" s="597" t="n">
        <f aca="false">(SUM(ExportsCoreVPA!CN$8:CN$8)+SUM(ExportsTimberSectorMinusCoreVPA!BN$8:BN$8))-SUM(W57,CC57,DF57)</f>
        <v>0.0225319830533597</v>
      </c>
      <c r="EJ57" s="597" t="n">
        <f aca="false">(SUM(ExportsCoreVPA!CO$8:CO$8)+SUM(ExportsTimberSectorMinusCoreVPA!BO$8:BO$8))-SUM(X57,CD57,DG57)</f>
        <v>0.0225319830533597</v>
      </c>
      <c r="EK57" s="597" t="n">
        <f aca="false">(SUM(ExportsCoreVPA!CP$8:CP$8)+SUM(ExportsTimberSectorMinusCoreVPA!BP$8:BP$8))-SUM(Y57,CE57,DH57)</f>
        <v>0.0225319830533597</v>
      </c>
      <c r="EL57" s="597" t="n">
        <f aca="false">(SUM(ExportsCoreVPA!CQ$8:CQ$8)+SUM(ExportsTimberSectorMinusCoreVPA!BQ$8:BQ$8))-SUM(Z57,CF57,DI57)</f>
        <v>0.0225319830533597</v>
      </c>
      <c r="EM57" s="597" t="n">
        <f aca="false">(SUM(ExportsCoreVPA!CR$8:CR$8)+SUM(ExportsTimberSectorMinusCoreVPA!BR$8:BR$8))-SUM(AA57,CG57,DJ57)</f>
        <v>0.0225319830533597</v>
      </c>
    </row>
    <row r="58" customFormat="false" ht="12.9" hidden="false" customHeight="false" outlineLevel="0" collapsed="false">
      <c r="A58" s="599" t="s">
        <v>134</v>
      </c>
      <c r="B58" s="86"/>
      <c r="C58" s="86"/>
      <c r="D58" s="86"/>
      <c r="E58" s="86"/>
      <c r="F58" s="86"/>
      <c r="G58" s="86"/>
      <c r="H58" s="86"/>
      <c r="I58" s="86"/>
      <c r="J58" s="86"/>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598"/>
      <c r="BF58" s="598"/>
      <c r="BG58" s="598"/>
      <c r="BH58" s="597" t="n">
        <f aca="false">ExportsTropicalLogs!BS$22</f>
        <v>0.005871</v>
      </c>
      <c r="BI58" s="597" t="n">
        <f aca="false">ExportsTropicalLogs!BT$22</f>
        <v>0.056588</v>
      </c>
      <c r="BJ58" s="597" t="n">
        <f aca="false">ExportsTropicalLogs!BU$22</f>
        <v>0.250786</v>
      </c>
      <c r="BK58" s="597" t="n">
        <f aca="false">ExportsTropicalLogs!BV$22</f>
        <v>0.378731</v>
      </c>
      <c r="BL58" s="597" t="n">
        <f aca="false">ExportsTropicalLogs!BW$22</f>
        <v>0.492536</v>
      </c>
      <c r="BM58" s="597" t="n">
        <f aca="false">ExportsTropicalLogs!BX$22</f>
        <v>0.454093</v>
      </c>
      <c r="BN58" s="597" t="n">
        <f aca="false">ExportsTropicalLogs!BY$22</f>
        <v>0.367006</v>
      </c>
      <c r="BO58" s="597" t="n">
        <f aca="false">ExportsTropicalLogs!BZ$22</f>
        <v>0.331402279</v>
      </c>
      <c r="BP58" s="597" t="n">
        <f aca="false">ExportsTropicalLogs!CA$22</f>
        <v>0.394763333</v>
      </c>
      <c r="BQ58" s="597" t="n">
        <f aca="false">ExportsTropicalLogs!CB$22</f>
        <v>0.436331</v>
      </c>
      <c r="BR58" s="597" t="n">
        <f aca="false">ExportsTropicalLogs!CC$22</f>
        <v>0.485645201666667</v>
      </c>
      <c r="BS58" s="597" t="n">
        <f aca="false">ExportsTropicalLogs!CD$22</f>
        <v>0.62104</v>
      </c>
      <c r="BT58" s="597" t="n">
        <f aca="false">ExportsTropicalLogs!CE$22</f>
        <v>0.614199</v>
      </c>
      <c r="BU58" s="597" t="n">
        <f aca="false">ExportsTropicalLogs!CF$22</f>
        <v>0.502136876666667</v>
      </c>
      <c r="BV58" s="597" t="n">
        <f aca="false">ExportsTropicalLogs!CG$22</f>
        <v>0.555628031414427</v>
      </c>
      <c r="BW58" s="597" t="n">
        <f aca="false">ExportsTropicalLogs!CH$22</f>
        <v>0.516489921294828</v>
      </c>
      <c r="BX58" s="597" t="n">
        <f aca="false">ExportsTropicalLogs!CI$22</f>
        <v>0.475816585337232</v>
      </c>
      <c r="BY58" s="597" t="n">
        <f aca="false">ExportsTropicalLogs!CJ$22</f>
        <v>0.4939722438</v>
      </c>
      <c r="BZ58" s="597" t="n">
        <f aca="false">ExportsTropicalLogs!CK$22</f>
        <v>0</v>
      </c>
      <c r="CA58" s="597" t="n">
        <f aca="false">ExportsTropicalLogs!CL$22</f>
        <v>0</v>
      </c>
      <c r="CB58" s="597" t="n">
        <f aca="false">ExportsTropicalLogs!CM$22</f>
        <v>0</v>
      </c>
      <c r="CC58" s="597" t="n">
        <f aca="false">ExportsTropicalLogs!CN$22</f>
        <v>0</v>
      </c>
      <c r="CD58" s="597" t="n">
        <f aca="false">ExportsTropicalLogs!CO$22</f>
        <v>0</v>
      </c>
      <c r="CE58" s="597" t="n">
        <f aca="false">ExportsTropicalLogs!CP$22</f>
        <v>0</v>
      </c>
      <c r="CF58" s="597" t="n">
        <f aca="false">ExportsTropicalLogs!CQ$22</f>
        <v>0</v>
      </c>
      <c r="CG58" s="597" t="n">
        <f aca="false">ExportsTropicalLogs!CR$22</f>
        <v>0</v>
      </c>
      <c r="CK58" s="597" t="n">
        <f aca="false">ExportsSawnwood!$A$1*ExportsSawnwood!BS$28</f>
        <v>0.00361998</v>
      </c>
      <c r="CL58" s="597" t="n">
        <f aca="false">ExportsSawnwood!$A$1*ExportsSawnwood!BT$28</f>
        <v>0.00213304</v>
      </c>
      <c r="CM58" s="597" t="n">
        <f aca="false">ExportsSawnwood!$A$1*ExportsSawnwood!BU$28</f>
        <v>0.00513058</v>
      </c>
      <c r="CN58" s="597" t="n">
        <f aca="false">ExportsSawnwood!$A$1*ExportsSawnwood!BV$28</f>
        <v>0.01119664</v>
      </c>
      <c r="CO58" s="597" t="n">
        <f aca="false">ExportsSawnwood!$A$1*ExportsSawnwood!BW$28</f>
        <v>0.02205476</v>
      </c>
      <c r="CP58" s="597" t="n">
        <f aca="false">ExportsSawnwood!$A$1*ExportsSawnwood!BX$28</f>
        <v>0.00739466</v>
      </c>
      <c r="CQ58" s="597" t="n">
        <f aca="false">ExportsSawnwood!$A$1*ExportsSawnwood!BY$28</f>
        <v>0.0194467</v>
      </c>
      <c r="CR58" s="597" t="n">
        <f aca="false">ExportsSawnwood!$A$1*ExportsSawnwood!BZ$28</f>
        <v>0.00654472</v>
      </c>
      <c r="CS58" s="597" t="n">
        <f aca="false">ExportsSawnwood!$A$1*ExportsSawnwood!CA$28</f>
        <v>0.01887704</v>
      </c>
      <c r="CT58" s="597" t="n">
        <f aca="false">ExportsSawnwood!$A$1*ExportsSawnwood!CB$28</f>
        <v>0.0127673</v>
      </c>
      <c r="CU58" s="597" t="n">
        <f aca="false">ExportsSawnwood!$A$1*ExportsSawnwood!CC$28</f>
        <v>0.02185092</v>
      </c>
      <c r="CV58" s="597" t="n">
        <f aca="false">ExportsSawnwood!$A$1*ExportsSawnwood!CD$28</f>
        <v>0.01470924</v>
      </c>
      <c r="CW58" s="597" t="n">
        <f aca="false">ExportsSawnwood!$A$1*ExportsSawnwood!CE$28</f>
        <v>0.02698332</v>
      </c>
      <c r="CX58" s="597" t="n">
        <f aca="false">ExportsSawnwood!$A$1*ExportsSawnwood!CF$28</f>
        <v>0.05476016</v>
      </c>
      <c r="CY58" s="597" t="n">
        <f aca="false">ExportsSawnwood!$A$1*ExportsSawnwood!CG$28</f>
        <v>0.0741175239377902</v>
      </c>
      <c r="CZ58" s="597" t="n">
        <f aca="false">ExportsSawnwood!$A$1*ExportsSawnwood!CH$28</f>
        <v>0.0917668875227228</v>
      </c>
      <c r="DA58" s="597" t="n">
        <f aca="false">ExportsSawnwood!$A$1*ExportsSawnwood!CI$28</f>
        <v>0.0696944371449851</v>
      </c>
      <c r="DB58" s="597" t="n">
        <f aca="false">ExportsSawnwood!$A$1*ExportsSawnwood!CJ$28</f>
        <v>0</v>
      </c>
      <c r="DC58" s="597" t="n">
        <f aca="false">ExportsSawnwood!$A$1*ExportsSawnwood!CK$28</f>
        <v>0</v>
      </c>
      <c r="DD58" s="597" t="n">
        <f aca="false">ExportsSawnwood!$A$1*ExportsSawnwood!CL$28</f>
        <v>0</v>
      </c>
      <c r="DE58" s="597" t="n">
        <f aca="false">ExportsSawnwood!$A$1*ExportsSawnwood!CM$28</f>
        <v>0</v>
      </c>
      <c r="DF58" s="597" t="n">
        <f aca="false">ExportsSawnwood!$A$1*ExportsSawnwood!CN$28</f>
        <v>0</v>
      </c>
      <c r="DG58" s="597" t="n">
        <f aca="false">ExportsSawnwood!$A$1*ExportsSawnwood!CO$28</f>
        <v>0</v>
      </c>
      <c r="DH58" s="597" t="n">
        <f aca="false">ExportsSawnwood!$A$1*ExportsSawnwood!CP$28</f>
        <v>0</v>
      </c>
      <c r="DI58" s="597" t="n">
        <f aca="false">ExportsSawnwood!$A$1*ExportsSawnwood!CQ$28</f>
        <v>0</v>
      </c>
      <c r="DJ58" s="597" t="n">
        <f aca="false">ExportsSawnwood!$A$1*ExportsSawnwood!CR$28</f>
        <v>0</v>
      </c>
      <c r="DN58" s="597" t="n">
        <f aca="false">SUM(ExportsCoreVPA!BS$32:BS$32)-SUM(B58,BH58,CK58)</f>
        <v>0</v>
      </c>
      <c r="DO58" s="597" t="n">
        <f aca="false">SUM(ExportsCoreVPA!BT$32:BT$32)-SUM(C58,BI58,CL58)</f>
        <v>0</v>
      </c>
      <c r="DP58" s="597" t="n">
        <f aca="false">SUM(ExportsCoreVPA!BU$32:BU$32)-SUM(D58,BJ58,CM58)</f>
        <v>0.00292653731999998</v>
      </c>
      <c r="DQ58" s="597" t="n">
        <f aca="false">SUM(ExportsCoreVPA!BV$32:BV$32)-SUM(E58,BK58,CN58)</f>
        <v>0.00176470251999999</v>
      </c>
      <c r="DR58" s="597" t="n">
        <f aca="false">SUM(ExportsCoreVPA!BW$32:BW$32)-SUM(F58,BL58,CO58)</f>
        <v>0.00127218756000003</v>
      </c>
      <c r="DS58" s="597" t="n">
        <f aca="false">SUM(ExportsCoreVPA!BX$32:BX$32)-SUM(G58,BM58,CP58)</f>
        <v>0.000496970460000024</v>
      </c>
      <c r="DT58" s="597" t="n">
        <f aca="false">SUM(ExportsCoreVPA!BY$32:BY$32)-SUM(H58,BN58,CQ58)</f>
        <v>0.00217347802000001</v>
      </c>
      <c r="DU58" s="597" t="n">
        <f aca="false">SUM(ExportsCoreVPA!BZ$32:BZ$32)-SUM(I58,BO58,CR58)</f>
        <v>1.92118499999783E-005</v>
      </c>
      <c r="DV58" s="597" t="n">
        <f aca="false">SUM(ExportsCoreVPA!CA$32:CA$32)-SUM(J58,BP58,CS58)</f>
        <v>5.74274999999846E-005</v>
      </c>
      <c r="DW58" s="597" t="n">
        <f aca="false">SUM(ExportsCoreVPA!CB$32:CB$32)-SUM(K58,BQ58,CT58)</f>
        <v>3.83758199999917E-005</v>
      </c>
      <c r="DX58" s="597" t="n">
        <f aca="false">SUM(ExportsCoreVPA!CC$32:CC$32)-SUM(L58,BR58,CU58)</f>
        <v>0</v>
      </c>
      <c r="DY58" s="597" t="n">
        <f aca="false">SUM(ExportsCoreVPA!CD$32:CD$32)-SUM(M58,BS58,CV58)</f>
        <v>0</v>
      </c>
      <c r="DZ58" s="597" t="n">
        <f aca="false">SUM(ExportsCoreVPA!CE$32:CE$32)-SUM(N58,BT58,CW58)</f>
        <v>1.38747690000551E-005</v>
      </c>
      <c r="EA58" s="597" t="n">
        <f aca="false">SUM(ExportsCoreVPA!CF$32:CF$32)-SUM(O58,BU58,CX58)</f>
        <v>4.24399200016357E-006</v>
      </c>
      <c r="EB58" s="597" t="n">
        <f aca="false">SUM(ExportsCoreVPA!CG$32:CG$32)-SUM(P58,BV58,CY58)</f>
        <v>4.41825999997203E-006</v>
      </c>
      <c r="EC58" s="597" t="n">
        <f aca="false">SUM(ExportsCoreVPA!CH$32:CH$32)-SUM(Q58,BW58,CZ58)</f>
        <v>0</v>
      </c>
      <c r="ED58" s="597" t="n">
        <f aca="false">SUM(ExportsCoreVPA!CI$32:CI$32)-SUM(R58,BX58,DA58)</f>
        <v>9.13709999994516E-006</v>
      </c>
      <c r="EE58" s="597" t="n">
        <f aca="false">SUM(ExportsCoreVPA!CJ$32:CJ$32)-SUM(S58,BY58,DB58)</f>
        <v>0</v>
      </c>
      <c r="EF58" s="597" t="n">
        <f aca="false">SUM(ExportsCoreVPA!CK$32:CK$32)-SUM(T58,BZ58,DC58)</f>
        <v>0</v>
      </c>
      <c r="EG58" s="597" t="n">
        <f aca="false">SUM(ExportsCoreVPA!CL$32:CL$32)-SUM(U58,CA58,DD58)</f>
        <v>0</v>
      </c>
      <c r="EH58" s="597" t="n">
        <f aca="false">SUM(ExportsCoreVPA!CM$32:CM$32)-SUM(V58,CB58,DE58)</f>
        <v>0</v>
      </c>
      <c r="EI58" s="597" t="n">
        <f aca="false">SUM(ExportsCoreVPA!CN$32:CN$32)-SUM(W58,CC58,DF58)</f>
        <v>0</v>
      </c>
      <c r="EJ58" s="597" t="n">
        <f aca="false">SUM(ExportsCoreVPA!CO$32:CO$32)-SUM(X58,CD58,DG58)</f>
        <v>0</v>
      </c>
      <c r="EK58" s="597" t="n">
        <f aca="false">SUM(ExportsCoreVPA!CP$32:CP$32)-SUM(Y58,CE58,DH58)</f>
        <v>0</v>
      </c>
      <c r="EL58" s="597" t="n">
        <f aca="false">SUM(ExportsCoreVPA!CQ$32:CQ$32)-SUM(Z58,CF58,DI58)</f>
        <v>0</v>
      </c>
      <c r="EM58" s="597" t="n">
        <f aca="false">SUM(ExportsCoreVPA!CR$32:CR$32)-SUM(AA58,CG58,DJ58)</f>
        <v>0</v>
      </c>
    </row>
    <row r="59" customFormat="false" ht="12.9" hidden="false" customHeight="false" outlineLevel="0" collapsed="false">
      <c r="A59" s="599" t="s">
        <v>135</v>
      </c>
      <c r="B59" s="597" t="n">
        <f aca="false">SUM(ExportsPulpLogs!BS$14:BS$14)</f>
        <v>0</v>
      </c>
      <c r="C59" s="597" t="n">
        <f aca="false">SUM(ExportsPulpLogs!BT$14:BT$14)</f>
        <v>0</v>
      </c>
      <c r="D59" s="597" t="n">
        <f aca="false">SUM(ExportsPulpLogs!BU$14:BU$14)</f>
        <v>0</v>
      </c>
      <c r="E59" s="597" t="n">
        <f aca="false">SUM(ExportsPulpLogs!BV$14:BV$14)</f>
        <v>0</v>
      </c>
      <c r="F59" s="597" t="n">
        <f aca="false">SUM(ExportsPulpLogs!BW$14:BW$14)</f>
        <v>0</v>
      </c>
      <c r="G59" s="597" t="n">
        <f aca="false">SUM(ExportsPulpLogs!BX$14:BX$14)</f>
        <v>0</v>
      </c>
      <c r="H59" s="597" t="n">
        <f aca="false">SUM(ExportsPulpLogs!BY$14:BY$14)</f>
        <v>0</v>
      </c>
      <c r="I59" s="597" t="n">
        <f aca="false">SUM(ExportsPulpLogs!BZ$14:BZ$14)</f>
        <v>0</v>
      </c>
      <c r="J59" s="597" t="n">
        <f aca="false">SUM(ExportsPulpLogs!CA$14:CA$14)</f>
        <v>0</v>
      </c>
      <c r="K59" s="597" t="n">
        <f aca="false">SUM(ExportsPulpLogs!CB$14:CB$14)</f>
        <v>0</v>
      </c>
      <c r="L59" s="597" t="n">
        <f aca="false">SUM(ExportsPulpLogs!CC$14:CC$14)</f>
        <v>0</v>
      </c>
      <c r="M59" s="597" t="n">
        <f aca="false">SUM(ExportsPulpLogs!CD$14:CD$14)</f>
        <v>0</v>
      </c>
      <c r="N59" s="597" t="n">
        <f aca="false">SUM(ExportsPulpLogs!CE$14:CE$14)</f>
        <v>0</v>
      </c>
      <c r="O59" s="597" t="n">
        <f aca="false">SUM(ExportsPulpLogs!CF$14:CF$14)</f>
        <v>0</v>
      </c>
      <c r="P59" s="597" t="n">
        <f aca="false">SUM(ExportsPulpLogs!CG$14:CG$14)</f>
        <v>0</v>
      </c>
      <c r="Q59" s="597" t="n">
        <f aca="false">SUM(ExportsPulpLogs!CH$14:CH$14)</f>
        <v>0</v>
      </c>
      <c r="R59" s="597" t="n">
        <f aca="false">SUM(ExportsPulpLogs!CI$14:CI$14)</f>
        <v>0</v>
      </c>
      <c r="S59" s="597" t="n">
        <f aca="false">SUM(ExportsPulpLogs!CJ$14:CJ$14)</f>
        <v>0</v>
      </c>
      <c r="T59" s="597" t="n">
        <f aca="false">SUM(ExportsPulpLogs!CK$14:CK$14)</f>
        <v>0</v>
      </c>
      <c r="U59" s="597" t="n">
        <f aca="false">SUM(ExportsPulpLogs!CL$14:CL$14)</f>
        <v>0</v>
      </c>
      <c r="V59" s="597" t="n">
        <f aca="false">SUM(ExportsPulpLogs!CM$14:CM$14)</f>
        <v>0</v>
      </c>
      <c r="W59" s="597" t="n">
        <f aca="false">SUM(ExportsPulpLogs!CN$14:CN$14)</f>
        <v>0</v>
      </c>
      <c r="X59" s="597" t="n">
        <f aca="false">SUM(ExportsPulpLogs!CO$14:CO$14)</f>
        <v>0</v>
      </c>
      <c r="Y59" s="597" t="n">
        <f aca="false">SUM(ExportsPulpLogs!CP$14:CP$14)</f>
        <v>0</v>
      </c>
      <c r="Z59" s="597" t="n">
        <f aca="false">SUM(ExportsPulpLogs!CQ$14:CQ$14)</f>
        <v>0</v>
      </c>
      <c r="AA59" s="597" t="n">
        <f aca="false">SUM(ExportsPulpLogs!CR$14:CR$14)</f>
        <v>0</v>
      </c>
      <c r="AB59" s="597"/>
      <c r="AC59" s="597"/>
      <c r="AD59" s="597"/>
      <c r="AE59" s="597" t="n">
        <f aca="false">SUM(ExportsChipsAndResidues!AS$14:AS$14)</f>
        <v>0</v>
      </c>
      <c r="AF59" s="597" t="n">
        <f aca="false">SUM(ExportsChipsAndResidues!AT$14:AT$14)</f>
        <v>0</v>
      </c>
      <c r="AG59" s="597" t="n">
        <f aca="false">SUM(ExportsChipsAndResidues!AU$14:AU$14)</f>
        <v>0</v>
      </c>
      <c r="AH59" s="597" t="n">
        <f aca="false">SUM(ExportsChipsAndResidues!AV$14:AV$14)</f>
        <v>0</v>
      </c>
      <c r="AI59" s="597" t="n">
        <f aca="false">SUM(ExportsChipsAndResidues!AW$14:AW$14)</f>
        <v>0</v>
      </c>
      <c r="AJ59" s="597" t="n">
        <f aca="false">SUM(ExportsChipsAndResidues!AX$14:AX$14)</f>
        <v>0</v>
      </c>
      <c r="AK59" s="597" t="n">
        <f aca="false">SUM(ExportsChipsAndResidues!AY$14:AY$14)</f>
        <v>0</v>
      </c>
      <c r="AL59" s="597" t="n">
        <f aca="false">SUM(ExportsChipsAndResidues!AZ$14:AZ$14)</f>
        <v>0</v>
      </c>
      <c r="AM59" s="597" t="n">
        <f aca="false">SUM(ExportsChipsAndResidues!BA$14:BA$14)</f>
        <v>0</v>
      </c>
      <c r="AN59" s="597" t="n">
        <f aca="false">SUM(ExportsChipsAndResidues!BB$14:BB$14)</f>
        <v>0</v>
      </c>
      <c r="AO59" s="597" t="n">
        <f aca="false">SUM(ExportsChipsAndResidues!BC$14:BC$14)</f>
        <v>0</v>
      </c>
      <c r="AP59" s="597" t="n">
        <f aca="false">SUM(ExportsChipsAndResidues!BD$14:BD$14)</f>
        <v>0</v>
      </c>
      <c r="AQ59" s="597" t="n">
        <f aca="false">SUM(ExportsChipsAndResidues!BE$14:BE$14)</f>
        <v>0</v>
      </c>
      <c r="AR59" s="597" t="n">
        <f aca="false">SUM(ExportsChipsAndResidues!BF$14:BF$14)</f>
        <v>0</v>
      </c>
      <c r="AS59" s="597" t="n">
        <f aca="false">SUM(ExportsChipsAndResidues!BG$14:BG$14)</f>
        <v>0</v>
      </c>
      <c r="AT59" s="597" t="n">
        <f aca="false">SUM(ExportsChipsAndResidues!BH$14:BH$14)</f>
        <v>0</v>
      </c>
      <c r="AU59" s="597" t="n">
        <f aca="false">SUM(ExportsChipsAndResidues!BI$14:BI$14)</f>
        <v>0</v>
      </c>
      <c r="AV59" s="597" t="n">
        <f aca="false">SUM(ExportsChipsAndResidues!BJ$14:BJ$14)</f>
        <v>0</v>
      </c>
      <c r="AW59" s="597" t="n">
        <f aca="false">SUM(ExportsChipsAndResidues!BK$14:BK$14)</f>
        <v>0</v>
      </c>
      <c r="AX59" s="597" t="n">
        <f aca="false">SUM(ExportsChipsAndResidues!BL$14:BL$14)</f>
        <v>0</v>
      </c>
      <c r="AY59" s="597" t="n">
        <f aca="false">SUM(ExportsChipsAndResidues!BM$14:BM$14)</f>
        <v>0</v>
      </c>
      <c r="AZ59" s="597" t="n">
        <f aca="false">SUM(ExportsChipsAndResidues!BN$14:BN$14)</f>
        <v>0</v>
      </c>
      <c r="BA59" s="597" t="n">
        <f aca="false">SUM(ExportsChipsAndResidues!BO$14:BO$14)</f>
        <v>0</v>
      </c>
      <c r="BB59" s="597" t="n">
        <f aca="false">SUM(ExportsChipsAndResidues!BP$14:BP$14)</f>
        <v>0</v>
      </c>
      <c r="BC59" s="597" t="n">
        <f aca="false">SUM(ExportsChipsAndResidues!BQ$14:BQ$14)</f>
        <v>0</v>
      </c>
      <c r="BD59" s="597" t="n">
        <f aca="false">SUM(ExportsChipsAndResidues!BR$14:BR$14)</f>
        <v>0</v>
      </c>
      <c r="BE59" s="598"/>
      <c r="BF59" s="598"/>
      <c r="BG59" s="598"/>
      <c r="BH59" s="597" t="n">
        <f aca="false">ExportsTropicalLogs!BS$16</f>
        <v>0.0028961002</v>
      </c>
      <c r="BI59" s="597" t="n">
        <f aca="false">ExportsTropicalLogs!BT$16</f>
        <v>0.0043132404</v>
      </c>
      <c r="BJ59" s="597" t="n">
        <f aca="false">ExportsTropicalLogs!BU$16</f>
        <v>0.0109620344</v>
      </c>
      <c r="BK59" s="597" t="n">
        <f aca="false">ExportsTropicalLogs!BV$16</f>
        <v>0.0120103168</v>
      </c>
      <c r="BL59" s="597" t="n">
        <f aca="false">ExportsTropicalLogs!BW$16</f>
        <v>0.0114347946</v>
      </c>
      <c r="BM59" s="597" t="n">
        <f aca="false">ExportsTropicalLogs!BX$16</f>
        <v>0.0097363672</v>
      </c>
      <c r="BN59" s="597" t="n">
        <f aca="false">ExportsTropicalLogs!BY$16</f>
        <v>0.009270914</v>
      </c>
      <c r="BO59" s="597" t="n">
        <f aca="false">ExportsTropicalLogs!BZ$16</f>
        <v>0.01233405</v>
      </c>
      <c r="BP59" s="597" t="n">
        <f aca="false">ExportsTropicalLogs!CA$16</f>
        <v>0.0028938786</v>
      </c>
      <c r="BQ59" s="597" t="n">
        <f aca="false">ExportsTropicalLogs!CB$16</f>
        <v>0.002045</v>
      </c>
      <c r="BR59" s="597" t="n">
        <f aca="false">ExportsTropicalLogs!CC$16</f>
        <v>0.000832624</v>
      </c>
      <c r="BS59" s="597" t="n">
        <f aca="false">ExportsTropicalLogs!CD$16</f>
        <v>0.001071</v>
      </c>
      <c r="BT59" s="597" t="n">
        <f aca="false">ExportsTropicalLogs!CE$16</f>
        <v>0.0005814998</v>
      </c>
      <c r="BU59" s="597" t="n">
        <f aca="false">ExportsTropicalLogs!CF$16</f>
        <v>0.001443312</v>
      </c>
      <c r="BV59" s="597" t="n">
        <f aca="false">ExportsTropicalLogs!CG$16</f>
        <v>0.0012850118</v>
      </c>
      <c r="BW59" s="597" t="n">
        <f aca="false">ExportsTropicalLogs!CH$16</f>
        <v>0.001506788</v>
      </c>
      <c r="BX59" s="597" t="n">
        <f aca="false">ExportsTropicalLogs!CI$16</f>
        <v>0</v>
      </c>
      <c r="BY59" s="597" t="n">
        <f aca="false">ExportsTropicalLogs!CJ$16</f>
        <v>0</v>
      </c>
      <c r="BZ59" s="597" t="n">
        <f aca="false">ExportsTropicalLogs!CK$16</f>
        <v>0</v>
      </c>
      <c r="CA59" s="597" t="n">
        <f aca="false">ExportsTropicalLogs!CL$16</f>
        <v>0</v>
      </c>
      <c r="CB59" s="597" t="n">
        <f aca="false">ExportsTropicalLogs!CM$16</f>
        <v>0</v>
      </c>
      <c r="CC59" s="597" t="n">
        <f aca="false">ExportsTropicalLogs!CN$16</f>
        <v>0</v>
      </c>
      <c r="CD59" s="597" t="n">
        <f aca="false">ExportsTropicalLogs!CO$16</f>
        <v>0</v>
      </c>
      <c r="CE59" s="597" t="n">
        <f aca="false">ExportsTropicalLogs!CP$16</f>
        <v>0</v>
      </c>
      <c r="CF59" s="597" t="n">
        <f aca="false">ExportsTropicalLogs!CQ$16</f>
        <v>0</v>
      </c>
      <c r="CG59" s="597" t="n">
        <f aca="false">ExportsTropicalLogs!CR$16</f>
        <v>0</v>
      </c>
      <c r="CK59" s="597" t="n">
        <f aca="false">ExportsSawnwood!$A$1*ExportsSawnwood!BS$18</f>
        <v>0.00524353878533333</v>
      </c>
      <c r="CL59" s="597" t="n">
        <f aca="false">ExportsSawnwood!$A$1*ExportsSawnwood!BT$18</f>
        <v>0.007423470964</v>
      </c>
      <c r="CM59" s="597" t="n">
        <f aca="false">ExportsSawnwood!$A$1*ExportsSawnwood!BU$18</f>
        <v>0.011716803644</v>
      </c>
      <c r="CN59" s="597" t="n">
        <f aca="false">ExportsSawnwood!$A$1*ExportsSawnwood!BV$18</f>
        <v>0.011526433828</v>
      </c>
      <c r="CO59" s="597" t="n">
        <f aca="false">ExportsSawnwood!$A$1*ExportsSawnwood!BW$18</f>
        <v>0.015346992388</v>
      </c>
      <c r="CP59" s="597" t="n">
        <f aca="false">ExportsSawnwood!$A$1*ExportsSawnwood!BX$18</f>
        <v>0.023111595052</v>
      </c>
      <c r="CQ59" s="597" t="n">
        <f aca="false">ExportsSawnwood!$A$1*ExportsSawnwood!BY$18</f>
        <v>0.018656160068</v>
      </c>
      <c r="CR59" s="597" t="n">
        <f aca="false">ExportsSawnwood!$A$1*ExportsSawnwood!BZ$18</f>
        <v>0.0155879087</v>
      </c>
      <c r="CS59" s="597" t="n">
        <f aca="false">ExportsSawnwood!$A$1*ExportsSawnwood!CA$18</f>
        <v>0.0208504542913333</v>
      </c>
      <c r="CT59" s="597" t="n">
        <f aca="false">ExportsSawnwood!$A$1*ExportsSawnwood!CB$18</f>
        <v>0.006696676168</v>
      </c>
      <c r="CU59" s="597" t="n">
        <f aca="false">ExportsSawnwood!$A$1*ExportsSawnwood!CC$18</f>
        <v>0.00428216892133333</v>
      </c>
      <c r="CV59" s="597" t="n">
        <f aca="false">ExportsSawnwood!$A$1*ExportsSawnwood!CD$18</f>
        <v>0.003103745736</v>
      </c>
      <c r="CW59" s="597" t="n">
        <f aca="false">ExportsSawnwood!$A$1*ExportsSawnwood!CE$18</f>
        <v>0.005261648028</v>
      </c>
      <c r="CX59" s="597" t="n">
        <f aca="false">ExportsSawnwood!$A$1*ExportsSawnwood!CF$18</f>
        <v>0.008070149724</v>
      </c>
      <c r="CY59" s="597" t="n">
        <f aca="false">ExportsSawnwood!$A$1*ExportsSawnwood!CG$18</f>
        <v>0.007255305148</v>
      </c>
      <c r="CZ59" s="597" t="n">
        <f aca="false">ExportsSawnwood!$A$1*ExportsSawnwood!CH$18</f>
        <v>0.01178895172</v>
      </c>
      <c r="DA59" s="597" t="n">
        <f aca="false">ExportsSawnwood!$A$1*ExportsSawnwood!CI$18</f>
        <v>0.001849856372</v>
      </c>
      <c r="DB59" s="597" t="n">
        <f aca="false">ExportsSawnwood!$A$1*ExportsSawnwood!CJ$18</f>
        <v>0</v>
      </c>
      <c r="DC59" s="597" t="n">
        <f aca="false">ExportsSawnwood!$A$1*ExportsSawnwood!CK$18</f>
        <v>0</v>
      </c>
      <c r="DD59" s="597" t="n">
        <f aca="false">ExportsSawnwood!$A$1*ExportsSawnwood!CL$18</f>
        <v>0</v>
      </c>
      <c r="DE59" s="597" t="n">
        <f aca="false">ExportsSawnwood!$A$1*ExportsSawnwood!CM$18</f>
        <v>0</v>
      </c>
      <c r="DF59" s="597" t="n">
        <f aca="false">ExportsSawnwood!$A$1*ExportsSawnwood!CN$18</f>
        <v>0</v>
      </c>
      <c r="DG59" s="597" t="n">
        <f aca="false">ExportsSawnwood!$A$1*ExportsSawnwood!CO$18</f>
        <v>0</v>
      </c>
      <c r="DH59" s="597" t="n">
        <f aca="false">ExportsSawnwood!$A$1*ExportsSawnwood!CP$18</f>
        <v>0</v>
      </c>
      <c r="DI59" s="597" t="n">
        <f aca="false">ExportsSawnwood!$A$1*ExportsSawnwood!CQ$18</f>
        <v>0</v>
      </c>
      <c r="DJ59" s="597" t="n">
        <f aca="false">ExportsSawnwood!$A$1*ExportsSawnwood!CR$18</f>
        <v>0</v>
      </c>
      <c r="DN59" s="597" t="n">
        <f aca="false">(SUM(ExportsCoreVPA!BS$19:BS$19)+SUM(ExportsTimberSectorMinusCoreVPA!AS$11:AS$11))-SUM(B59,BH59,CK59)</f>
        <v>0.000295043699999987</v>
      </c>
      <c r="DO59" s="597" t="n">
        <f aca="false">(SUM(ExportsCoreVPA!BT$19:BT$19)+SUM(ExportsTimberSectorMinusCoreVPA!AT$11:AT$11))-SUM(C59,BI59,CL59)</f>
        <v>0.000258073900000001</v>
      </c>
      <c r="DP59" s="597" t="n">
        <f aca="false">(SUM(ExportsCoreVPA!BU$19:BU$19)+SUM(ExportsTimberSectorMinusCoreVPA!AU$11:AU$11))-SUM(D59,BJ59,CM59)</f>
        <v>0.000438461800000001</v>
      </c>
      <c r="DQ59" s="597" t="n">
        <f aca="false">(SUM(ExportsCoreVPA!BV$19:BV$19)+SUM(ExportsTimberSectorMinusCoreVPA!AV$11:AV$11))-SUM(E59,BK59,CN59)</f>
        <v>0.00069374689999999</v>
      </c>
      <c r="DR59" s="597" t="n">
        <f aca="false">(SUM(ExportsCoreVPA!BW$19:BW$19)+SUM(ExportsTimberSectorMinusCoreVPA!AW$11:AW$11))-SUM(F59,BL59,CO59)</f>
        <v>0.00189467838</v>
      </c>
      <c r="DS59" s="597" t="n">
        <f aca="false">(SUM(ExportsCoreVPA!BX$19:BX$19)+SUM(ExportsTimberSectorMinusCoreVPA!AX$11:AX$11))-SUM(G59,BM59,CP59)</f>
        <v>0.00176401232</v>
      </c>
      <c r="DT59" s="597" t="n">
        <f aca="false">(SUM(ExportsCoreVPA!BY$19:BY$19)+SUM(ExportsTimberSectorMinusCoreVPA!AY$11:AY$11))-SUM(H59,BN59,CQ59)</f>
        <v>0.00999432618</v>
      </c>
      <c r="DU59" s="597" t="n">
        <f aca="false">(SUM(ExportsCoreVPA!BZ$19:BZ$19)+SUM(ExportsTimberSectorMinusCoreVPA!AZ$11:AZ$11))-SUM(I59,BO59,CR59)</f>
        <v>0.00152042252000001</v>
      </c>
      <c r="DV59" s="597" t="n">
        <f aca="false">(SUM(ExportsCoreVPA!CA$19:CA$19)+SUM(ExportsTimberSectorMinusCoreVPA!BA$11:BA$11))-SUM(J59,BP59,CS59)</f>
        <v>0.00248730162</v>
      </c>
      <c r="DW59" s="597" t="n">
        <f aca="false">(SUM(ExportsCoreVPA!CB$19:CB$19)+SUM(ExportsTimberSectorMinusCoreVPA!BB$11:BB$11))-SUM(K59,BQ59,CT59)</f>
        <v>0.0005680549</v>
      </c>
      <c r="DX59" s="597" t="n">
        <f aca="false">(SUM(ExportsCoreVPA!CC$19:CC$19)+SUM(ExportsTimberSectorMinusCoreVPA!BC$11:BC$11))-SUM(L59,BR59,CU59)</f>
        <v>0.000929018019999999</v>
      </c>
      <c r="DY59" s="597" t="n">
        <f aca="false">(SUM(ExportsCoreVPA!CD$19:CD$19)+SUM(ExportsTimberSectorMinusCoreVPA!BD$11:BD$11))-SUM(M59,BS59,CV59)</f>
        <v>0.00334662944</v>
      </c>
      <c r="DZ59" s="597" t="n">
        <f aca="false">(SUM(ExportsCoreVPA!CE$19:CE$19)+SUM(ExportsTimberSectorMinusCoreVPA!BE$11:BE$11))-SUM(N59,BT59,CW59)</f>
        <v>0.0011320561</v>
      </c>
      <c r="EA59" s="597" t="n">
        <f aca="false">(SUM(ExportsCoreVPA!CF$19:CF$19)+SUM(ExportsTimberSectorMinusCoreVPA!BF$11:BF$11))-SUM(O59,BU59,CX59)</f>
        <v>0.00251395172</v>
      </c>
      <c r="EB59" s="597" t="n">
        <f aca="false">(SUM(ExportsCoreVPA!CG$19:CG$19)+SUM(ExportsTimberSectorMinusCoreVPA!BG$11:BG$11))-SUM(P59,BV59,CY59)</f>
        <v>8.47464799999999E-005</v>
      </c>
      <c r="EC59" s="597" t="n">
        <f aca="false">(SUM(ExportsCoreVPA!CH$19:CH$19)+SUM(ExportsTimberSectorMinusCoreVPA!BH$11:BH$11))-SUM(Q59,BW59,CZ59)</f>
        <v>3.80184000000026E-005</v>
      </c>
      <c r="ED59" s="597" t="n">
        <f aca="false">(SUM(ExportsCoreVPA!CI$19:CI$19)+SUM(ExportsTimberSectorMinusCoreVPA!BI$11:BI$11))-SUM(R59,BX59,DA59)</f>
        <v>4.66191600000001E-005</v>
      </c>
      <c r="EE59" s="597" t="n">
        <f aca="false">(SUM(ExportsCoreVPA!CJ$19:CJ$19)+SUM(ExportsTimberSectorMinusCoreVPA!BJ$11:BJ$11))-SUM(S59,BY59,DB59)</f>
        <v>0</v>
      </c>
      <c r="EF59" s="597" t="n">
        <f aca="false">(SUM(ExportsCoreVPA!CK$19:CK$19)+SUM(ExportsTimberSectorMinusCoreVPA!BK$11:BK$11))-SUM(T59,BZ59,DC59)</f>
        <v>0</v>
      </c>
      <c r="EG59" s="597" t="n">
        <f aca="false">(SUM(ExportsCoreVPA!CL$19:CL$19)+SUM(ExportsTimberSectorMinusCoreVPA!BL$11:BL$11))-SUM(U59,CA59,DD59)</f>
        <v>0</v>
      </c>
      <c r="EH59" s="597" t="n">
        <f aca="false">(SUM(ExportsCoreVPA!CM$19:CM$19)+SUM(ExportsTimberSectorMinusCoreVPA!BM$11:BM$11))-SUM(V59,CB59,DE59)</f>
        <v>0</v>
      </c>
      <c r="EI59" s="597" t="n">
        <f aca="false">(SUM(ExportsCoreVPA!CN$19:CN$19)+SUM(ExportsTimberSectorMinusCoreVPA!BN$11:BN$11))-SUM(W59,CC59,DF59)</f>
        <v>0</v>
      </c>
      <c r="EJ59" s="597" t="n">
        <f aca="false">(SUM(ExportsCoreVPA!CO$19:CO$19)+SUM(ExportsTimberSectorMinusCoreVPA!BO$11:BO$11))-SUM(X59,CD59,DG59)</f>
        <v>0</v>
      </c>
      <c r="EK59" s="597" t="n">
        <f aca="false">(SUM(ExportsCoreVPA!CP$19:CP$19)+SUM(ExportsTimberSectorMinusCoreVPA!BP$11:BP$11))-SUM(Y59,CE59,DH59)</f>
        <v>0</v>
      </c>
      <c r="EL59" s="597" t="n">
        <f aca="false">(SUM(ExportsCoreVPA!CQ$19:CQ$19)+SUM(ExportsTimberSectorMinusCoreVPA!BQ$11:BQ$11))-SUM(Z59,CF59,DI59)</f>
        <v>0</v>
      </c>
      <c r="EM59" s="597" t="n">
        <f aca="false">(SUM(ExportsCoreVPA!CR$19:CR$19)+SUM(ExportsTimberSectorMinusCoreVPA!BR$11:BR$11))-SUM(AA59,CG59,DJ59)</f>
        <v>0</v>
      </c>
    </row>
    <row r="60" customFormat="false" ht="12.9" hidden="false" customHeight="false" outlineLevel="0" collapsed="false">
      <c r="A60" s="599" t="s">
        <v>136</v>
      </c>
      <c r="B60" s="597" t="n">
        <f aca="false">ExportsPulpLogs!BS$7-SUM(B57:B59)</f>
        <v>0</v>
      </c>
      <c r="C60" s="597" t="n">
        <f aca="false">ExportsPulpLogs!BT$7-SUM(C57:C59)</f>
        <v>0</v>
      </c>
      <c r="D60" s="597" t="n">
        <f aca="false">ExportsPulpLogs!BU$7-SUM(D57:D59)</f>
        <v>0</v>
      </c>
      <c r="E60" s="597" t="n">
        <f aca="false">ExportsPulpLogs!BV$7-SUM(E57:E59)</f>
        <v>0</v>
      </c>
      <c r="F60" s="597" t="n">
        <f aca="false">ExportsPulpLogs!BW$7-SUM(F57:F59)</f>
        <v>0</v>
      </c>
      <c r="G60" s="597" t="n">
        <f aca="false">ExportsPulpLogs!BX$7-SUM(G57:G59)</f>
        <v>0</v>
      </c>
      <c r="H60" s="597" t="n">
        <f aca="false">ExportsPulpLogs!BY$7-SUM(H57:H59)</f>
        <v>0</v>
      </c>
      <c r="I60" s="597" t="n">
        <f aca="false">ExportsPulpLogs!BZ$7-SUM(I57:I59)</f>
        <v>0</v>
      </c>
      <c r="J60" s="597" t="n">
        <f aca="false">ExportsPulpLogs!CA$7-SUM(J57:J59)</f>
        <v>0</v>
      </c>
      <c r="K60" s="597" t="n">
        <f aca="false">ExportsPulpLogs!CB$7-SUM(K57:K59)</f>
        <v>0</v>
      </c>
      <c r="L60" s="597" t="n">
        <f aca="false">ExportsPulpLogs!CC$7-SUM(L57:L59)</f>
        <v>0</v>
      </c>
      <c r="M60" s="597" t="n">
        <f aca="false">ExportsPulpLogs!CD$7-SUM(M57:M59)</f>
        <v>0</v>
      </c>
      <c r="N60" s="597" t="n">
        <f aca="false">ExportsPulpLogs!CE$7-SUM(N57:N59)</f>
        <v>0</v>
      </c>
      <c r="O60" s="597" t="n">
        <f aca="false">ExportsPulpLogs!CF$7-SUM(O57:O59)</f>
        <v>0</v>
      </c>
      <c r="P60" s="597" t="n">
        <f aca="false">ExportsPulpLogs!CG$7-SUM(P57:P59)</f>
        <v>0</v>
      </c>
      <c r="Q60" s="597" t="n">
        <f aca="false">ExportsPulpLogs!CH$7-SUM(Q57:Q59)</f>
        <v>0</v>
      </c>
      <c r="R60" s="597" t="n">
        <f aca="false">ExportsPulpLogs!CI$7-SUM(R57:R59)</f>
        <v>0</v>
      </c>
      <c r="S60" s="597" t="n">
        <f aca="false">ExportsPulpLogs!CJ$7-SUM(S57:S59)</f>
        <v>0</v>
      </c>
      <c r="T60" s="597" t="n">
        <f aca="false">ExportsPulpLogs!CK$7-SUM(T57:T59)</f>
        <v>0</v>
      </c>
      <c r="U60" s="597" t="n">
        <f aca="false">ExportsPulpLogs!CL$7-SUM(U57:U59)</f>
        <v>0</v>
      </c>
      <c r="V60" s="597" t="n">
        <f aca="false">ExportsPulpLogs!CM$7-SUM(V57:V59)</f>
        <v>0</v>
      </c>
      <c r="W60" s="597" t="n">
        <f aca="false">ExportsPulpLogs!CN$7-SUM(W57:W59)</f>
        <v>0</v>
      </c>
      <c r="X60" s="597" t="n">
        <f aca="false">ExportsPulpLogs!CO$7-SUM(X57:X59)</f>
        <v>0</v>
      </c>
      <c r="Y60" s="597" t="n">
        <f aca="false">ExportsPulpLogs!CP$7-SUM(Y57:Y59)</f>
        <v>0</v>
      </c>
      <c r="Z60" s="597" t="n">
        <f aca="false">ExportsPulpLogs!CQ$7-SUM(Z57:Z59)</f>
        <v>0</v>
      </c>
      <c r="AA60" s="597" t="n">
        <f aca="false">ExportsPulpLogs!CR$7-SUM(AA57:AA59)</f>
        <v>0</v>
      </c>
      <c r="AB60" s="597"/>
      <c r="AC60" s="597"/>
      <c r="AD60" s="597"/>
      <c r="AE60" s="597" t="n">
        <f aca="false">ExportsChipsAndResidues!AS$7-SUM(AE57:AE59)</f>
        <v>0</v>
      </c>
      <c r="AF60" s="597" t="n">
        <f aca="false">ExportsChipsAndResidues!AT$7-SUM(AF57:AF59)</f>
        <v>0</v>
      </c>
      <c r="AG60" s="597" t="n">
        <f aca="false">ExportsChipsAndResidues!AU$7-SUM(AG57:AG59)</f>
        <v>0</v>
      </c>
      <c r="AH60" s="597" t="n">
        <f aca="false">ExportsChipsAndResidues!AV$7-SUM(AH57:AH59)</f>
        <v>0</v>
      </c>
      <c r="AI60" s="597" t="n">
        <f aca="false">ExportsChipsAndResidues!AW$7-SUM(AI57:AI59)</f>
        <v>0</v>
      </c>
      <c r="AJ60" s="597" t="n">
        <f aca="false">ExportsChipsAndResidues!AX$7-SUM(AJ57:AJ59)</f>
        <v>0</v>
      </c>
      <c r="AK60" s="597" t="n">
        <f aca="false">ExportsChipsAndResidues!AY$7-SUM(AK57:AK59)</f>
        <v>0</v>
      </c>
      <c r="AL60" s="597" t="n">
        <f aca="false">ExportsChipsAndResidues!AZ$7-SUM(AL57:AL59)</f>
        <v>0</v>
      </c>
      <c r="AM60" s="597" t="n">
        <f aca="false">ExportsChipsAndResidues!BA$7-SUM(AM57:AM59)</f>
        <v>5.00000000014378E-008</v>
      </c>
      <c r="AN60" s="597" t="n">
        <f aca="false">ExportsChipsAndResidues!BB$7-SUM(AN57:AN59)</f>
        <v>0</v>
      </c>
      <c r="AO60" s="597" t="n">
        <f aca="false">ExportsChipsAndResidues!BC$7-SUM(AO57:AO59)</f>
        <v>4.50000000040696E-008</v>
      </c>
      <c r="AP60" s="597" t="n">
        <f aca="false">ExportsChipsAndResidues!BD$7-SUM(AP57:AP59)</f>
        <v>0.11738224</v>
      </c>
      <c r="AQ60" s="597" t="n">
        <f aca="false">ExportsChipsAndResidues!BE$7-SUM(AQ57:AQ59)</f>
        <v>0.07553233</v>
      </c>
      <c r="AR60" s="597" t="n">
        <f aca="false">ExportsChipsAndResidues!BF$7-SUM(AR57:AR59)</f>
        <v>0.03901273</v>
      </c>
      <c r="AS60" s="597" t="n">
        <f aca="false">ExportsChipsAndResidues!BG$7-SUM(AS57:AS59)</f>
        <v>0.03901273</v>
      </c>
      <c r="AT60" s="597" t="n">
        <f aca="false">ExportsChipsAndResidues!BH$7-SUM(AT57:AT59)</f>
        <v>0</v>
      </c>
      <c r="AU60" s="597" t="n">
        <f aca="false">ExportsChipsAndResidues!BI$7-SUM(AU57:AU59)</f>
        <v>0</v>
      </c>
      <c r="AV60" s="597" t="n">
        <f aca="false">ExportsChipsAndResidues!BJ$7-SUM(AV57:AV59)</f>
        <v>0</v>
      </c>
      <c r="AW60" s="597" t="n">
        <f aca="false">ExportsChipsAndResidues!BK$7-SUM(AW57:AW59)</f>
        <v>0</v>
      </c>
      <c r="AX60" s="597" t="n">
        <f aca="false">ExportsChipsAndResidues!BL$7-SUM(AX57:AX59)</f>
        <v>0</v>
      </c>
      <c r="AY60" s="597" t="n">
        <f aca="false">ExportsChipsAndResidues!BM$7-SUM(AY57:AY59)</f>
        <v>0</v>
      </c>
      <c r="AZ60" s="597" t="n">
        <f aca="false">ExportsChipsAndResidues!BN$7-SUM(AZ57:AZ59)</f>
        <v>0</v>
      </c>
      <c r="BA60" s="597" t="n">
        <f aca="false">ExportsChipsAndResidues!BO$7-SUM(BA57:BA59)</f>
        <v>0</v>
      </c>
      <c r="BB60" s="597" t="n">
        <f aca="false">ExportsChipsAndResidues!BP$7-SUM(BB57:BB59)</f>
        <v>0</v>
      </c>
      <c r="BC60" s="597" t="n">
        <f aca="false">ExportsChipsAndResidues!BQ$7-SUM(BC57:BC59)</f>
        <v>0</v>
      </c>
      <c r="BD60" s="597" t="n">
        <f aca="false">ExportsChipsAndResidues!BR$7-SUM(BD57:BD59)</f>
        <v>0</v>
      </c>
      <c r="BE60" s="598"/>
      <c r="BF60" s="598"/>
      <c r="BG60" s="598"/>
      <c r="BH60" s="597" t="n">
        <f aca="false">ExportsTropicalLogs!BS$7-SUM(BH57:BH59)</f>
        <v>0.0144770496</v>
      </c>
      <c r="BI60" s="597" t="n">
        <f aca="false">ExportsTropicalLogs!BT$7-SUM(BI57:BI59)</f>
        <v>0.0159697609999999</v>
      </c>
      <c r="BJ60" s="597" t="n">
        <f aca="false">ExportsTropicalLogs!BU$7-SUM(BJ57:BJ59)</f>
        <v>0.0380733994000001</v>
      </c>
      <c r="BK60" s="597" t="n">
        <f aca="false">ExportsTropicalLogs!BV$7-SUM(BK57:BK59)</f>
        <v>0.0346408771999998</v>
      </c>
      <c r="BL60" s="597" t="n">
        <f aca="false">ExportsTropicalLogs!BW$7-SUM(BL57:BL59)</f>
        <v>0.0293445730666666</v>
      </c>
      <c r="BM60" s="597" t="n">
        <f aca="false">ExportsTropicalLogs!BX$7-SUM(BM57:BM59)</f>
        <v>0.0335230127999999</v>
      </c>
      <c r="BN60" s="597" t="n">
        <f aca="false">ExportsTropicalLogs!BY$7-SUM(BN57:BN59)</f>
        <v>0.0402571530999999</v>
      </c>
      <c r="BO60" s="597" t="n">
        <f aca="false">ExportsTropicalLogs!BZ$7-SUM(BO57:BO59)</f>
        <v>0.0504492174000001</v>
      </c>
      <c r="BP60" s="597" t="n">
        <f aca="false">ExportsTropicalLogs!CA$7-SUM(BP57:BP59)</f>
        <v>0.0436826604</v>
      </c>
      <c r="BQ60" s="597" t="n">
        <f aca="false">ExportsTropicalLogs!CB$7-SUM(BQ57:BQ59)</f>
        <v>0.0269600853163194</v>
      </c>
      <c r="BR60" s="597" t="n">
        <f aca="false">ExportsTropicalLogs!CC$7-SUM(BR57:BR59)</f>
        <v>0.0356718445999998</v>
      </c>
      <c r="BS60" s="597" t="n">
        <f aca="false">ExportsTropicalLogs!CD$7-SUM(BS57:BS59)</f>
        <v>0.0459123198000001</v>
      </c>
      <c r="BT60" s="597" t="n">
        <f aca="false">ExportsTropicalLogs!CE$7-SUM(BT57:BT59)</f>
        <v>0.045470678329</v>
      </c>
      <c r="BU60" s="597" t="n">
        <f aca="false">ExportsTropicalLogs!CF$7-SUM(BU57:BU59)</f>
        <v>0.0498945038666663</v>
      </c>
      <c r="BV60" s="597" t="n">
        <f aca="false">ExportsTropicalLogs!CG$7-SUM(BV57:BV59)</f>
        <v>0.0557160249333335</v>
      </c>
      <c r="BW60" s="597" t="n">
        <f aca="false">ExportsTropicalLogs!CH$7-SUM(BW57:BW59)</f>
        <v>0.139832397066667</v>
      </c>
      <c r="BX60" s="597" t="n">
        <f aca="false">ExportsTropicalLogs!CI$7-SUM(BX57:BX59)</f>
        <v>0.0917769493000002</v>
      </c>
      <c r="BY60" s="597" t="n">
        <f aca="false">ExportsTropicalLogs!CJ$7-SUM(BY57:BY59)</f>
        <v>0</v>
      </c>
      <c r="BZ60" s="597" t="n">
        <f aca="false">ExportsTropicalLogs!CK$7-SUM(BZ57:BZ59)</f>
        <v>0</v>
      </c>
      <c r="CA60" s="597" t="n">
        <f aca="false">ExportsTropicalLogs!CL$7-SUM(CA57:CA59)</f>
        <v>0</v>
      </c>
      <c r="CB60" s="597" t="n">
        <f aca="false">ExportsTropicalLogs!CM$7-SUM(CB57:CB59)</f>
        <v>0</v>
      </c>
      <c r="CC60" s="597" t="n">
        <f aca="false">ExportsTropicalLogs!CN$7-SUM(CC57:CC59)</f>
        <v>0</v>
      </c>
      <c r="CD60" s="597" t="n">
        <f aca="false">ExportsTropicalLogs!CO$7-SUM(CD57:CD59)</f>
        <v>0</v>
      </c>
      <c r="CE60" s="597" t="n">
        <f aca="false">ExportsTropicalLogs!CP$7-SUM(CE57:CE59)</f>
        <v>0</v>
      </c>
      <c r="CF60" s="597" t="n">
        <f aca="false">ExportsTropicalLogs!CQ$7-SUM(CF57:CF59)</f>
        <v>0</v>
      </c>
      <c r="CG60" s="597" t="n">
        <f aca="false">ExportsTropicalLogs!CR$7-SUM(CG57:CG59)</f>
        <v>0</v>
      </c>
      <c r="CK60" s="597" t="n">
        <f aca="false">ExportsSawnwood!$A$1*ExportsSawnwood!BS$7-SUM(CK57:CK59)</f>
        <v>0.00383261713545455</v>
      </c>
      <c r="CL60" s="597" t="n">
        <f aca="false">ExportsSawnwood!$A$1*ExportsSawnwood!BT$7-SUM(CL57:CL59)</f>
        <v>0.00193300489200002</v>
      </c>
      <c r="CM60" s="597" t="n">
        <f aca="false">ExportsSawnwood!$A$1*ExportsSawnwood!BU$7-SUM(CM57:CM59)</f>
        <v>0.00441894337733333</v>
      </c>
      <c r="CN60" s="597" t="n">
        <f aca="false">ExportsSawnwood!$A$1*ExportsSawnwood!BV$7-SUM(CN57:CN59)</f>
        <v>0.010034652901</v>
      </c>
      <c r="CO60" s="597" t="n">
        <f aca="false">ExportsSawnwood!$A$1*ExportsSawnwood!BW$7-SUM(CO57:CO59)</f>
        <v>0.011519491802</v>
      </c>
      <c r="CP60" s="597" t="n">
        <f aca="false">ExportsSawnwood!$A$1*ExportsSawnwood!BX$7-SUM(CP57:CP59)</f>
        <v>0.030311024744</v>
      </c>
      <c r="CQ60" s="597" t="n">
        <f aca="false">ExportsSawnwood!$A$1*ExportsSawnwood!BY$7-SUM(CQ57:CQ59)</f>
        <v>0.023830720186</v>
      </c>
      <c r="CR60" s="597" t="n">
        <f aca="false">ExportsSawnwood!$A$1*ExportsSawnwood!BZ$7-SUM(CR57:CR59)</f>
        <v>0.0352710376199999</v>
      </c>
      <c r="CS60" s="597" t="n">
        <f aca="false">ExportsSawnwood!$A$1*ExportsSawnwood!CA$7-SUM(CS57:CS59)</f>
        <v>0.049930152636</v>
      </c>
      <c r="CT60" s="597" t="n">
        <f aca="false">ExportsSawnwood!$A$1*ExportsSawnwood!CB$7-SUM(CT57:CT59)</f>
        <v>0.030568164172</v>
      </c>
      <c r="CU60" s="597" t="n">
        <f aca="false">ExportsSawnwood!$A$1*ExportsSawnwood!CC$7-SUM(CU57:CU59)</f>
        <v>0.03038998066</v>
      </c>
      <c r="CV60" s="597" t="n">
        <f aca="false">ExportsSawnwood!$A$1*ExportsSawnwood!CD$7-SUM(CV57:CV59)</f>
        <v>0.04036530953</v>
      </c>
      <c r="CW60" s="597" t="n">
        <f aca="false">ExportsSawnwood!$A$1*ExportsSawnwood!CE$7-SUM(CW57:CW59)</f>
        <v>0.0426067051713333</v>
      </c>
      <c r="CX60" s="597" t="n">
        <f aca="false">ExportsSawnwood!$A$1*ExportsSawnwood!CF$7-SUM(CX57:CX59)</f>
        <v>0.054799475276</v>
      </c>
      <c r="CY60" s="597" t="n">
        <f aca="false">ExportsSawnwood!$A$1*ExportsSawnwood!CG$7-SUM(CY57:CY59)</f>
        <v>0.040487081544</v>
      </c>
      <c r="CZ60" s="597" t="n">
        <f aca="false">ExportsSawnwood!$A$1*ExportsSawnwood!CH$7-SUM(CZ57:CZ59)</f>
        <v>0.0580273530200001</v>
      </c>
      <c r="DA60" s="597" t="n">
        <f aca="false">ExportsSawnwood!$A$1*ExportsSawnwood!CI$7-SUM(DA57:DA59)</f>
        <v>0.06182430982</v>
      </c>
      <c r="DB60" s="597" t="n">
        <f aca="false">ExportsSawnwood!$A$1*ExportsSawnwood!CJ$7-SUM(DB57:DB59)</f>
        <v>0</v>
      </c>
      <c r="DC60" s="597" t="n">
        <f aca="false">ExportsSawnwood!$A$1*ExportsSawnwood!CK$7-SUM(DC57:DC59)</f>
        <v>0</v>
      </c>
      <c r="DD60" s="597" t="n">
        <f aca="false">ExportsSawnwood!$A$1*ExportsSawnwood!CL$7-SUM(DD57:DD59)</f>
        <v>0</v>
      </c>
      <c r="DE60" s="597" t="n">
        <f aca="false">ExportsSawnwood!$A$1*ExportsSawnwood!CM$7-SUM(DE57:DE59)</f>
        <v>0</v>
      </c>
      <c r="DF60" s="597" t="n">
        <f aca="false">ExportsSawnwood!$A$1*ExportsSawnwood!CN$7-SUM(DF57:DF59)</f>
        <v>0</v>
      </c>
      <c r="DG60" s="597" t="n">
        <f aca="false">ExportsSawnwood!$A$1*ExportsSawnwood!CO$7-SUM(DG57:DG59)</f>
        <v>0</v>
      </c>
      <c r="DH60" s="597" t="n">
        <f aca="false">ExportsSawnwood!$A$1*ExportsSawnwood!CP$7-SUM(DH57:DH59)</f>
        <v>0</v>
      </c>
      <c r="DI60" s="597" t="n">
        <f aca="false">ExportsSawnwood!$A$1*ExportsSawnwood!CQ$7-SUM(DI57:DI59)</f>
        <v>0</v>
      </c>
      <c r="DJ60" s="597" t="n">
        <f aca="false">ExportsSawnwood!$A$1*ExportsSawnwood!CR$7-SUM(DJ57:DJ59)</f>
        <v>0</v>
      </c>
      <c r="DN60" s="597" t="n">
        <f aca="false">(SUM(ExportsCoreVPA!BS$7:BS$7)+SUM(ExportsTimberSectorMinusCoreVPA!AS$7:AS$7))-SUM(B57:B60,BH57:BH60,CK57:CK60)-SUM(DN57:DN59)</f>
        <v>0.00307162068215144</v>
      </c>
      <c r="DO60" s="597" t="n">
        <f aca="false">(SUM(ExportsCoreVPA!BT$7:BT$7)+SUM(ExportsTimberSectorMinusCoreVPA!AT$7:AT$7))-SUM(C57:C60,BI57:BI60,CL57:CL60)-SUM(DO57:DO59)</f>
        <v>0.00325406796611116</v>
      </c>
      <c r="DP60" s="597" t="n">
        <f aca="false">(SUM(ExportsCoreVPA!BU$7:BU$7)+SUM(ExportsTimberSectorMinusCoreVPA!AU$7:AU$7))-SUM(D57:D60,BJ57:BJ60,CM57:CM60)-SUM(DP57:DP59)</f>
        <v>0.0122936819177775</v>
      </c>
      <c r="DQ60" s="597" t="n">
        <f aca="false">(SUM(ExportsCoreVPA!BV$7:BV$7)+SUM(ExportsTimberSectorMinusCoreVPA!AV$7:AV$7))-SUM(E57:E60,BK57:BK60,CN57:CN60)-SUM(DQ57:DQ59)</f>
        <v>0.00654596939199794</v>
      </c>
      <c r="DR60" s="597" t="n">
        <f aca="false">(SUM(ExportsCoreVPA!BW$7:BW$7)+SUM(ExportsTimberSectorMinusCoreVPA!AW$7:AW$7))-SUM(F57:F60,BL57:BL60,CO57:CO60)-SUM(DR57:DR59)</f>
        <v>0.00427332139999994</v>
      </c>
      <c r="DS60" s="597" t="n">
        <f aca="false">(SUM(ExportsCoreVPA!BX$7:BX$7)+SUM(ExportsTimberSectorMinusCoreVPA!AX$7:AX$7))-SUM(G57:G60,BM57:BM60,CP57:CP60)-SUM(DS57:DS59)</f>
        <v>0.0110098081266665</v>
      </c>
      <c r="DT60" s="597" t="n">
        <f aca="false">(SUM(ExportsCoreVPA!BY$7:BY$7)+SUM(ExportsTimberSectorMinusCoreVPA!AY$7:AY$7))-SUM(H57:H60,BN57:BN60,CQ57:CQ60)-SUM(DT57:DT59)</f>
        <v>0.00298101245166689</v>
      </c>
      <c r="DU60" s="597" t="n">
        <f aca="false">(SUM(ExportsCoreVPA!BZ$7:BZ$7)+SUM(ExportsTimberSectorMinusCoreVPA!AZ$7:AZ$7))-SUM(I57:I60,BO57:BO60,CR57:CR60)-SUM(DU57:DU59)</f>
        <v>0.00656213728666605</v>
      </c>
      <c r="DV60" s="597" t="n">
        <f aca="false">(SUM(ExportsCoreVPA!CA$7:CA$7)+SUM(ExportsTimberSectorMinusCoreVPA!BA$7:BA$7))-SUM(J57:J60,BP57:BP60,CS57:CS60)-SUM(DV57:DV59)</f>
        <v>0.00542830528000001</v>
      </c>
      <c r="DW60" s="597" t="n">
        <f aca="false">(SUM(ExportsCoreVPA!CB$7:CB$7)+SUM(ExportsTimberSectorMinusCoreVPA!BB$7:BB$7))-SUM(K57:K60,BQ57:BQ60,CT57:CT60)-SUM(DW57:DW59)</f>
        <v>0.00500830309999994</v>
      </c>
      <c r="DX60" s="597" t="n">
        <f aca="false">(SUM(ExportsCoreVPA!CC$7:CC$7)+SUM(ExportsTimberSectorMinusCoreVPA!BC$7:BC$7))-SUM(L57:L60,BR57:BR60,CU57:CU60)-SUM(DX57:DX59)</f>
        <v>0.00398746343999965</v>
      </c>
      <c r="DY60" s="597" t="n">
        <f aca="false">(SUM(ExportsCoreVPA!CD$7:CD$7)+SUM(ExportsTimberSectorMinusCoreVPA!BD$7:BD$7))-SUM(M57:M60,BS57:BS60,CV57:CV60)-SUM(DY57:DY59)</f>
        <v>0.0105698859341855</v>
      </c>
      <c r="DZ60" s="597" t="n">
        <f aca="false">(SUM(ExportsCoreVPA!CE$7:CE$7)+SUM(ExportsTimberSectorMinusCoreVPA!BE$7:BE$7))-SUM(N57:N60,BT57:BT60,CW57:CW60)-SUM(DZ57:DZ59)</f>
        <v>0.0173819082366666</v>
      </c>
      <c r="EA60" s="597" t="n">
        <f aca="false">(SUM(ExportsCoreVPA!CF$7:CF$7)+SUM(ExportsTimberSectorMinusCoreVPA!BF$7:BF$7))-SUM(O57:O60,BU57:BU60,CX57:CX60)-SUM(EA57:EA59)</f>
        <v>0.0080401562900058</v>
      </c>
      <c r="EB60" s="597" t="n">
        <f aca="false">(SUM(ExportsCoreVPA!CG$7:CG$7)+SUM(ExportsTimberSectorMinusCoreVPA!BG$7:BG$7))-SUM(P57:P60,BV57:BV60,CY57:CY60)-SUM(EB57:EB59)</f>
        <v>0.00652668913333308</v>
      </c>
      <c r="EC60" s="597" t="n">
        <f aca="false">(SUM(ExportsCoreVPA!CH$7:CH$7)+SUM(ExportsTimberSectorMinusCoreVPA!BH$7:BH$7))-SUM(Q57:Q60,BW57:BW60,CZ57:CZ60)-SUM(EC57:EC59)</f>
        <v>0.0066718421000001</v>
      </c>
      <c r="ED60" s="597" t="n">
        <f aca="false">(SUM(ExportsCoreVPA!CI$7:CI$7)+SUM(ExportsTimberSectorMinusCoreVPA!BI$7:BI$7))-SUM(R57:R60,BX57:BX60,DA57:DA60)-SUM(ED57:ED59)</f>
        <v>0.00374980015999983</v>
      </c>
      <c r="EE60" s="597" t="n">
        <f aca="false">(SUM(ExportsCoreVPA!CJ$7:CJ$7)+SUM(ExportsTimberSectorMinusCoreVPA!BJ$7:BJ$7))-SUM(S57:S60,BY57:BY60,DB57:DB60)-SUM(EE57:EE59)</f>
        <v>0.0869986444320001</v>
      </c>
      <c r="EF60" s="597" t="n">
        <f aca="false">(SUM(ExportsCoreVPA!CK$7:CK$7)+SUM(ExportsTimberSectorMinusCoreVPA!BK$7:BK$7))-SUM(T57:T60,BZ57:BZ60,DC57:DC60)-SUM(EF57:EF59)</f>
        <v>0</v>
      </c>
      <c r="EG60" s="597" t="n">
        <f aca="false">(SUM(ExportsCoreVPA!CL$7:CL$7)+SUM(ExportsTimberSectorMinusCoreVPA!BL$7:BL$7))-SUM(U57:U60,CA57:CA60,DD57:DD60)-SUM(EG57:EG59)</f>
        <v>0</v>
      </c>
      <c r="EH60" s="597" t="n">
        <f aca="false">(SUM(ExportsCoreVPA!CM$7:CM$7)+SUM(ExportsTimberSectorMinusCoreVPA!BM$7:BM$7))-SUM(V57:V60,CB57:CB60,DE57:DE60)-SUM(EH57:EH59)</f>
        <v>0</v>
      </c>
      <c r="EI60" s="597" t="n">
        <f aca="false">(SUM(ExportsCoreVPA!CN$7:CN$7)+SUM(ExportsTimberSectorMinusCoreVPA!BN$7:BN$7))-SUM(W57:W60,CC57:CC60,DF57:DF60)-SUM(EI57:EI59)</f>
        <v>0</v>
      </c>
      <c r="EJ60" s="597" t="n">
        <f aca="false">(SUM(ExportsCoreVPA!CO$7:CO$7)+SUM(ExportsTimberSectorMinusCoreVPA!BO$7:BO$7))-SUM(X57:X60,CD57:CD60,DG57:DG60)-SUM(EJ57:EJ59)</f>
        <v>0</v>
      </c>
      <c r="EK60" s="597" t="n">
        <f aca="false">(SUM(ExportsCoreVPA!CP$7:CP$7)+SUM(ExportsTimberSectorMinusCoreVPA!BP$7:BP$7))-SUM(Y57:Y60,CE57:CE60,DH57:DH60)-SUM(EK57:EK59)</f>
        <v>0</v>
      </c>
      <c r="EL60" s="597" t="n">
        <f aca="false">(SUM(ExportsCoreVPA!CQ$7:CQ$7)+SUM(ExportsTimberSectorMinusCoreVPA!BQ$7:BQ$7))-SUM(Z57:Z60,CF57:CF60,DI57:DI60)-SUM(EL57:EL59)</f>
        <v>0</v>
      </c>
      <c r="EM60" s="597" t="n">
        <f aca="false">(SUM(ExportsCoreVPA!CR$7:CR$7)+SUM(ExportsTimberSectorMinusCoreVPA!BR$7:BR$7))-SUM(AA57:AA60,CG57:CG60,DJ57:DJ60)-SUM(EM57:EM59)</f>
        <v>0</v>
      </c>
    </row>
    <row r="62" customFormat="false" ht="13.6" hidden="false" customHeight="false" outlineLevel="0" collapsed="false">
      <c r="A62" s="590" t="s">
        <v>144</v>
      </c>
    </row>
    <row r="63" customFormat="false" ht="12.9" hidden="false" customHeight="false" outlineLevel="0" collapsed="false">
      <c r="B63" s="600" t="s">
        <v>127</v>
      </c>
      <c r="C63" s="600"/>
      <c r="D63" s="600"/>
      <c r="E63" s="600"/>
      <c r="F63" s="600"/>
      <c r="G63" s="600"/>
      <c r="H63" s="600"/>
      <c r="I63" s="600"/>
      <c r="J63" s="600"/>
      <c r="K63" s="600"/>
      <c r="L63" s="600"/>
      <c r="M63" s="600"/>
      <c r="N63" s="600"/>
      <c r="O63" s="600"/>
      <c r="P63" s="600"/>
      <c r="Q63" s="600"/>
      <c r="R63" s="600"/>
      <c r="S63" s="600"/>
      <c r="T63" s="600"/>
      <c r="U63" s="600"/>
      <c r="V63" s="600"/>
      <c r="W63" s="600"/>
      <c r="X63" s="600"/>
      <c r="Y63" s="600"/>
      <c r="Z63" s="600"/>
      <c r="AA63" s="600"/>
      <c r="AB63" s="601"/>
      <c r="AC63" s="601"/>
      <c r="AE63" s="602" t="s">
        <v>145</v>
      </c>
      <c r="AF63" s="602"/>
      <c r="AG63" s="602"/>
      <c r="AH63" s="602"/>
      <c r="AI63" s="602"/>
      <c r="AJ63" s="602"/>
      <c r="AK63" s="602"/>
      <c r="AL63" s="602"/>
      <c r="AM63" s="602"/>
      <c r="AN63" s="602"/>
      <c r="AO63" s="602"/>
      <c r="AP63" s="602"/>
      <c r="AQ63" s="602"/>
      <c r="AR63" s="602"/>
      <c r="AS63" s="602"/>
      <c r="AT63" s="602"/>
      <c r="AU63" s="602"/>
      <c r="AV63" s="602"/>
      <c r="AW63" s="602"/>
      <c r="AX63" s="602"/>
      <c r="AY63" s="602"/>
      <c r="AZ63" s="602"/>
      <c r="BA63" s="602"/>
      <c r="BB63" s="602"/>
      <c r="BC63" s="602"/>
      <c r="BD63" s="602"/>
      <c r="BH63" s="600" t="s">
        <v>127</v>
      </c>
      <c r="BI63" s="600"/>
      <c r="BJ63" s="600"/>
      <c r="BK63" s="600"/>
      <c r="BL63" s="600"/>
      <c r="BM63" s="600"/>
      <c r="BN63" s="600"/>
      <c r="BO63" s="600"/>
      <c r="BP63" s="600"/>
      <c r="BQ63" s="600"/>
      <c r="BR63" s="600"/>
      <c r="BS63" s="600"/>
      <c r="BT63" s="600"/>
      <c r="BU63" s="600"/>
      <c r="BV63" s="600"/>
      <c r="BW63" s="600"/>
      <c r="BX63" s="600"/>
      <c r="BY63" s="600"/>
      <c r="BZ63" s="600"/>
      <c r="CA63" s="600"/>
      <c r="CB63" s="600"/>
      <c r="CC63" s="600"/>
      <c r="CD63" s="600"/>
      <c r="CE63" s="600"/>
      <c r="CF63" s="600"/>
      <c r="CG63" s="600"/>
      <c r="CK63" s="602" t="s">
        <v>145</v>
      </c>
      <c r="CL63" s="602"/>
      <c r="CM63" s="602"/>
      <c r="CN63" s="602"/>
      <c r="CO63" s="602"/>
      <c r="CP63" s="602"/>
      <c r="CQ63" s="602"/>
      <c r="CR63" s="602"/>
      <c r="CS63" s="602"/>
      <c r="CT63" s="602"/>
      <c r="CU63" s="602"/>
      <c r="CV63" s="602"/>
      <c r="CW63" s="602"/>
      <c r="CX63" s="602"/>
      <c r="CY63" s="602"/>
      <c r="CZ63" s="602"/>
      <c r="DA63" s="602"/>
      <c r="DB63" s="602"/>
      <c r="DC63" s="602"/>
      <c r="DD63" s="602"/>
      <c r="DE63" s="602"/>
      <c r="DF63" s="602"/>
      <c r="DG63" s="602"/>
      <c r="DH63" s="602"/>
      <c r="DI63" s="602"/>
      <c r="DJ63" s="602"/>
      <c r="DN63" s="600" t="s">
        <v>127</v>
      </c>
      <c r="DO63" s="600"/>
      <c r="DP63" s="600"/>
      <c r="DQ63" s="600"/>
      <c r="DR63" s="600"/>
      <c r="DS63" s="600"/>
      <c r="DT63" s="600"/>
      <c r="DU63" s="600"/>
      <c r="DV63" s="600"/>
      <c r="DW63" s="600"/>
      <c r="DX63" s="600"/>
      <c r="DY63" s="600"/>
      <c r="DZ63" s="600"/>
      <c r="EA63" s="600"/>
      <c r="EB63" s="600"/>
      <c r="EC63" s="600"/>
      <c r="ED63" s="600"/>
      <c r="EE63" s="600"/>
      <c r="EF63" s="600"/>
      <c r="EG63" s="600"/>
      <c r="EH63" s="600"/>
      <c r="EI63" s="600"/>
      <c r="EJ63" s="600"/>
      <c r="EK63" s="600"/>
      <c r="EL63" s="600"/>
      <c r="EM63" s="600"/>
      <c r="EO63" s="602" t="s">
        <v>145</v>
      </c>
      <c r="EP63" s="602"/>
      <c r="EQ63" s="602"/>
      <c r="ER63" s="602"/>
      <c r="ES63" s="602"/>
      <c r="ET63" s="602"/>
      <c r="EU63" s="602"/>
      <c r="EV63" s="602"/>
      <c r="EW63" s="602"/>
      <c r="EX63" s="602"/>
      <c r="EY63" s="602"/>
      <c r="EZ63" s="602"/>
      <c r="FA63" s="602"/>
      <c r="FB63" s="602"/>
      <c r="FC63" s="602"/>
      <c r="FD63" s="602"/>
      <c r="FE63" s="602"/>
      <c r="FF63" s="602"/>
      <c r="FG63" s="602"/>
      <c r="FH63" s="602"/>
      <c r="FI63" s="602"/>
      <c r="FJ63" s="602"/>
      <c r="FK63" s="602"/>
      <c r="FL63" s="602"/>
      <c r="FM63" s="602"/>
      <c r="FN63" s="602"/>
    </row>
    <row r="64" customFormat="false" ht="12.9" hidden="false" customHeight="false" outlineLevel="0" collapsed="false">
      <c r="A64" s="596" t="s">
        <v>139</v>
      </c>
      <c r="B64" s="597" t="n">
        <f aca="false">SUM(BH64:BH64)-SUM(DN64:DN64)</f>
        <v>0.24258590212</v>
      </c>
      <c r="C64" s="597" t="n">
        <f aca="false">SUM(BI64:BI64)-SUM(DO64:DO64)</f>
        <v>0.251459150672</v>
      </c>
      <c r="D64" s="597" t="n">
        <f aca="false">SUM(BJ64:BJ64)-SUM(DP64:DP64)</f>
        <v>0.334414721052</v>
      </c>
      <c r="E64" s="597" t="n">
        <f aca="false">SUM(BK64:BK64)-SUM(DQ64:DQ64)</f>
        <v>0.304759357368</v>
      </c>
      <c r="F64" s="597" t="n">
        <f aca="false">SUM(BL64:BL64)-SUM(DR64:DR64)</f>
        <v>0.342069403268</v>
      </c>
      <c r="G64" s="597" t="n">
        <f aca="false">SUM(BM64:BM64)-SUM(DS64:DS64)</f>
        <v>0.2866381364</v>
      </c>
      <c r="H64" s="597" t="n">
        <f aca="false">SUM(BN64:BN64)-SUM(DT64:DT64)</f>
        <v>0.2650776399</v>
      </c>
      <c r="I64" s="597" t="n">
        <f aca="false">SUM(BO64:BO64)-SUM(DU64:DU64)</f>
        <v>0.2177799012</v>
      </c>
      <c r="J64" s="597" t="n">
        <f aca="false">SUM(BP64:BP64)-SUM(DV64:DV64)</f>
        <v>0.2110761708</v>
      </c>
      <c r="K64" s="597" t="n">
        <f aca="false">SUM(BQ64:BQ64)-SUM(DW64:DW64)</f>
        <v>0.1111227672</v>
      </c>
      <c r="L64" s="597" t="n">
        <f aca="false">SUM(BR64:BR64)-SUM(DX64:DX64)</f>
        <v>0.1643924924</v>
      </c>
      <c r="M64" s="597" t="n">
        <f aca="false">SUM(BS64:BS64)-SUM(DY64:DY64)</f>
        <v>0.1487169956</v>
      </c>
      <c r="N64" s="597" t="n">
        <f aca="false">SUM(BT64:BT64)-SUM(DZ64:DZ64)</f>
        <v>0.1258211732</v>
      </c>
      <c r="O64" s="597" t="n">
        <f aca="false">SUM(BU64:BU64)-SUM(EA64:EA64)</f>
        <v>0.1598748616</v>
      </c>
      <c r="P64" s="597" t="n">
        <f aca="false">SUM(BV64:BV64)-SUM(EB64:EB64)</f>
        <v>0.1574777308</v>
      </c>
      <c r="Q64" s="597" t="n">
        <f aca="false">SUM(BW64:BW64)-SUM(EC64:EC64)</f>
        <v>0.1698456284</v>
      </c>
      <c r="R64" s="597" t="n">
        <f aca="false">SUM(BX64:BX64)-SUM(ED64:ED64)</f>
        <v>0.1830632872</v>
      </c>
      <c r="S64" s="597" t="n">
        <f aca="false">SUM(BY64:BY64)-SUM(EE64:EE64)</f>
        <v>0.1830632872</v>
      </c>
      <c r="T64" s="597" t="n">
        <f aca="false">SUM(BZ64:BZ64)-SUM(EF64:EF64)</f>
        <v>0.1830632872</v>
      </c>
      <c r="U64" s="597" t="n">
        <f aca="false">SUM(CA64:CA64)-SUM(EG64:EG64)</f>
        <v>0.1830632872</v>
      </c>
      <c r="V64" s="597" t="n">
        <f aca="false">SUM(CB64:CB64)-SUM(EH64:EH64)</f>
        <v>0.1830632872</v>
      </c>
      <c r="W64" s="597" t="n">
        <f aca="false">SUM(CC64:CC64)-SUM(EI64:EI64)</f>
        <v>0.1830632872</v>
      </c>
      <c r="X64" s="597" t="n">
        <f aca="false">SUM(CD64:CD64)-SUM(EJ64:EJ64)</f>
        <v>0.1830632872</v>
      </c>
      <c r="Y64" s="597" t="n">
        <f aca="false">SUM(CE64:CE64)-SUM(EK64:EK64)</f>
        <v>0.1830632872</v>
      </c>
      <c r="Z64" s="597" t="n">
        <f aca="false">SUM(CF64:CF64)-SUM(EL64:EL64)</f>
        <v>0.1830632872</v>
      </c>
      <c r="AA64" s="597" t="n">
        <f aca="false">SUM(CG64:CG64)-SUM(EM64:EM64)</f>
        <v>0.1830632872</v>
      </c>
      <c r="AB64" s="597"/>
      <c r="AC64" s="597"/>
      <c r="AD64" s="599"/>
      <c r="AE64" s="599" t="n">
        <f aca="false">SUM(CK64:CK64)-SUM(EO64:EO64)</f>
        <v>67.438080515312</v>
      </c>
      <c r="AF64" s="599" t="n">
        <f aca="false">SUM(CL64:CL64)-SUM(EP64:EP64)</f>
        <v>71.3968522376</v>
      </c>
      <c r="AG64" s="599" t="n">
        <f aca="false">SUM(CM64:CM64)-SUM(EQ64:EQ64)</f>
        <v>97.0984691664</v>
      </c>
      <c r="AH64" s="599" t="n">
        <f aca="false">SUM(CN64:CN64)-SUM(ER64:ER64)</f>
        <v>106.2243201472</v>
      </c>
      <c r="AI64" s="599" t="n">
        <f aca="false">SUM(CO64:CO64)-SUM(ES64:ES64)</f>
        <v>135.5317694625</v>
      </c>
      <c r="AJ64" s="599" t="n">
        <f aca="false">SUM(CP64:CP64)-SUM(ET64:ET64)</f>
        <v>118.2089179128</v>
      </c>
      <c r="AK64" s="599" t="n">
        <f aca="false">SUM(CQ64:CQ64)-SUM(EU64:EU64)</f>
        <v>113.4362666676</v>
      </c>
      <c r="AL64" s="599" t="n">
        <f aca="false">SUM(CR64:CR64)-SUM(EV64:EV64)</f>
        <v>113.92865083</v>
      </c>
      <c r="AM64" s="599" t="n">
        <f aca="false">SUM(CS64:CS64)-SUM(EW64:EW64)</f>
        <v>119.8137551084</v>
      </c>
      <c r="AN64" s="599" t="n">
        <f aca="false">SUM(CT64:CT64)-SUM(EX64:EX64)</f>
        <v>52.5479908976</v>
      </c>
      <c r="AO64" s="599" t="n">
        <f aca="false">SUM(CU64:CU64)-SUM(EY64:EY64)</f>
        <v>75.1499559</v>
      </c>
      <c r="AP64" s="599" t="n">
        <f aca="false">SUM(CV64:CV64)-SUM(EZ64:EZ64)</f>
        <v>78.491725728</v>
      </c>
      <c r="AQ64" s="599" t="n">
        <f aca="false">SUM(CW64:CW64)-SUM(FA64:FA64)</f>
        <v>61.2047036832</v>
      </c>
      <c r="AR64" s="599" t="n">
        <f aca="false">SUM(CX64:CX64)-SUM(FB64:FB64)</f>
        <v>79.2916658604</v>
      </c>
      <c r="AS64" s="599" t="n">
        <f aca="false">SUM(CY64:CY64)-SUM(FC64:FC64)</f>
        <v>84.07247516</v>
      </c>
      <c r="AT64" s="599" t="n">
        <f aca="false">SUM(CZ64:CZ64)-SUM(FD64:FD64)</f>
        <v>77.0773522155</v>
      </c>
      <c r="AU64" s="599" t="n">
        <f aca="false">SUM(DA64:DA64)-SUM(FE64:FE64)</f>
        <v>85.68316387087</v>
      </c>
      <c r="AV64" s="599" t="n">
        <f aca="false">SUM(DB64:DB64)-SUM(FF64:FF64)</f>
        <v>85.68316387087</v>
      </c>
      <c r="AW64" s="599" t="n">
        <f aca="false">SUM(DC64:DC64)-SUM(FG64:FG64)</f>
        <v>85.68316387087</v>
      </c>
      <c r="AX64" s="599" t="n">
        <f aca="false">SUM(DD64:DD64)-SUM(FH64:FH64)</f>
        <v>85.68316387087</v>
      </c>
      <c r="AY64" s="599" t="n">
        <f aca="false">SUM(DE64:DE64)-SUM(FI64:FI64)</f>
        <v>85.68316387087</v>
      </c>
      <c r="AZ64" s="599" t="n">
        <f aca="false">SUM(DF64:DF64)-SUM(FJ64:FJ64)</f>
        <v>85.68316387087</v>
      </c>
      <c r="BA64" s="599" t="n">
        <f aca="false">SUM(DG64:DG64)-SUM(FK64:FK64)</f>
        <v>85.68316387087</v>
      </c>
      <c r="BB64" s="599" t="n">
        <f aca="false">SUM(DH64:DH64)-SUM(FL64:FL64)</f>
        <v>85.68316387087</v>
      </c>
      <c r="BC64" s="599" t="n">
        <f aca="false">SUM(DI64:DI64)-SUM(FM64:FM64)</f>
        <v>85.68316387087</v>
      </c>
      <c r="BD64" s="599" t="n">
        <f aca="false">SUM(DJ64:DJ64)-SUM(FN64:FN64)</f>
        <v>85.68316387087</v>
      </c>
      <c r="BE64" s="599"/>
      <c r="BF64" s="599"/>
      <c r="BG64" s="599"/>
      <c r="BH64" s="603" t="n">
        <f aca="false">[6]CoreVPAImp!B$52</f>
        <v>0.44052242212</v>
      </c>
      <c r="BI64" s="603" t="n">
        <f aca="false">[6]CoreVPAImp!C$52</f>
        <v>0.536259478672</v>
      </c>
      <c r="BJ64" s="603" t="n">
        <f aca="false">[6]CoreVPAImp!D$52</f>
        <v>0.342572721052</v>
      </c>
      <c r="BK64" s="603" t="n">
        <f aca="false">[6]CoreVPAImp!E$52</f>
        <v>0.331516357368</v>
      </c>
      <c r="BL64" s="603" t="n">
        <f aca="false">[6]CoreVPAImp!F$52</f>
        <v>0.348297403268</v>
      </c>
      <c r="BM64" s="603" t="n">
        <f aca="false">[6]CoreVPAImp!G$52</f>
        <v>0.3039791364</v>
      </c>
      <c r="BN64" s="603" t="n">
        <f aca="false">[6]CoreVPAImp!H$52</f>
        <v>0.3288016399</v>
      </c>
      <c r="BO64" s="603" t="n">
        <f aca="false">[6]CoreVPAImp!I$52</f>
        <v>0.2574805012</v>
      </c>
      <c r="BP64" s="603" t="n">
        <f aca="false">[6]CoreVPAImp!J$52</f>
        <v>0.2508101708</v>
      </c>
      <c r="BQ64" s="603" t="n">
        <f aca="false">[6]CoreVPAImp!K$52</f>
        <v>0.1111227672</v>
      </c>
      <c r="BR64" s="603" t="n">
        <f aca="false">[6]CoreVPAImp!L$52</f>
        <v>0.1643924924</v>
      </c>
      <c r="BS64" s="603" t="n">
        <f aca="false">[6]CoreVPAImp!M$52</f>
        <v>0.1487169956</v>
      </c>
      <c r="BT64" s="603" t="n">
        <f aca="false">[6]CoreVPAImp!N$52</f>
        <v>0.1258491732</v>
      </c>
      <c r="BU64" s="603" t="n">
        <f aca="false">[6]CoreVPAImp!O$52</f>
        <v>0.1598748616</v>
      </c>
      <c r="BV64" s="603" t="n">
        <f aca="false">[6]CoreVPAImp!P$52</f>
        <v>0.1574899108</v>
      </c>
      <c r="BW64" s="603" t="n">
        <f aca="false">[6]CoreVPAImp!Q$52</f>
        <v>0.1698456284</v>
      </c>
      <c r="BX64" s="603" t="n">
        <f aca="false">[6]CoreVPAImp!R$52</f>
        <v>0.1830632872</v>
      </c>
      <c r="BY64" s="603" t="n">
        <f aca="false">[6]CoreVPAImp!S$52</f>
        <v>0.1830632872</v>
      </c>
      <c r="BZ64" s="603" t="n">
        <f aca="false">[6]CoreVPAImp!T$52</f>
        <v>0.1830632872</v>
      </c>
      <c r="CA64" s="603" t="n">
        <f aca="false">[6]CoreVPAImp!U$52</f>
        <v>0.1830632872</v>
      </c>
      <c r="CB64" s="603" t="n">
        <f aca="false">[6]CoreVPAImp!V$52</f>
        <v>0.1830632872</v>
      </c>
      <c r="CC64" s="603" t="n">
        <f aca="false">[6]CoreVPAImp!W$52</f>
        <v>0.1830632872</v>
      </c>
      <c r="CD64" s="603" t="n">
        <f aca="false">[6]CoreVPAImp!X$52</f>
        <v>0.1830632872</v>
      </c>
      <c r="CE64" s="603" t="n">
        <f aca="false">[6]CoreVPAImp!Y$52</f>
        <v>0.1830632872</v>
      </c>
      <c r="CF64" s="603" t="n">
        <f aca="false">[6]CoreVPAImp!Z$52</f>
        <v>0.1830632872</v>
      </c>
      <c r="CG64" s="603" t="n">
        <f aca="false">[6]CoreVPAImp!AA$52</f>
        <v>0.1830632872</v>
      </c>
      <c r="CH64" s="599"/>
      <c r="CI64" s="599"/>
      <c r="CJ64" s="599"/>
      <c r="CK64" s="599" t="n">
        <f aca="false">[6]CoreVPAImp!AB$52</f>
        <v>76.451673351866</v>
      </c>
      <c r="CL64" s="599" t="n">
        <f aca="false">[6]CoreVPAImp!AC$52</f>
        <v>84.4574210704</v>
      </c>
      <c r="CM64" s="599" t="n">
        <f aca="false">[6]CoreVPAImp!AD$52</f>
        <v>97.8662093712</v>
      </c>
      <c r="CN64" s="599" t="n">
        <f aca="false">[6]CoreVPAImp!AE$52</f>
        <v>108.0463914976</v>
      </c>
      <c r="CO64" s="599" t="n">
        <f aca="false">[6]CoreVPAImp!AF$52</f>
        <v>136.277568366</v>
      </c>
      <c r="CP64" s="599" t="n">
        <f aca="false">[6]CoreVPAImp!AG$52</f>
        <v>119.509278603</v>
      </c>
      <c r="CQ64" s="599" t="n">
        <f aca="false">[6]CoreVPAImp!AH$52</f>
        <v>118.5755065256</v>
      </c>
      <c r="CR64" s="599" t="n">
        <f aca="false">[6]CoreVPAImp!AI$52</f>
        <v>117.7898084475</v>
      </c>
      <c r="CS64" s="599" t="n">
        <f aca="false">[6]CoreVPAImp!AJ$52</f>
        <v>125.2040106052</v>
      </c>
      <c r="CT64" s="599" t="n">
        <f aca="false">[6]CoreVPAImp!AK$52</f>
        <v>52.5479908976</v>
      </c>
      <c r="CU64" s="599" t="n">
        <f aca="false">[6]CoreVPAImp!AL$52</f>
        <v>75.1499559</v>
      </c>
      <c r="CV64" s="599" t="n">
        <f aca="false">[6]CoreVPAImp!AM$52</f>
        <v>78.491725728</v>
      </c>
      <c r="CW64" s="599" t="n">
        <f aca="false">[6]CoreVPAImp!AN$52</f>
        <v>61.2076959824</v>
      </c>
      <c r="CX64" s="599" t="n">
        <f aca="false">[6]CoreVPAImp!AO$52</f>
        <v>79.2916658604</v>
      </c>
      <c r="CY64" s="599" t="n">
        <f aca="false">[6]CoreVPAImp!AP$52</f>
        <v>84.073944481</v>
      </c>
      <c r="CZ64" s="599" t="n">
        <f aca="false">[6]CoreVPAImp!AQ$52</f>
        <v>77.0773522155</v>
      </c>
      <c r="DA64" s="599" t="n">
        <f aca="false">[6]CoreVPAImp!AR$52</f>
        <v>85.68316387087</v>
      </c>
      <c r="DB64" s="599" t="n">
        <f aca="false">[6]CoreVPAImp!AS$52</f>
        <v>85.68316387087</v>
      </c>
      <c r="DC64" s="599" t="n">
        <f aca="false">[6]CoreVPAImp!AT$52</f>
        <v>85.68316387087</v>
      </c>
      <c r="DD64" s="599" t="n">
        <f aca="false">[6]CoreVPAImp!AU$52</f>
        <v>85.68316387087</v>
      </c>
      <c r="DE64" s="599" t="n">
        <f aca="false">[6]CoreVPAImp!AV$52</f>
        <v>85.68316387087</v>
      </c>
      <c r="DF64" s="599" t="n">
        <f aca="false">[6]CoreVPAImp!AW$52</f>
        <v>85.68316387087</v>
      </c>
      <c r="DG64" s="599" t="n">
        <f aca="false">[6]CoreVPAImp!AX$52</f>
        <v>85.68316387087</v>
      </c>
      <c r="DH64" s="599" t="n">
        <f aca="false">[6]CoreVPAImp!AY$52</f>
        <v>85.68316387087</v>
      </c>
      <c r="DI64" s="599" t="n">
        <f aca="false">[6]CoreVPAImp!AZ$52</f>
        <v>85.68316387087</v>
      </c>
      <c r="DJ64" s="599" t="n">
        <f aca="false">[6]CoreVPAImp!BA$52</f>
        <v>85.68316387087</v>
      </c>
      <c r="DN64" s="603" t="n">
        <f aca="false">[6]PulpLogsImp!$B$52</f>
        <v>0.19793652</v>
      </c>
      <c r="DO64" s="603" t="n">
        <f aca="false">[6]PulpLogsImp!$C$52</f>
        <v>0.284800328</v>
      </c>
      <c r="DP64" s="603" t="n">
        <f aca="false">[6]PulpLogsImp!$D$52</f>
        <v>0.008158</v>
      </c>
      <c r="DQ64" s="603" t="n">
        <f aca="false">[6]PulpLogsImp!$E$52</f>
        <v>0.026757</v>
      </c>
      <c r="DR64" s="603" t="n">
        <f aca="false">[6]PulpLogsImp!$F$52</f>
        <v>0.006228</v>
      </c>
      <c r="DS64" s="603" t="n">
        <f aca="false">[6]PulpLogsImp!$G$52</f>
        <v>0.017341</v>
      </c>
      <c r="DT64" s="603" t="n">
        <f aca="false">[6]PulpLogsImp!$H$52</f>
        <v>0.063724</v>
      </c>
      <c r="DU64" s="603" t="n">
        <f aca="false">[6]PulpLogsImp!$I$52</f>
        <v>0.0397006</v>
      </c>
      <c r="DV64" s="603" t="n">
        <f aca="false">[6]PulpLogsImp!$J$52</f>
        <v>0.039734</v>
      </c>
      <c r="DW64" s="603" t="n">
        <f aca="false">[6]PulpLogsImp!$K$52</f>
        <v>0</v>
      </c>
      <c r="DX64" s="603" t="n">
        <f aca="false">[6]PulpLogsImp!L$52</f>
        <v>0</v>
      </c>
      <c r="DY64" s="603" t="n">
        <f aca="false">[6]PulpLogsImp!M$52</f>
        <v>0</v>
      </c>
      <c r="DZ64" s="603" t="n">
        <f aca="false">[6]PulpLogsImp!N$52</f>
        <v>2.8E-005</v>
      </c>
      <c r="EA64" s="603" t="n">
        <f aca="false">[6]PulpLogsImp!O$52</f>
        <v>0</v>
      </c>
      <c r="EB64" s="603" t="n">
        <f aca="false">[6]PulpLogsImp!P$52</f>
        <v>1.218E-005</v>
      </c>
      <c r="EC64" s="603" t="n">
        <f aca="false">[6]PulpLogsImp!Q$52</f>
        <v>0</v>
      </c>
      <c r="ED64" s="603" t="n">
        <f aca="false">[6]PulpLogsImp!R$52</f>
        <v>0</v>
      </c>
      <c r="EE64" s="603" t="n">
        <f aca="false">[6]PulpLogsImp!S$52</f>
        <v>0</v>
      </c>
      <c r="EF64" s="603" t="n">
        <f aca="false">[6]PulpLogsImp!T$52</f>
        <v>0</v>
      </c>
      <c r="EG64" s="603" t="n">
        <f aca="false">[6]PulpLogsImp!U$52</f>
        <v>0</v>
      </c>
      <c r="EH64" s="603" t="n">
        <f aca="false">[6]PulpLogsImp!V$52</f>
        <v>0</v>
      </c>
      <c r="EI64" s="603" t="n">
        <f aca="false">[6]PulpLogsImp!W$52</f>
        <v>0</v>
      </c>
      <c r="EJ64" s="603" t="n">
        <f aca="false">[6]PulpLogsImp!X$52</f>
        <v>0</v>
      </c>
      <c r="EK64" s="603" t="n">
        <f aca="false">[6]PulpLogsImp!Y$52</f>
        <v>0</v>
      </c>
      <c r="EL64" s="603" t="n">
        <f aca="false">[6]PulpLogsImp!Z$52</f>
        <v>0</v>
      </c>
      <c r="EM64" s="603" t="n">
        <f aca="false">[6]PulpLogsImp!AA$52</f>
        <v>0</v>
      </c>
      <c r="EN64" s="599"/>
      <c r="EO64" s="599" t="n">
        <f aca="false">[6]PulpLogsImp!AB$52</f>
        <v>9.013592836554</v>
      </c>
      <c r="EP64" s="599" t="n">
        <f aca="false">[6]PulpLogsImp!AC$52</f>
        <v>13.0605688328</v>
      </c>
      <c r="EQ64" s="599" t="n">
        <f aca="false">[6]PulpLogsImp!AD$52</f>
        <v>0.7677402048</v>
      </c>
      <c r="ER64" s="599" t="n">
        <f aca="false">[6]PulpLogsImp!AE$52</f>
        <v>1.8220713504</v>
      </c>
      <c r="ES64" s="599" t="n">
        <f aca="false">[6]PulpLogsImp!AF$52</f>
        <v>0.7457989035</v>
      </c>
      <c r="ET64" s="599" t="n">
        <f aca="false">[6]PulpLogsImp!AG$52</f>
        <v>1.3003606902</v>
      </c>
      <c r="EU64" s="599" t="n">
        <f aca="false">[6]PulpLogsImp!AH$52</f>
        <v>5.139239858</v>
      </c>
      <c r="EV64" s="599" t="n">
        <f aca="false">[6]PulpLogsImp!AI$52</f>
        <v>3.8611576175</v>
      </c>
      <c r="EW64" s="599" t="n">
        <f aca="false">[6]PulpLogsImp!AJ$52</f>
        <v>5.3902554968</v>
      </c>
      <c r="EX64" s="599" t="n">
        <f aca="false">[6]PulpLogsImp!AK$52</f>
        <v>0</v>
      </c>
      <c r="EY64" s="599" t="n">
        <f aca="false">[6]PulpLogsImp!AL$52</f>
        <v>0</v>
      </c>
      <c r="EZ64" s="599" t="n">
        <f aca="false">[6]PulpLogsImp!AM$52</f>
        <v>0</v>
      </c>
      <c r="FA64" s="599" t="n">
        <f aca="false">[6]PulpLogsImp!AN$52</f>
        <v>0.0029922992</v>
      </c>
      <c r="FB64" s="599" t="n">
        <f aca="false">[6]PulpLogsImp!AO$52</f>
        <v>0</v>
      </c>
      <c r="FC64" s="599" t="n">
        <f aca="false">[6]PulpLogsImp!AP$52</f>
        <v>0.001469321</v>
      </c>
      <c r="FD64" s="599" t="n">
        <f aca="false">[6]PulpLogsImp!AQ$52</f>
        <v>0</v>
      </c>
      <c r="FE64" s="599" t="n">
        <f aca="false">[6]PulpLogsImp!AR$52</f>
        <v>0</v>
      </c>
      <c r="FF64" s="599" t="n">
        <f aca="false">[6]PulpLogsImp!AS$52</f>
        <v>0</v>
      </c>
      <c r="FG64" s="599" t="n">
        <f aca="false">[6]PulpLogsImp!AT$52</f>
        <v>0</v>
      </c>
      <c r="FH64" s="599" t="n">
        <f aca="false">[6]PulpLogsImp!AU$52</f>
        <v>0</v>
      </c>
      <c r="FI64" s="599" t="n">
        <f aca="false">[6]PulpLogsImp!AV$52</f>
        <v>0</v>
      </c>
      <c r="FJ64" s="599" t="n">
        <f aca="false">[6]PulpLogsImp!AW$52</f>
        <v>0</v>
      </c>
      <c r="FK64" s="599" t="n">
        <f aca="false">[6]PulpLogsImp!AX$52</f>
        <v>0</v>
      </c>
      <c r="FL64" s="599" t="n">
        <f aca="false">[6]PulpLogsImp!AY$52</f>
        <v>0</v>
      </c>
      <c r="FM64" s="599" t="n">
        <f aca="false">[6]PulpLogsImp!AZ$52</f>
        <v>0</v>
      </c>
      <c r="FN64" s="599" t="n">
        <f aca="false">[6]PulpLogsImp!BA$52</f>
        <v>0</v>
      </c>
    </row>
    <row r="65" customFormat="false" ht="12.9" hidden="false" customHeight="false" outlineLevel="0" collapsed="false">
      <c r="B65" s="591" t="n">
        <v>2000</v>
      </c>
      <c r="C65" s="591" t="n">
        <f aca="false">1+B65</f>
        <v>2001</v>
      </c>
      <c r="D65" s="591" t="n">
        <f aca="false">1+C65</f>
        <v>2002</v>
      </c>
      <c r="E65" s="591" t="n">
        <f aca="false">1+D65</f>
        <v>2003</v>
      </c>
      <c r="F65" s="591" t="n">
        <f aca="false">1+E65</f>
        <v>2004</v>
      </c>
      <c r="G65" s="591" t="n">
        <f aca="false">1+F65</f>
        <v>2005</v>
      </c>
      <c r="H65" s="591" t="n">
        <f aca="false">1+G65</f>
        <v>2006</v>
      </c>
      <c r="I65" s="591" t="n">
        <f aca="false">1+H65</f>
        <v>2007</v>
      </c>
      <c r="J65" s="591" t="n">
        <f aca="false">1+I65</f>
        <v>2008</v>
      </c>
      <c r="K65" s="591" t="n">
        <f aca="false">1+J65</f>
        <v>2009</v>
      </c>
      <c r="L65" s="591" t="n">
        <f aca="false">1+K65</f>
        <v>2010</v>
      </c>
      <c r="M65" s="591" t="n">
        <f aca="false">1+L65</f>
        <v>2011</v>
      </c>
      <c r="N65" s="591" t="n">
        <f aca="false">1+M65</f>
        <v>2012</v>
      </c>
      <c r="O65" s="591" t="n">
        <f aca="false">1+N65</f>
        <v>2013</v>
      </c>
      <c r="P65" s="591" t="n">
        <f aca="false">1+O65</f>
        <v>2014</v>
      </c>
      <c r="Q65" s="591" t="n">
        <f aca="false">1+P65</f>
        <v>2015</v>
      </c>
      <c r="R65" s="591" t="n">
        <f aca="false">1+Q65</f>
        <v>2016</v>
      </c>
      <c r="S65" s="591" t="n">
        <f aca="false">1+R65</f>
        <v>2017</v>
      </c>
      <c r="T65" s="591" t="n">
        <f aca="false">1+S65</f>
        <v>2018</v>
      </c>
      <c r="U65" s="591" t="n">
        <f aca="false">1+T65</f>
        <v>2019</v>
      </c>
      <c r="V65" s="591" t="n">
        <f aca="false">1+U65</f>
        <v>2020</v>
      </c>
      <c r="W65" s="591" t="n">
        <f aca="false">1+V65</f>
        <v>2021</v>
      </c>
      <c r="X65" s="591" t="n">
        <f aca="false">1+W65</f>
        <v>2022</v>
      </c>
      <c r="Y65" s="591" t="n">
        <f aca="false">1+X65</f>
        <v>2023</v>
      </c>
      <c r="Z65" s="591" t="n">
        <f aca="false">1+Y65</f>
        <v>2024</v>
      </c>
      <c r="AA65" s="591" t="n">
        <f aca="false">1+Z65</f>
        <v>2025</v>
      </c>
      <c r="AE65" s="604" t="n">
        <v>2000</v>
      </c>
      <c r="AF65" s="604" t="n">
        <v>2001</v>
      </c>
      <c r="AG65" s="604" t="n">
        <v>2002</v>
      </c>
      <c r="AH65" s="604" t="n">
        <v>2003</v>
      </c>
      <c r="AI65" s="604" t="n">
        <v>2004</v>
      </c>
      <c r="AJ65" s="604" t="n">
        <v>2005</v>
      </c>
      <c r="AK65" s="604" t="n">
        <v>2006</v>
      </c>
      <c r="AL65" s="604" t="n">
        <v>2007</v>
      </c>
      <c r="AM65" s="604" t="n">
        <v>2008</v>
      </c>
      <c r="AN65" s="604" t="n">
        <v>2009</v>
      </c>
      <c r="AO65" s="591" t="n">
        <f aca="false">1+AN65</f>
        <v>2010</v>
      </c>
      <c r="AP65" s="591" t="n">
        <f aca="false">1+AO65</f>
        <v>2011</v>
      </c>
      <c r="AQ65" s="591" t="n">
        <f aca="false">1+AP65</f>
        <v>2012</v>
      </c>
      <c r="AR65" s="591" t="n">
        <f aca="false">1+AQ65</f>
        <v>2013</v>
      </c>
      <c r="AS65" s="591" t="n">
        <f aca="false">1+AR65</f>
        <v>2014</v>
      </c>
      <c r="AT65" s="591" t="n">
        <f aca="false">1+AS65</f>
        <v>2015</v>
      </c>
      <c r="AU65" s="591" t="n">
        <f aca="false">1+AT65</f>
        <v>2016</v>
      </c>
      <c r="AV65" s="591" t="n">
        <f aca="false">1+AU65</f>
        <v>2017</v>
      </c>
      <c r="AW65" s="591" t="n">
        <f aca="false">1+AV65</f>
        <v>2018</v>
      </c>
      <c r="AX65" s="591" t="n">
        <f aca="false">1+AW65</f>
        <v>2019</v>
      </c>
      <c r="AY65" s="591" t="n">
        <f aca="false">1+AX65</f>
        <v>2020</v>
      </c>
      <c r="AZ65" s="591" t="n">
        <f aca="false">1+AY65</f>
        <v>2021</v>
      </c>
      <c r="BA65" s="591" t="n">
        <f aca="false">1+AZ65</f>
        <v>2022</v>
      </c>
      <c r="BB65" s="591" t="n">
        <f aca="false">1+BA65</f>
        <v>2023</v>
      </c>
      <c r="BC65" s="591" t="n">
        <f aca="false">1+BB65</f>
        <v>2024</v>
      </c>
      <c r="BD65" s="591" t="n">
        <f aca="false">1+BC65</f>
        <v>2025</v>
      </c>
      <c r="BH65" s="591" t="n">
        <v>2000</v>
      </c>
      <c r="BI65" s="591" t="n">
        <v>2001</v>
      </c>
      <c r="BJ65" s="591" t="n">
        <v>2002</v>
      </c>
      <c r="BK65" s="591" t="n">
        <v>2003</v>
      </c>
      <c r="BL65" s="591" t="n">
        <v>2004</v>
      </c>
      <c r="BM65" s="591" t="n">
        <v>2005</v>
      </c>
      <c r="BN65" s="591" t="n">
        <v>2006</v>
      </c>
      <c r="BO65" s="591" t="n">
        <v>2007</v>
      </c>
      <c r="BP65" s="591" t="n">
        <f aca="false">1+BO65</f>
        <v>2008</v>
      </c>
      <c r="BQ65" s="591" t="n">
        <v>2009</v>
      </c>
      <c r="BR65" s="591" t="n">
        <f aca="false">1+BQ65</f>
        <v>2010</v>
      </c>
      <c r="BS65" s="591" t="n">
        <f aca="false">1+BR65</f>
        <v>2011</v>
      </c>
      <c r="BT65" s="591" t="n">
        <f aca="false">1+BS65</f>
        <v>2012</v>
      </c>
      <c r="BU65" s="591" t="n">
        <f aca="false">1+BT65</f>
        <v>2013</v>
      </c>
      <c r="BV65" s="591" t="n">
        <f aca="false">1+BU65</f>
        <v>2014</v>
      </c>
      <c r="BW65" s="591" t="n">
        <f aca="false">1+BV65</f>
        <v>2015</v>
      </c>
      <c r="BX65" s="591" t="n">
        <f aca="false">1+BW65</f>
        <v>2016</v>
      </c>
      <c r="BY65" s="591" t="n">
        <f aca="false">1+BX65</f>
        <v>2017</v>
      </c>
      <c r="BZ65" s="591" t="n">
        <f aca="false">1+BY65</f>
        <v>2018</v>
      </c>
      <c r="CA65" s="591" t="n">
        <f aca="false">1+BZ65</f>
        <v>2019</v>
      </c>
      <c r="CB65" s="591" t="n">
        <f aca="false">1+CA65</f>
        <v>2020</v>
      </c>
      <c r="CC65" s="591" t="n">
        <f aca="false">1+CB65</f>
        <v>2021</v>
      </c>
      <c r="CD65" s="591" t="n">
        <f aca="false">1+CC65</f>
        <v>2022</v>
      </c>
      <c r="CE65" s="591" t="n">
        <f aca="false">1+CD65</f>
        <v>2023</v>
      </c>
      <c r="CF65" s="591" t="n">
        <f aca="false">1+CE65</f>
        <v>2024</v>
      </c>
      <c r="CG65" s="591" t="n">
        <f aca="false">1+CF65</f>
        <v>2025</v>
      </c>
      <c r="CK65" s="604" t="n">
        <v>2000</v>
      </c>
      <c r="CL65" s="591" t="n">
        <v>2001</v>
      </c>
      <c r="CM65" s="591" t="n">
        <v>2002</v>
      </c>
      <c r="CN65" s="591" t="n">
        <v>2003</v>
      </c>
      <c r="CO65" s="591" t="n">
        <v>2004</v>
      </c>
      <c r="CP65" s="591" t="n">
        <v>2005</v>
      </c>
      <c r="CQ65" s="591" t="n">
        <v>2006</v>
      </c>
      <c r="CR65" s="591" t="n">
        <v>2007</v>
      </c>
      <c r="CS65" s="591" t="n">
        <f aca="false">1+CR65</f>
        <v>2008</v>
      </c>
      <c r="CT65" s="591" t="n">
        <v>2009</v>
      </c>
      <c r="CU65" s="591" t="n">
        <f aca="false">1+CT65</f>
        <v>2010</v>
      </c>
      <c r="CV65" s="591" t="n">
        <f aca="false">1+CU65</f>
        <v>2011</v>
      </c>
      <c r="CW65" s="591" t="n">
        <f aca="false">1+CV65</f>
        <v>2012</v>
      </c>
      <c r="CX65" s="591" t="n">
        <f aca="false">1+CW65</f>
        <v>2013</v>
      </c>
      <c r="CY65" s="591" t="n">
        <f aca="false">1+CX65</f>
        <v>2014</v>
      </c>
      <c r="CZ65" s="591" t="n">
        <f aca="false">1+CY65</f>
        <v>2015</v>
      </c>
      <c r="DA65" s="591" t="n">
        <f aca="false">1+CZ65</f>
        <v>2016</v>
      </c>
      <c r="DB65" s="591" t="n">
        <f aca="false">1+DA65</f>
        <v>2017</v>
      </c>
      <c r="DC65" s="591" t="n">
        <f aca="false">1+DB65</f>
        <v>2018</v>
      </c>
      <c r="DD65" s="591" t="n">
        <f aca="false">1+DC65</f>
        <v>2019</v>
      </c>
      <c r="DE65" s="591" t="n">
        <f aca="false">1+DD65</f>
        <v>2020</v>
      </c>
      <c r="DF65" s="591" t="n">
        <f aca="false">1+DE65</f>
        <v>2021</v>
      </c>
      <c r="DG65" s="591" t="n">
        <f aca="false">1+DF65</f>
        <v>2022</v>
      </c>
      <c r="DH65" s="591" t="n">
        <f aca="false">1+DG65</f>
        <v>2023</v>
      </c>
      <c r="DI65" s="591" t="n">
        <f aca="false">1+DH65</f>
        <v>2024</v>
      </c>
      <c r="DJ65" s="591" t="n">
        <f aca="false">1+DI65</f>
        <v>2025</v>
      </c>
      <c r="DN65" s="591" t="n">
        <v>2000</v>
      </c>
      <c r="DO65" s="591" t="n">
        <v>2001</v>
      </c>
      <c r="DP65" s="591" t="n">
        <v>2002</v>
      </c>
      <c r="DQ65" s="591" t="n">
        <v>2003</v>
      </c>
      <c r="DR65" s="591" t="n">
        <v>2004</v>
      </c>
      <c r="DS65" s="591" t="n">
        <v>2005</v>
      </c>
      <c r="DT65" s="591" t="n">
        <v>2006</v>
      </c>
      <c r="DU65" s="591" t="n">
        <v>2007</v>
      </c>
      <c r="DV65" s="591" t="n">
        <f aca="false">1+DU65</f>
        <v>2008</v>
      </c>
      <c r="DW65" s="591" t="n">
        <v>2009</v>
      </c>
      <c r="DX65" s="591" t="n">
        <f aca="false">1+DW65</f>
        <v>2010</v>
      </c>
      <c r="DY65" s="591" t="n">
        <f aca="false">1+DX65</f>
        <v>2011</v>
      </c>
      <c r="DZ65" s="591" t="n">
        <f aca="false">1+DY65</f>
        <v>2012</v>
      </c>
      <c r="EA65" s="591" t="n">
        <f aca="false">1+DZ65</f>
        <v>2013</v>
      </c>
      <c r="EB65" s="591" t="n">
        <f aca="false">1+EA65</f>
        <v>2014</v>
      </c>
      <c r="EC65" s="591" t="n">
        <f aca="false">1+EB65</f>
        <v>2015</v>
      </c>
      <c r="ED65" s="591" t="n">
        <f aca="false">1+EC65</f>
        <v>2016</v>
      </c>
      <c r="EE65" s="591" t="n">
        <f aca="false">1+ED65</f>
        <v>2017</v>
      </c>
      <c r="EF65" s="591" t="n">
        <f aca="false">1+EE65</f>
        <v>2018</v>
      </c>
      <c r="EG65" s="591" t="n">
        <f aca="false">1+EF65</f>
        <v>2019</v>
      </c>
      <c r="EH65" s="591" t="n">
        <f aca="false">1+EG65</f>
        <v>2020</v>
      </c>
      <c r="EI65" s="591" t="n">
        <f aca="false">1+EH65</f>
        <v>2021</v>
      </c>
      <c r="EJ65" s="591" t="n">
        <f aca="false">1+EI65</f>
        <v>2022</v>
      </c>
      <c r="EK65" s="591" t="n">
        <f aca="false">1+EJ65</f>
        <v>2023</v>
      </c>
      <c r="EL65" s="591" t="n">
        <f aca="false">1+EK65</f>
        <v>2024</v>
      </c>
      <c r="EM65" s="591" t="n">
        <f aca="false">1+EL65</f>
        <v>2025</v>
      </c>
      <c r="EO65" s="604" t="n">
        <v>2000</v>
      </c>
      <c r="EP65" s="591" t="n">
        <f aca="false">1+EO65</f>
        <v>2001</v>
      </c>
      <c r="EQ65" s="591" t="n">
        <f aca="false">1+EP65</f>
        <v>2002</v>
      </c>
      <c r="ER65" s="591" t="n">
        <f aca="false">1+EQ65</f>
        <v>2003</v>
      </c>
      <c r="ES65" s="591" t="n">
        <f aca="false">1+ER65</f>
        <v>2004</v>
      </c>
      <c r="ET65" s="591" t="n">
        <f aca="false">1+ES65</f>
        <v>2005</v>
      </c>
      <c r="EU65" s="591" t="n">
        <f aca="false">1+ET65</f>
        <v>2006</v>
      </c>
      <c r="EV65" s="591" t="n">
        <f aca="false">1+EU65</f>
        <v>2007</v>
      </c>
      <c r="EW65" s="591" t="n">
        <f aca="false">1+EV65</f>
        <v>2008</v>
      </c>
      <c r="EX65" s="591" t="n">
        <f aca="false">1+EW65</f>
        <v>2009</v>
      </c>
      <c r="EY65" s="591" t="n">
        <f aca="false">1+EX65</f>
        <v>2010</v>
      </c>
      <c r="EZ65" s="591" t="n">
        <f aca="false">1+EY65</f>
        <v>2011</v>
      </c>
      <c r="FA65" s="591" t="n">
        <f aca="false">1+EZ65</f>
        <v>2012</v>
      </c>
      <c r="FB65" s="591" t="n">
        <f aca="false">1+FA65</f>
        <v>2013</v>
      </c>
      <c r="FC65" s="591" t="n">
        <f aca="false">1+FB65</f>
        <v>2014</v>
      </c>
      <c r="FD65" s="591" t="n">
        <f aca="false">1+FC65</f>
        <v>2015</v>
      </c>
      <c r="FE65" s="591" t="n">
        <f aca="false">1+FD65</f>
        <v>2016</v>
      </c>
      <c r="FF65" s="591" t="n">
        <f aca="false">1+FE65</f>
        <v>2017</v>
      </c>
      <c r="FG65" s="591" t="n">
        <f aca="false">1+FF65</f>
        <v>2018</v>
      </c>
      <c r="FH65" s="591" t="n">
        <f aca="false">1+FG65</f>
        <v>2019</v>
      </c>
      <c r="FI65" s="591" t="n">
        <f aca="false">1+FH65</f>
        <v>2020</v>
      </c>
      <c r="FJ65" s="591" t="n">
        <f aca="false">1+FI65</f>
        <v>2021</v>
      </c>
      <c r="FK65" s="591" t="n">
        <f aca="false">1+FJ65</f>
        <v>2022</v>
      </c>
      <c r="FL65" s="591" t="n">
        <f aca="false">1+FK65</f>
        <v>2023</v>
      </c>
      <c r="FM65" s="591" t="n">
        <f aca="false">1+FL65</f>
        <v>2024</v>
      </c>
      <c r="FN65" s="591" t="n">
        <f aca="false">1+FM65</f>
        <v>2025</v>
      </c>
    </row>
    <row r="66" customFormat="false" ht="12.9" hidden="false" customHeight="false" outlineLevel="0" collapsed="false">
      <c r="A66" s="598" t="s">
        <v>146</v>
      </c>
      <c r="B66" s="597" t="n">
        <f aca="false">SUM(BH66:BH66)-SUM(DN66:DN66)</f>
        <v>0.004276</v>
      </c>
      <c r="C66" s="597" t="n">
        <f aca="false">SUM(BI66:BI66)-SUM(DO66:DO66)</f>
        <v>0.00458052</v>
      </c>
      <c r="D66" s="597" t="n">
        <f aca="false">SUM(BJ66:BJ66)-SUM(DP66:DP66)</f>
        <v>0.00231472</v>
      </c>
      <c r="E66" s="597" t="n">
        <f aca="false">SUM(BK66:BK66)-SUM(DQ66:DQ66)</f>
        <v>0.00294544</v>
      </c>
      <c r="F66" s="597" t="n">
        <f aca="false">SUM(BL66:BL66)-SUM(DR66:DR66)</f>
        <v>0.00243138</v>
      </c>
      <c r="G66" s="597" t="n">
        <f aca="false">SUM(BM66:BM66)-SUM(DS66:DS66)</f>
        <v>0.0023699296</v>
      </c>
      <c r="H66" s="597" t="n">
        <f aca="false">SUM(BN66:BN66)-SUM(DT66:DT66)</f>
        <v>0.00412512</v>
      </c>
      <c r="I66" s="597" t="n">
        <f aca="false">SUM(BO66:BO66)-SUM(DU66:DU66)</f>
        <v>0.0151601</v>
      </c>
      <c r="J66" s="597" t="n">
        <f aca="false">SUM(BP66:BP66)-SUM(DV66:DV66)</f>
        <v>0.00952918</v>
      </c>
      <c r="K66" s="597" t="n">
        <f aca="false">SUM(BQ66:BQ66)-SUM(DW66:DW66)</f>
        <v>0.004531572</v>
      </c>
      <c r="L66" s="597" t="n">
        <f aca="false">SUM(BR66:BR66)-SUM(DX66:DX66)</f>
        <v>0.00906126</v>
      </c>
      <c r="M66" s="597" t="n">
        <f aca="false">SUM(BS66:BS66)-SUM(DY66:DY66)</f>
        <v>0.01612032</v>
      </c>
      <c r="N66" s="597" t="n">
        <f aca="false">SUM(BT66:BT66)-SUM(DZ66:DZ66)</f>
        <v>0.0184821764</v>
      </c>
      <c r="O66" s="597" t="n">
        <f aca="false">SUM(BU66:BU66)-SUM(EA66:EA66)</f>
        <v>0.0443104</v>
      </c>
      <c r="P66" s="597" t="n">
        <f aca="false">SUM(BV66:BV66)-SUM(EB66:EB66)</f>
        <v>0.04109238</v>
      </c>
      <c r="Q66" s="597" t="n">
        <f aca="false">SUM(BW66:BW66)-SUM(EC66:EC66)</f>
        <v>0.04858704</v>
      </c>
      <c r="R66" s="597" t="n">
        <f aca="false">SUM(BX66:BX66)-SUM(ED66:ED66)</f>
        <v>0.0553271</v>
      </c>
      <c r="S66" s="597" t="n">
        <f aca="false">SUM(BY66:BY66)-SUM(EE66:EE66)</f>
        <v>0.0553271</v>
      </c>
      <c r="T66" s="597" t="n">
        <f aca="false">SUM(BZ66:BZ66)-SUM(EF66:EF66)</f>
        <v>0.0553271</v>
      </c>
      <c r="U66" s="597" t="n">
        <f aca="false">SUM(CA66:CA66)-SUM(EG66:EG66)</f>
        <v>0.0553271</v>
      </c>
      <c r="V66" s="597" t="n">
        <f aca="false">SUM(CB66:CB66)-SUM(EH66:EH66)</f>
        <v>0.0553271</v>
      </c>
      <c r="W66" s="597" t="n">
        <f aca="false">SUM(CC66:CC66)-SUM(EI66:EI66)</f>
        <v>0.0553271</v>
      </c>
      <c r="X66" s="597" t="n">
        <f aca="false">SUM(CD66:CD66)-SUM(EJ66:EJ66)</f>
        <v>0.0553271</v>
      </c>
      <c r="Y66" s="597" t="n">
        <f aca="false">SUM(CE66:CE66)-SUM(EK66:EK66)</f>
        <v>0.0553271</v>
      </c>
      <c r="Z66" s="597" t="n">
        <f aca="false">SUM(CF66:CF66)-SUM(EL66:EL66)</f>
        <v>0.0553271</v>
      </c>
      <c r="AA66" s="597" t="n">
        <f aca="false">SUM(CG66:CG66)-SUM(EM66:EM66)</f>
        <v>0.0553271</v>
      </c>
      <c r="AB66" s="597"/>
      <c r="AC66" s="597"/>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H66" s="597" t="n">
        <f aca="false">[7]CoreVPAImp!B$52</f>
        <v>0.004276</v>
      </c>
      <c r="BI66" s="597" t="n">
        <f aca="false">[7]CoreVPAImp!C$52</f>
        <v>0.00458052</v>
      </c>
      <c r="BJ66" s="597" t="n">
        <f aca="false">[7]CoreVPAImp!D$52</f>
        <v>0.00231472</v>
      </c>
      <c r="BK66" s="597" t="n">
        <f aca="false">[7]CoreVPAImp!E$52</f>
        <v>0.00294544</v>
      </c>
      <c r="BL66" s="597" t="n">
        <f aca="false">[7]CoreVPAImp!F$52</f>
        <v>0.00243138</v>
      </c>
      <c r="BM66" s="597" t="n">
        <f aca="false">[7]CoreVPAImp!G$52</f>
        <v>0.0023699296</v>
      </c>
      <c r="BN66" s="597" t="n">
        <f aca="false">[7]CoreVPAImp!H$52</f>
        <v>0.00412512</v>
      </c>
      <c r="BO66" s="597" t="n">
        <f aca="false">[7]CoreVPAImp!I$52</f>
        <v>0.0153407</v>
      </c>
      <c r="BP66" s="597" t="n">
        <f aca="false">[7]CoreVPAImp!J$52</f>
        <v>0.00952918</v>
      </c>
      <c r="BQ66" s="597" t="n">
        <f aca="false">[7]CoreVPAImp!K$52</f>
        <v>0.004531572</v>
      </c>
      <c r="BR66" s="597" t="n">
        <f aca="false">[7]CoreVPAImp!L$52</f>
        <v>0.00906126</v>
      </c>
      <c r="BS66" s="597" t="n">
        <f aca="false">[7]CoreVPAImp!M$52</f>
        <v>0.01612032</v>
      </c>
      <c r="BT66" s="597" t="n">
        <f aca="false">[7]CoreVPAImp!N$52</f>
        <v>0.0184821764</v>
      </c>
      <c r="BU66" s="597" t="n">
        <f aca="false">[7]CoreVPAImp!O$52</f>
        <v>0.0443104</v>
      </c>
      <c r="BV66" s="597" t="n">
        <f aca="false">[7]CoreVPAImp!P$52</f>
        <v>0.04109238</v>
      </c>
      <c r="BW66" s="597" t="n">
        <f aca="false">[7]CoreVPAImp!Q$52</f>
        <v>0.04858704</v>
      </c>
      <c r="BX66" s="597" t="n">
        <f aca="false">[7]CoreVPAImp!R$52</f>
        <v>0.0553271</v>
      </c>
      <c r="BY66" s="597" t="n">
        <f aca="false">[7]CoreVPAImp!S$52</f>
        <v>0.0553271</v>
      </c>
      <c r="BZ66" s="597" t="n">
        <f aca="false">[7]CoreVPAImp!T$52</f>
        <v>0.0553271</v>
      </c>
      <c r="CA66" s="597" t="n">
        <f aca="false">[7]CoreVPAImp!U$52</f>
        <v>0.0553271</v>
      </c>
      <c r="CB66" s="597" t="n">
        <f aca="false">[7]CoreVPAImp!V$52</f>
        <v>0.0553271</v>
      </c>
      <c r="CC66" s="597" t="n">
        <f aca="false">[7]CoreVPAImp!W$52</f>
        <v>0.0553271</v>
      </c>
      <c r="CD66" s="597" t="n">
        <f aca="false">[7]CoreVPAImp!X$52</f>
        <v>0.0553271</v>
      </c>
      <c r="CE66" s="597" t="n">
        <f aca="false">[7]CoreVPAImp!Y$52</f>
        <v>0.0553271</v>
      </c>
      <c r="CF66" s="597" t="n">
        <f aca="false">[7]CoreVPAImp!Z$52</f>
        <v>0.0553271</v>
      </c>
      <c r="CG66" s="597" t="n">
        <f aca="false">[7]CoreVPAImp!AA$52</f>
        <v>0.0553271</v>
      </c>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N66" s="597" t="n">
        <f aca="false">[7]PulpLogsImp!B$52</f>
        <v>0</v>
      </c>
      <c r="DO66" s="597" t="n">
        <f aca="false">[7]PulpLogsImp!C$52</f>
        <v>0</v>
      </c>
      <c r="DP66" s="597" t="n">
        <f aca="false">[7]PulpLogsImp!D$52</f>
        <v>0</v>
      </c>
      <c r="DQ66" s="597" t="n">
        <f aca="false">[7]PulpLogsImp!E$52</f>
        <v>0</v>
      </c>
      <c r="DR66" s="597" t="n">
        <f aca="false">[7]PulpLogsImp!F$52</f>
        <v>0</v>
      </c>
      <c r="DS66" s="597" t="n">
        <f aca="false">[7]PulpLogsImp!G$52</f>
        <v>0</v>
      </c>
      <c r="DT66" s="597" t="n">
        <f aca="false">[7]PulpLogsImp!H$52</f>
        <v>0</v>
      </c>
      <c r="DU66" s="597" t="n">
        <f aca="false">[7]PulpLogsImp!I$52</f>
        <v>0.0001806</v>
      </c>
      <c r="DV66" s="597" t="n">
        <f aca="false">[7]PulpLogsImp!J$52</f>
        <v>0</v>
      </c>
      <c r="DW66" s="597" t="n">
        <f aca="false">[7]PulpLogsImp!K$52</f>
        <v>0</v>
      </c>
      <c r="DX66" s="597" t="n">
        <f aca="false">[7]PulpLogsImp!L$52</f>
        <v>0</v>
      </c>
      <c r="DY66" s="597" t="n">
        <f aca="false">[7]PulpLogsImp!M$52</f>
        <v>0</v>
      </c>
      <c r="DZ66" s="597" t="n">
        <f aca="false">[7]PulpLogsImp!N$52</f>
        <v>0</v>
      </c>
      <c r="EA66" s="597" t="n">
        <f aca="false">[7]PulpLogsImp!O$52</f>
        <v>0</v>
      </c>
      <c r="EB66" s="597" t="n">
        <f aca="false">[7]PulpLogsImp!P$52</f>
        <v>0</v>
      </c>
      <c r="EC66" s="597" t="n">
        <f aca="false">[7]PulpLogsImp!Q$52</f>
        <v>0</v>
      </c>
      <c r="ED66" s="597" t="n">
        <f aca="false">[7]PulpLogsImp!R$52</f>
        <v>0</v>
      </c>
      <c r="EE66" s="597" t="n">
        <f aca="false">[7]PulpLogsImp!S$52</f>
        <v>0</v>
      </c>
      <c r="EF66" s="597" t="n">
        <f aca="false">[7]PulpLogsImp!T$52</f>
        <v>0</v>
      </c>
      <c r="EG66" s="597" t="n">
        <f aca="false">[7]PulpLogsImp!U$52</f>
        <v>0</v>
      </c>
      <c r="EH66" s="597" t="n">
        <f aca="false">[7]PulpLogsImp!V$52</f>
        <v>0</v>
      </c>
      <c r="EI66" s="597" t="n">
        <f aca="false">[7]PulpLogsImp!W$52</f>
        <v>0</v>
      </c>
      <c r="EJ66" s="597" t="n">
        <f aca="false">[7]PulpLogsImp!X$52</f>
        <v>0</v>
      </c>
      <c r="EK66" s="597" t="n">
        <f aca="false">[7]PulpLogsImp!Y$52</f>
        <v>0</v>
      </c>
      <c r="EL66" s="597" t="n">
        <f aca="false">[7]PulpLogsImp!Z$52</f>
        <v>0</v>
      </c>
      <c r="EM66" s="597" t="n">
        <f aca="false">[7]PulpLogsImp!AA$52</f>
        <v>0</v>
      </c>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row>
    <row r="67" customFormat="false" ht="12.9" hidden="false" customHeight="false" outlineLevel="0" collapsed="false">
      <c r="A67" s="598" t="s">
        <v>147</v>
      </c>
      <c r="B67" s="597" t="n">
        <f aca="false">SUM(BH67:BH67)-SUM(DN67:DN67)</f>
        <v>0.04612608</v>
      </c>
      <c r="C67" s="597" t="n">
        <f aca="false">SUM(BI67:BI67)-SUM(DO67:DO67)</f>
        <v>0.0554497912</v>
      </c>
      <c r="D67" s="597" t="n">
        <f aca="false">SUM(BJ67:BJ67)-SUM(DP67:DP67)</f>
        <v>0.0859739</v>
      </c>
      <c r="E67" s="597" t="n">
        <f aca="false">SUM(BK67:BK67)-SUM(DQ67:DQ67)</f>
        <v>0.0962726292</v>
      </c>
      <c r="F67" s="597" t="n">
        <f aca="false">SUM(BL67:BL67)-SUM(DR67:DR67)</f>
        <v>0.1382690648</v>
      </c>
      <c r="G67" s="597" t="n">
        <f aca="false">SUM(BM67:BM67)-SUM(DS67:DS67)</f>
        <v>0.1001404156</v>
      </c>
      <c r="H67" s="597" t="n">
        <f aca="false">SUM(BN67:BN67)-SUM(DT67:DT67)</f>
        <v>0.0935513792</v>
      </c>
      <c r="I67" s="597" t="n">
        <f aca="false">SUM(BO67:BO67)-SUM(DU67:DU67)</f>
        <v>0.05718452</v>
      </c>
      <c r="J67" s="597" t="n">
        <f aca="false">SUM(BP67:BP67)-SUM(DV67:DV67)</f>
        <v>0.070424596</v>
      </c>
      <c r="K67" s="597" t="n">
        <f aca="false">SUM(BQ67:BQ67)-SUM(DW67:DW67)</f>
        <v>0.0443383276</v>
      </c>
      <c r="L67" s="597" t="n">
        <f aca="false">SUM(BR67:BR67)-SUM(DX67:DX67)</f>
        <v>0.08006978</v>
      </c>
      <c r="M67" s="597" t="n">
        <f aca="false">SUM(BS67:BS67)-SUM(DY67:DY67)</f>
        <v>0.0623904</v>
      </c>
      <c r="N67" s="597" t="n">
        <f aca="false">SUM(BT67:BT67)-SUM(DZ67:DZ67)</f>
        <v>0.0633747</v>
      </c>
      <c r="O67" s="597" t="n">
        <f aca="false">SUM(BU67:BU67)-SUM(EA67:EA67)</f>
        <v>0.077275</v>
      </c>
      <c r="P67" s="597" t="n">
        <f aca="false">SUM(BV67:BV67)-SUM(EB67:EB67)</f>
        <v>0.0618813928</v>
      </c>
      <c r="Q67" s="597" t="n">
        <f aca="false">SUM(BW67:BW67)-SUM(EC67:EC67)</f>
        <v>0.06124114</v>
      </c>
      <c r="R67" s="597" t="n">
        <f aca="false">SUM(BX67:BX67)-SUM(ED67:ED67)</f>
        <v>0.05295272</v>
      </c>
      <c r="S67" s="597" t="n">
        <f aca="false">SUM(BY67:BY67)-SUM(EE67:EE67)</f>
        <v>0.0126245108</v>
      </c>
      <c r="T67" s="597" t="n">
        <f aca="false">SUM(BZ67:BZ67)-SUM(EF67:EF67)</f>
        <v>0.0126245108</v>
      </c>
      <c r="U67" s="597" t="n">
        <f aca="false">SUM(CA67:CA67)-SUM(EG67:EG67)</f>
        <v>0.0126245108</v>
      </c>
      <c r="V67" s="597" t="n">
        <f aca="false">SUM(CB67:CB67)-SUM(EH67:EH67)</f>
        <v>0.0126245108</v>
      </c>
      <c r="W67" s="597" t="n">
        <f aca="false">SUM(CC67:CC67)-SUM(EI67:EI67)</f>
        <v>0.0126245108</v>
      </c>
      <c r="X67" s="597" t="n">
        <f aca="false">SUM(CD67:CD67)-SUM(EJ67:EJ67)</f>
        <v>0.0126245108</v>
      </c>
      <c r="Y67" s="597" t="n">
        <f aca="false">SUM(CE67:CE67)-SUM(EK67:EK67)</f>
        <v>0.0126245108</v>
      </c>
      <c r="Z67" s="597" t="n">
        <f aca="false">SUM(CF67:CF67)-SUM(EL67:EL67)</f>
        <v>0.0126245108</v>
      </c>
      <c r="AA67" s="597" t="n">
        <f aca="false">SUM(CG67:CG67)-SUM(EM67:EM67)</f>
        <v>0.0126245108</v>
      </c>
      <c r="AB67" s="597"/>
      <c r="AC67" s="597"/>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H67" s="597" t="n">
        <f aca="false">[8]CoreVPAImp!B$52</f>
        <v>0.1098966</v>
      </c>
      <c r="BI67" s="597" t="n">
        <f aca="false">[8]CoreVPAImp!C$52</f>
        <v>0.0760697912</v>
      </c>
      <c r="BJ67" s="597" t="n">
        <f aca="false">[8]CoreVPAImp!D$52</f>
        <v>0.0859739</v>
      </c>
      <c r="BK67" s="597" t="n">
        <f aca="false">[8]CoreVPAImp!E$52</f>
        <v>0.0962726292</v>
      </c>
      <c r="BL67" s="597" t="n">
        <f aca="false">[8]CoreVPAImp!F$52</f>
        <v>0.1432690648</v>
      </c>
      <c r="BM67" s="597" t="n">
        <f aca="false">[8]CoreVPAImp!G$52</f>
        <v>0.1054604156</v>
      </c>
      <c r="BN67" s="597" t="n">
        <f aca="false">[8]CoreVPAImp!H$52</f>
        <v>0.0935513792</v>
      </c>
      <c r="BO67" s="597" t="n">
        <f aca="false">[8]CoreVPAImp!I$52</f>
        <v>0.05718452</v>
      </c>
      <c r="BP67" s="597" t="n">
        <f aca="false">[8]CoreVPAImp!J$52</f>
        <v>0.070424596</v>
      </c>
      <c r="BQ67" s="597" t="n">
        <f aca="false">[8]CoreVPAImp!K$52</f>
        <v>0.0443383276</v>
      </c>
      <c r="BR67" s="597" t="n">
        <f aca="false">[8]CoreVPAImp!L$52</f>
        <v>0.08006978</v>
      </c>
      <c r="BS67" s="597" t="n">
        <f aca="false">[8]CoreVPAImp!M$52</f>
        <v>0.0623904</v>
      </c>
      <c r="BT67" s="597" t="n">
        <f aca="false">[8]CoreVPAImp!N$52</f>
        <v>0.0633747</v>
      </c>
      <c r="BU67" s="597" t="n">
        <f aca="false">[8]CoreVPAImp!O$52</f>
        <v>0.077275</v>
      </c>
      <c r="BV67" s="597" t="n">
        <f aca="false">[8]CoreVPAImp!P$52</f>
        <v>0.0618935728</v>
      </c>
      <c r="BW67" s="597" t="n">
        <f aca="false">[8]CoreVPAImp!Q$52</f>
        <v>0.06124114</v>
      </c>
      <c r="BX67" s="597" t="n">
        <f aca="false">[8]CoreVPAImp!R$52</f>
        <v>0.05295272</v>
      </c>
      <c r="BY67" s="597" t="n">
        <f aca="false">[8]CoreVPAImp!S$52</f>
        <v>0.0126245108</v>
      </c>
      <c r="BZ67" s="597" t="n">
        <f aca="false">[8]CoreVPAImp!T$52</f>
        <v>0.0126245108</v>
      </c>
      <c r="CA67" s="597" t="n">
        <f aca="false">[8]CoreVPAImp!U$52</f>
        <v>0.0126245108</v>
      </c>
      <c r="CB67" s="597" t="n">
        <f aca="false">[8]CoreVPAImp!V$52</f>
        <v>0.0126245108</v>
      </c>
      <c r="CC67" s="597" t="n">
        <f aca="false">[8]CoreVPAImp!W$52</f>
        <v>0.0126245108</v>
      </c>
      <c r="CD67" s="597" t="n">
        <f aca="false">[8]CoreVPAImp!X$52</f>
        <v>0.0126245108</v>
      </c>
      <c r="CE67" s="597" t="n">
        <f aca="false">[8]CoreVPAImp!Y$52</f>
        <v>0.0126245108</v>
      </c>
      <c r="CF67" s="597" t="n">
        <f aca="false">[8]CoreVPAImp!Z$52</f>
        <v>0.0126245108</v>
      </c>
      <c r="CG67" s="597" t="n">
        <f aca="false">[8]CoreVPAImp!AA$52</f>
        <v>0.0126245108</v>
      </c>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N67" s="597" t="n">
        <f aca="false">[8]PulpLogsImp!B$52</f>
        <v>0.06377052</v>
      </c>
      <c r="DO67" s="597" t="n">
        <f aca="false">[8]PulpLogsImp!C$52</f>
        <v>0.02062</v>
      </c>
      <c r="DP67" s="597" t="n">
        <f aca="false">[8]PulpLogsImp!D$52</f>
        <v>0</v>
      </c>
      <c r="DQ67" s="597" t="n">
        <f aca="false">[8]PulpLogsImp!E$52</f>
        <v>0</v>
      </c>
      <c r="DR67" s="597" t="n">
        <f aca="false">[8]PulpLogsImp!F$52</f>
        <v>0.005</v>
      </c>
      <c r="DS67" s="597" t="n">
        <f aca="false">[8]PulpLogsImp!G$52</f>
        <v>0.00532</v>
      </c>
      <c r="DT67" s="597" t="n">
        <f aca="false">[8]PulpLogsImp!H$52</f>
        <v>0</v>
      </c>
      <c r="DU67" s="597" t="n">
        <f aca="false">[8]PulpLogsImp!I$52</f>
        <v>0</v>
      </c>
      <c r="DV67" s="597" t="n">
        <f aca="false">[8]PulpLogsImp!J$52</f>
        <v>0</v>
      </c>
      <c r="DW67" s="597" t="n">
        <f aca="false">[8]PulpLogsImp!K$52</f>
        <v>0</v>
      </c>
      <c r="DX67" s="597" t="n">
        <f aca="false">[8]PulpLogsImp!L$52</f>
        <v>0</v>
      </c>
      <c r="DY67" s="597" t="n">
        <f aca="false">[8]PulpLogsImp!M$52</f>
        <v>0</v>
      </c>
      <c r="DZ67" s="597" t="n">
        <f aca="false">[8]PulpLogsImp!N$52</f>
        <v>0</v>
      </c>
      <c r="EA67" s="597" t="n">
        <f aca="false">[8]PulpLogsImp!O$52</f>
        <v>0</v>
      </c>
      <c r="EB67" s="597" t="n">
        <f aca="false">[8]PulpLogsImp!P$52</f>
        <v>1.218E-005</v>
      </c>
      <c r="EC67" s="597" t="n">
        <f aca="false">[8]PulpLogsImp!Q$52</f>
        <v>0</v>
      </c>
      <c r="ED67" s="597" t="n">
        <f aca="false">[8]PulpLogsImp!R$52</f>
        <v>0</v>
      </c>
      <c r="EE67" s="597" t="n">
        <f aca="false">[8]PulpLogsImp!S$52</f>
        <v>0</v>
      </c>
      <c r="EF67" s="597" t="n">
        <f aca="false">[8]PulpLogsImp!T$52</f>
        <v>0</v>
      </c>
      <c r="EG67" s="597" t="n">
        <f aca="false">[8]PulpLogsImp!U$52</f>
        <v>0</v>
      </c>
      <c r="EH67" s="597" t="n">
        <f aca="false">[8]PulpLogsImp!V$52</f>
        <v>0</v>
      </c>
      <c r="EI67" s="597" t="n">
        <f aca="false">[8]PulpLogsImp!W$52</f>
        <v>0</v>
      </c>
      <c r="EJ67" s="597" t="n">
        <f aca="false">[8]PulpLogsImp!X$52</f>
        <v>0</v>
      </c>
      <c r="EK67" s="597" t="n">
        <f aca="false">[8]PulpLogsImp!Y$52</f>
        <v>0</v>
      </c>
      <c r="EL67" s="597" t="n">
        <f aca="false">[8]PulpLogsImp!Z$52</f>
        <v>0</v>
      </c>
      <c r="EM67" s="597" t="n">
        <f aca="false">[8]PulpLogsImp!AA$52</f>
        <v>0</v>
      </c>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row>
    <row r="68" customFormat="false" ht="12.9" hidden="false" customHeight="false" outlineLevel="0" collapsed="false">
      <c r="A68" s="598" t="s">
        <v>148</v>
      </c>
      <c r="B68" s="597" t="n">
        <f aca="false">SUM(BH68:BH68)-SUM(DN68:DN68)</f>
        <v>0.02879718</v>
      </c>
      <c r="C68" s="597" t="n">
        <f aca="false">SUM(BI68:BI68)-SUM(DO68:DO68)</f>
        <v>0.02100136</v>
      </c>
      <c r="D68" s="597" t="n">
        <f aca="false">SUM(BJ68:BJ68)-SUM(DP68:DP68)</f>
        <v>0.01658022</v>
      </c>
      <c r="E68" s="597" t="n">
        <f aca="false">SUM(BK68:BK68)-SUM(DQ68:DQ68)</f>
        <v>0.0100114216</v>
      </c>
      <c r="F68" s="597" t="n">
        <f aca="false">SUM(BL68:BL68)-SUM(DR68:DR68)</f>
        <v>0.01290238</v>
      </c>
      <c r="G68" s="597" t="n">
        <f aca="false">SUM(BM68:BM68)-SUM(DS68:DS68)</f>
        <v>0.007265</v>
      </c>
      <c r="H68" s="597" t="n">
        <f aca="false">SUM(BN68:BN68)-SUM(DT68:DT68)</f>
        <v>0.017808234</v>
      </c>
      <c r="I68" s="597" t="n">
        <f aca="false">SUM(BO68:BO68)-SUM(DU68:DU68)</f>
        <v>0.01507168</v>
      </c>
      <c r="J68" s="597" t="n">
        <f aca="false">SUM(BP68:BP68)-SUM(DV68:DV68)</f>
        <v>0.00709782</v>
      </c>
      <c r="K68" s="597" t="n">
        <f aca="false">SUM(BQ68:BQ68)-SUM(DW68:DW68)</f>
        <v>0.0067298492</v>
      </c>
      <c r="L68" s="597" t="n">
        <f aca="false">SUM(BR68:BR68)-SUM(DX68:DX68)</f>
        <v>0.00506706</v>
      </c>
      <c r="M68" s="597" t="n">
        <f aca="false">SUM(BS68:BS68)-SUM(DY68:DY68)</f>
        <v>0.0040921796</v>
      </c>
      <c r="N68" s="597" t="n">
        <f aca="false">SUM(BT68:BT68)-SUM(DZ68:DZ68)</f>
        <v>0.00592478</v>
      </c>
      <c r="O68" s="597" t="n">
        <f aca="false">SUM(BU68:BU68)-SUM(EA68:EA68)</f>
        <v>0.00187958</v>
      </c>
      <c r="P68" s="597" t="n">
        <f aca="false">SUM(BV68:BV68)-SUM(EB68:EB68)</f>
        <v>0.00406734</v>
      </c>
      <c r="Q68" s="597" t="n">
        <f aca="false">SUM(BW68:BW68)-SUM(EC68:EC68)</f>
        <v>0.00490008</v>
      </c>
      <c r="R68" s="597" t="n">
        <f aca="false">SUM(BX68:BX68)-SUM(ED68:ED68)</f>
        <v>0.00398988</v>
      </c>
      <c r="S68" s="597" t="n">
        <f aca="false">SUM(BY68:BY68)-SUM(EE68:EE68)</f>
        <v>0.00398988</v>
      </c>
      <c r="T68" s="597" t="n">
        <f aca="false">SUM(BZ68:BZ68)-SUM(EF68:EF68)</f>
        <v>0.00398988</v>
      </c>
      <c r="U68" s="597" t="n">
        <f aca="false">SUM(CA68:CA68)-SUM(EG68:EG68)</f>
        <v>0.00398988</v>
      </c>
      <c r="V68" s="597" t="n">
        <f aca="false">SUM(CB68:CB68)-SUM(EH68:EH68)</f>
        <v>0.00398988</v>
      </c>
      <c r="W68" s="597" t="n">
        <f aca="false">SUM(CC68:CC68)-SUM(EI68:EI68)</f>
        <v>0.00398988</v>
      </c>
      <c r="X68" s="597" t="n">
        <f aca="false">SUM(CD68:CD68)-SUM(EJ68:EJ68)</f>
        <v>0.00398988</v>
      </c>
      <c r="Y68" s="597" t="n">
        <f aca="false">SUM(CE68:CE68)-SUM(EK68:EK68)</f>
        <v>0.00398988</v>
      </c>
      <c r="Z68" s="597" t="n">
        <f aca="false">SUM(CF68:CF68)-SUM(EL68:EL68)</f>
        <v>0.00398988</v>
      </c>
      <c r="AA68" s="597" t="n">
        <f aca="false">SUM(CG68:CG68)-SUM(EM68:EM68)</f>
        <v>0.00398988</v>
      </c>
      <c r="AB68" s="597"/>
      <c r="AC68" s="597"/>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H68" s="597" t="n">
        <f aca="false">[9]CoreVPAImp!B$52</f>
        <v>0.02879718</v>
      </c>
      <c r="BI68" s="597" t="n">
        <f aca="false">[9]CoreVPAImp!C$52</f>
        <v>0.02100136</v>
      </c>
      <c r="BJ68" s="597" t="n">
        <f aca="false">[9]CoreVPAImp!D$52</f>
        <v>0.01658022</v>
      </c>
      <c r="BK68" s="597" t="n">
        <f aca="false">[9]CoreVPAImp!E$52</f>
        <v>0.0100114216</v>
      </c>
      <c r="BL68" s="597" t="n">
        <f aca="false">[9]CoreVPAImp!F$52</f>
        <v>0.01290238</v>
      </c>
      <c r="BM68" s="597" t="n">
        <f aca="false">[9]CoreVPAImp!G$52</f>
        <v>0.007265</v>
      </c>
      <c r="BN68" s="597" t="n">
        <f aca="false">[9]CoreVPAImp!H$52</f>
        <v>0.017808234</v>
      </c>
      <c r="BO68" s="597" t="n">
        <f aca="false">[9]CoreVPAImp!I$52</f>
        <v>0.01507168</v>
      </c>
      <c r="BP68" s="597" t="n">
        <f aca="false">[9]CoreVPAImp!J$52</f>
        <v>0.00709782</v>
      </c>
      <c r="BQ68" s="597" t="n">
        <f aca="false">[9]CoreVPAImp!K$52</f>
        <v>0.0067298492</v>
      </c>
      <c r="BR68" s="597" t="n">
        <f aca="false">[9]CoreVPAImp!L$52</f>
        <v>0.00506706</v>
      </c>
      <c r="BS68" s="597" t="n">
        <f aca="false">[9]CoreVPAImp!M$52</f>
        <v>0.0040921796</v>
      </c>
      <c r="BT68" s="597" t="n">
        <f aca="false">[9]CoreVPAImp!N$52</f>
        <v>0.00592478</v>
      </c>
      <c r="BU68" s="597" t="n">
        <f aca="false">[9]CoreVPAImp!O$52</f>
        <v>0.00187958</v>
      </c>
      <c r="BV68" s="597" t="n">
        <f aca="false">[9]CoreVPAImp!P$52</f>
        <v>0.00406734</v>
      </c>
      <c r="BW68" s="597" t="n">
        <f aca="false">[9]CoreVPAImp!Q$52</f>
        <v>0.00490008</v>
      </c>
      <c r="BX68" s="597" t="n">
        <f aca="false">[9]CoreVPAImp!R$52</f>
        <v>0.00398988</v>
      </c>
      <c r="BY68" s="597" t="n">
        <f aca="false">[9]CoreVPAImp!S$52</f>
        <v>0.00398988</v>
      </c>
      <c r="BZ68" s="597" t="n">
        <f aca="false">[9]CoreVPAImp!T$52</f>
        <v>0.00398988</v>
      </c>
      <c r="CA68" s="597" t="n">
        <f aca="false">[9]CoreVPAImp!U$52</f>
        <v>0.00398988</v>
      </c>
      <c r="CB68" s="597" t="n">
        <f aca="false">[9]CoreVPAImp!V$52</f>
        <v>0.00398988</v>
      </c>
      <c r="CC68" s="597" t="n">
        <f aca="false">[9]CoreVPAImp!W$52</f>
        <v>0.00398988</v>
      </c>
      <c r="CD68" s="597" t="n">
        <f aca="false">[9]CoreVPAImp!X$52</f>
        <v>0.00398988</v>
      </c>
      <c r="CE68" s="597" t="n">
        <f aca="false">[9]CoreVPAImp!Y$52</f>
        <v>0.00398988</v>
      </c>
      <c r="CF68" s="597" t="n">
        <f aca="false">[9]CoreVPAImp!Z$52</f>
        <v>0.00398988</v>
      </c>
      <c r="CG68" s="597" t="n">
        <f aca="false">[9]CoreVPAImp!AA$52</f>
        <v>0.00398988</v>
      </c>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N68" s="597" t="n">
        <f aca="false">[9]PulpLogsImp!B$52</f>
        <v>0</v>
      </c>
      <c r="DO68" s="597" t="n">
        <f aca="false">[9]PulpLogsImp!C$52</f>
        <v>0</v>
      </c>
      <c r="DP68" s="597" t="n">
        <f aca="false">[9]PulpLogsImp!D$52</f>
        <v>0</v>
      </c>
      <c r="DQ68" s="597" t="n">
        <f aca="false">[9]PulpLogsImp!E$52</f>
        <v>0</v>
      </c>
      <c r="DR68" s="597" t="n">
        <f aca="false">[9]PulpLogsImp!F$52</f>
        <v>0</v>
      </c>
      <c r="DS68" s="597" t="n">
        <f aca="false">[9]PulpLogsImp!G$52</f>
        <v>0</v>
      </c>
      <c r="DT68" s="597" t="n">
        <f aca="false">[9]PulpLogsImp!H$52</f>
        <v>0</v>
      </c>
      <c r="DU68" s="597" t="n">
        <f aca="false">[9]PulpLogsImp!I$52</f>
        <v>0</v>
      </c>
      <c r="DV68" s="597" t="n">
        <f aca="false">[9]PulpLogsImp!J$52</f>
        <v>0</v>
      </c>
      <c r="DW68" s="597" t="n">
        <f aca="false">[9]PulpLogsImp!K$52</f>
        <v>0</v>
      </c>
      <c r="DX68" s="597" t="n">
        <f aca="false">[9]PulpLogsImp!L$52</f>
        <v>0</v>
      </c>
      <c r="DY68" s="597" t="n">
        <f aca="false">[9]PulpLogsImp!M$52</f>
        <v>0</v>
      </c>
      <c r="DZ68" s="597" t="n">
        <f aca="false">[9]PulpLogsImp!N$52</f>
        <v>0</v>
      </c>
      <c r="EA68" s="597" t="n">
        <f aca="false">[9]PulpLogsImp!O$52</f>
        <v>0</v>
      </c>
      <c r="EB68" s="597" t="n">
        <f aca="false">[9]PulpLogsImp!P$52</f>
        <v>0</v>
      </c>
      <c r="EC68" s="597" t="n">
        <f aca="false">[9]PulpLogsImp!Q$52</f>
        <v>0</v>
      </c>
      <c r="ED68" s="597" t="n">
        <f aca="false">[9]PulpLogsImp!R$52</f>
        <v>0</v>
      </c>
      <c r="EE68" s="597" t="n">
        <f aca="false">[9]PulpLogsImp!S$52</f>
        <v>0</v>
      </c>
      <c r="EF68" s="597" t="n">
        <f aca="false">[9]PulpLogsImp!T$52</f>
        <v>0</v>
      </c>
      <c r="EG68" s="597" t="n">
        <f aca="false">[9]PulpLogsImp!U$52</f>
        <v>0</v>
      </c>
      <c r="EH68" s="597" t="n">
        <f aca="false">[9]PulpLogsImp!V$52</f>
        <v>0</v>
      </c>
      <c r="EI68" s="597" t="n">
        <f aca="false">[9]PulpLogsImp!W$52</f>
        <v>0</v>
      </c>
      <c r="EJ68" s="597" t="n">
        <f aca="false">[9]PulpLogsImp!X$52</f>
        <v>0</v>
      </c>
      <c r="EK68" s="597" t="n">
        <f aca="false">[9]PulpLogsImp!Y$52</f>
        <v>0</v>
      </c>
      <c r="EL68" s="597" t="n">
        <f aca="false">[9]PulpLogsImp!Z$52</f>
        <v>0</v>
      </c>
      <c r="EM68" s="597" t="n">
        <f aca="false">[9]PulpLogsImp!AA$52</f>
        <v>0</v>
      </c>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row>
    <row r="69" customFormat="false" ht="12.9" hidden="false" customHeight="false" outlineLevel="0" collapsed="false">
      <c r="A69" s="598" t="s">
        <v>149</v>
      </c>
      <c r="B69" s="597" t="n">
        <f aca="false">SUM(BH69:BH69)-SUM(DN69:DN69)</f>
        <v>0.04383688</v>
      </c>
      <c r="C69" s="597" t="n">
        <f aca="false">SUM(BI69:BI69)-SUM(DO69:DO69)</f>
        <v>0.05317688</v>
      </c>
      <c r="D69" s="597" t="n">
        <f aca="false">SUM(BJ69:BJ69)-SUM(DP69:DP69)</f>
        <v>0.05504412</v>
      </c>
      <c r="E69" s="597" t="n">
        <f aca="false">SUM(BK69:BK69)-SUM(DQ69:DQ69)</f>
        <v>0.049387736</v>
      </c>
      <c r="F69" s="597" t="n">
        <f aca="false">SUM(BL69:BL69)-SUM(DR69:DR69)</f>
        <v>0.044993934</v>
      </c>
      <c r="G69" s="597" t="n">
        <f aca="false">SUM(BM69:BM69)-SUM(DS69:DS69)</f>
        <v>0.0447458876</v>
      </c>
      <c r="H69" s="597" t="n">
        <f aca="false">SUM(BN69:BN69)-SUM(DT69:DT69)</f>
        <v>0.0446911776</v>
      </c>
      <c r="I69" s="597" t="n">
        <f aca="false">SUM(BO69:BO69)-SUM(DU69:DU69)</f>
        <v>0.0381305468</v>
      </c>
      <c r="J69" s="597" t="n">
        <f aca="false">SUM(BP69:BP69)-SUM(DV69:DV69)</f>
        <v>0.0429699108</v>
      </c>
      <c r="K69" s="597" t="n">
        <f aca="false">SUM(BQ69:BQ69)-SUM(DW69:DW69)</f>
        <v>0.01249974</v>
      </c>
      <c r="L69" s="597" t="n">
        <f aca="false">SUM(BR69:BR69)-SUM(DX69:DX69)</f>
        <v>0.01604372</v>
      </c>
      <c r="M69" s="597" t="n">
        <f aca="false">SUM(BS69:BS69)-SUM(DY69:DY69)</f>
        <v>0.01789068</v>
      </c>
      <c r="N69" s="597" t="n">
        <f aca="false">SUM(BT69:BT69)-SUM(DZ69:DZ69)</f>
        <v>0.01072984</v>
      </c>
      <c r="O69" s="597" t="n">
        <f aca="false">SUM(BU69:BU69)-SUM(EA69:EA69)</f>
        <v>0.00700962</v>
      </c>
      <c r="P69" s="597" t="n">
        <f aca="false">SUM(BV69:BV69)-SUM(EB69:EB69)</f>
        <v>0.0097581</v>
      </c>
      <c r="Q69" s="597" t="n">
        <f aca="false">SUM(BW69:BW69)-SUM(EC69:EC69)</f>
        <v>0.0093520788</v>
      </c>
      <c r="R69" s="597" t="n">
        <f aca="false">SUM(BX69:BX69)-SUM(ED69:ED69)</f>
        <v>0.0122493272</v>
      </c>
      <c r="S69" s="597" t="n">
        <f aca="false">SUM(BY69:BY69)-SUM(EE69:EE69)</f>
        <v>0.0056785</v>
      </c>
      <c r="T69" s="597" t="n">
        <f aca="false">SUM(BZ69:BZ69)-SUM(EF69:EF69)</f>
        <v>0.0056785</v>
      </c>
      <c r="U69" s="597" t="n">
        <f aca="false">SUM(CA69:CA69)-SUM(EG69:EG69)</f>
        <v>0.0056785</v>
      </c>
      <c r="V69" s="597" t="n">
        <f aca="false">SUM(CB69:CB69)-SUM(EH69:EH69)</f>
        <v>0.0056785</v>
      </c>
      <c r="W69" s="597" t="n">
        <f aca="false">SUM(CC69:CC69)-SUM(EI69:EI69)</f>
        <v>0.0056785</v>
      </c>
      <c r="X69" s="597" t="n">
        <f aca="false">SUM(CD69:CD69)-SUM(EJ69:EJ69)</f>
        <v>0.0056785</v>
      </c>
      <c r="Y69" s="597" t="n">
        <f aca="false">SUM(CE69:CE69)-SUM(EK69:EK69)</f>
        <v>0.0056785</v>
      </c>
      <c r="Z69" s="597" t="n">
        <f aca="false">SUM(CF69:CF69)-SUM(EL69:EL69)</f>
        <v>0.0056785</v>
      </c>
      <c r="AA69" s="597" t="n">
        <f aca="false">SUM(CG69:CG69)-SUM(EM69:EM69)</f>
        <v>0.0056785</v>
      </c>
      <c r="AB69" s="597"/>
      <c r="AC69" s="597"/>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H69" s="597" t="n">
        <f aca="false">[10]CoreVPAImp!B$52</f>
        <v>0.07693588</v>
      </c>
      <c r="BI69" s="597" t="n">
        <f aca="false">[10]CoreVPAImp!C$52</f>
        <v>0.16349784</v>
      </c>
      <c r="BJ69" s="597" t="n">
        <f aca="false">[10]CoreVPAImp!D$52</f>
        <v>0.05504412</v>
      </c>
      <c r="BK69" s="597" t="n">
        <f aca="false">[10]CoreVPAImp!E$52</f>
        <v>0.076144736</v>
      </c>
      <c r="BL69" s="597" t="n">
        <f aca="false">[10]CoreVPAImp!F$52</f>
        <v>0.045023934</v>
      </c>
      <c r="BM69" s="597" t="n">
        <f aca="false">[10]CoreVPAImp!G$52</f>
        <v>0.0566508876</v>
      </c>
      <c r="BN69" s="597" t="n">
        <f aca="false">[10]CoreVPAImp!H$52</f>
        <v>0.1080781776</v>
      </c>
      <c r="BO69" s="597" t="n">
        <f aca="false">[10]CoreVPAImp!I$52</f>
        <v>0.0669115468</v>
      </c>
      <c r="BP69" s="597" t="n">
        <f aca="false">[10]CoreVPAImp!J$52</f>
        <v>0.0429699108</v>
      </c>
      <c r="BQ69" s="597" t="n">
        <f aca="false">[10]CoreVPAImp!K$52</f>
        <v>0.01249974</v>
      </c>
      <c r="BR69" s="597" t="n">
        <f aca="false">[10]CoreVPAImp!L$52</f>
        <v>0.01604372</v>
      </c>
      <c r="BS69" s="597" t="n">
        <f aca="false">[10]CoreVPAImp!M$52</f>
        <v>0.01789068</v>
      </c>
      <c r="BT69" s="597" t="n">
        <f aca="false">[10]CoreVPAImp!N$52</f>
        <v>0.01075784</v>
      </c>
      <c r="BU69" s="597" t="n">
        <f aca="false">[10]CoreVPAImp!O$52</f>
        <v>0.00700962</v>
      </c>
      <c r="BV69" s="597" t="n">
        <f aca="false">[10]CoreVPAImp!P$52</f>
        <v>0.0097581</v>
      </c>
      <c r="BW69" s="597" t="n">
        <f aca="false">[10]CoreVPAImp!Q$52</f>
        <v>0.0093520788</v>
      </c>
      <c r="BX69" s="597" t="n">
        <f aca="false">[10]CoreVPAImp!R$52</f>
        <v>0.0122493272</v>
      </c>
      <c r="BY69" s="597" t="n">
        <f aca="false">[10]CoreVPAImp!S$52</f>
        <v>0.0056785</v>
      </c>
      <c r="BZ69" s="597" t="n">
        <f aca="false">[10]CoreVPAImp!T$52</f>
        <v>0.0056785</v>
      </c>
      <c r="CA69" s="597" t="n">
        <f aca="false">[10]CoreVPAImp!U$52</f>
        <v>0.0056785</v>
      </c>
      <c r="CB69" s="597" t="n">
        <f aca="false">[10]CoreVPAImp!V$52</f>
        <v>0.0056785</v>
      </c>
      <c r="CC69" s="597" t="n">
        <f aca="false">[10]CoreVPAImp!W$52</f>
        <v>0.0056785</v>
      </c>
      <c r="CD69" s="597" t="n">
        <f aca="false">[10]CoreVPAImp!X$52</f>
        <v>0.0056785</v>
      </c>
      <c r="CE69" s="597" t="n">
        <f aca="false">[10]CoreVPAImp!Y$52</f>
        <v>0.0056785</v>
      </c>
      <c r="CF69" s="597" t="n">
        <f aca="false">[10]CoreVPAImp!Z$52</f>
        <v>0.0056785</v>
      </c>
      <c r="CG69" s="597" t="n">
        <f aca="false">[10]CoreVPAImp!AA$52</f>
        <v>0.0056785</v>
      </c>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N69" s="597" t="n">
        <f aca="false">[10]PulpLogsImp!B$52</f>
        <v>0.033099</v>
      </c>
      <c r="DO69" s="597" t="n">
        <f aca="false">[10]PulpLogsImp!C$52</f>
        <v>0.11032096</v>
      </c>
      <c r="DP69" s="597" t="n">
        <f aca="false">[10]PulpLogsImp!D$52</f>
        <v>0</v>
      </c>
      <c r="DQ69" s="597" t="n">
        <f aca="false">[10]PulpLogsImp!E$52</f>
        <v>0.026757</v>
      </c>
      <c r="DR69" s="597" t="n">
        <f aca="false">[10]PulpLogsImp!F$52</f>
        <v>3E-005</v>
      </c>
      <c r="DS69" s="597" t="n">
        <f aca="false">[10]PulpLogsImp!G$52</f>
        <v>0.011905</v>
      </c>
      <c r="DT69" s="597" t="n">
        <f aca="false">[10]PulpLogsImp!H$52</f>
        <v>0.063387</v>
      </c>
      <c r="DU69" s="597" t="n">
        <f aca="false">[10]PulpLogsImp!I$52</f>
        <v>0.028781</v>
      </c>
      <c r="DV69" s="597" t="n">
        <f aca="false">[10]PulpLogsImp!J$52</f>
        <v>0</v>
      </c>
      <c r="DW69" s="597" t="n">
        <f aca="false">[10]PulpLogsImp!K$52</f>
        <v>0</v>
      </c>
      <c r="DX69" s="597" t="n">
        <f aca="false">[10]PulpLogsImp!L$52</f>
        <v>0</v>
      </c>
      <c r="DY69" s="597" t="n">
        <f aca="false">[10]PulpLogsImp!M$52</f>
        <v>0</v>
      </c>
      <c r="DZ69" s="597" t="n">
        <f aca="false">[10]PulpLogsImp!N$52</f>
        <v>2.8E-005</v>
      </c>
      <c r="EA69" s="597" t="n">
        <f aca="false">[10]PulpLogsImp!O$52</f>
        <v>0</v>
      </c>
      <c r="EB69" s="597" t="n">
        <f aca="false">[10]PulpLogsImp!P$52</f>
        <v>0</v>
      </c>
      <c r="EC69" s="597" t="n">
        <f aca="false">[10]PulpLogsImp!Q$52</f>
        <v>0</v>
      </c>
      <c r="ED69" s="597" t="n">
        <f aca="false">[10]PulpLogsImp!R$52</f>
        <v>0</v>
      </c>
      <c r="EE69" s="597" t="n">
        <f aca="false">[10]PulpLogsImp!S$52</f>
        <v>0</v>
      </c>
      <c r="EF69" s="597" t="n">
        <f aca="false">[10]PulpLogsImp!T$52</f>
        <v>0</v>
      </c>
      <c r="EG69" s="597" t="n">
        <f aca="false">[10]PulpLogsImp!U$52</f>
        <v>0</v>
      </c>
      <c r="EH69" s="597" t="n">
        <f aca="false">[10]PulpLogsImp!V$52</f>
        <v>0</v>
      </c>
      <c r="EI69" s="597" t="n">
        <f aca="false">[10]PulpLogsImp!W$52</f>
        <v>0</v>
      </c>
      <c r="EJ69" s="597" t="n">
        <f aca="false">[10]PulpLogsImp!X$52</f>
        <v>0</v>
      </c>
      <c r="EK69" s="597" t="n">
        <f aca="false">[10]PulpLogsImp!Y$52</f>
        <v>0</v>
      </c>
      <c r="EL69" s="597" t="n">
        <f aca="false">[10]PulpLogsImp!Z$52</f>
        <v>0</v>
      </c>
      <c r="EM69" s="597" t="n">
        <f aca="false">[10]PulpLogsImp!AA$52</f>
        <v>0</v>
      </c>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row>
    <row r="70" customFormat="false" ht="12.9" hidden="false" customHeight="false" outlineLevel="0" collapsed="false">
      <c r="A70" s="598" t="s">
        <v>150</v>
      </c>
      <c r="B70" s="597" t="n">
        <f aca="false">SUM(BH70:BH70)-SUM(DN70:DN70)</f>
        <v>0.079981</v>
      </c>
      <c r="C70" s="597" t="n">
        <f aca="false">SUM(BI70:BI70)-SUM(DO70:DO70)</f>
        <v>0.067283194</v>
      </c>
      <c r="D70" s="597" t="n">
        <f aca="false">SUM(BJ70:BJ70)-SUM(DP70:DP70)</f>
        <v>0.09519562</v>
      </c>
      <c r="E70" s="597" t="n">
        <f aca="false">SUM(BK70:BK70)-SUM(DQ70:DQ70)</f>
        <v>0.06882358</v>
      </c>
      <c r="F70" s="597" t="n">
        <f aca="false">SUM(BL70:BL70)-SUM(DR70:DR70)</f>
        <v>0.06241814</v>
      </c>
      <c r="G70" s="597" t="n">
        <f aca="false">SUM(BM70:BM70)-SUM(DS70:DS70)</f>
        <v>0.0493000824</v>
      </c>
      <c r="H70" s="597" t="n">
        <f aca="false">SUM(BN70:BN70)-SUM(DT70:DT70)</f>
        <v>0.03492478</v>
      </c>
      <c r="I70" s="597" t="n">
        <f aca="false">SUM(BO70:BO70)-SUM(DU70:DU70)</f>
        <v>0.0271757384</v>
      </c>
      <c r="J70" s="597" t="n">
        <f aca="false">SUM(BP70:BP70)-SUM(DV70:DV70)</f>
        <v>0.0251039</v>
      </c>
      <c r="K70" s="597" t="n">
        <f aca="false">SUM(BQ70:BQ70)-SUM(DW70:DW70)</f>
        <v>0.00394696</v>
      </c>
      <c r="L70" s="597" t="n">
        <f aca="false">SUM(BR70:BR70)-SUM(DX70:DX70)</f>
        <v>0.00844</v>
      </c>
      <c r="M70" s="597" t="n">
        <f aca="false">SUM(BS70:BS70)-SUM(DY70:DY70)</f>
        <v>0.0031206372</v>
      </c>
      <c r="N70" s="597" t="n">
        <f aca="false">SUM(BT70:BT70)-SUM(DZ70:DZ70)</f>
        <v>0.00477622</v>
      </c>
      <c r="O70" s="597" t="n">
        <f aca="false">SUM(BU70:BU70)-SUM(EA70:EA70)</f>
        <v>0.00707746</v>
      </c>
      <c r="P70" s="597" t="n">
        <f aca="false">SUM(BV70:BV70)-SUM(EB70:EB70)</f>
        <v>0.00897966</v>
      </c>
      <c r="Q70" s="597" t="n">
        <f aca="false">SUM(BW70:BW70)-SUM(EC70:EC70)</f>
        <v>0.01737866</v>
      </c>
      <c r="R70" s="597" t="n">
        <f aca="false">SUM(BX70:BX70)-SUM(ED70:ED70)</f>
        <v>0.01232722</v>
      </c>
      <c r="S70" s="597" t="n">
        <f aca="false">SUM(BY70:BY70)-SUM(EE70:EE70)</f>
        <v>0.01232722</v>
      </c>
      <c r="T70" s="597" t="n">
        <f aca="false">SUM(BZ70:BZ70)-SUM(EF70:EF70)</f>
        <v>0.01232722</v>
      </c>
      <c r="U70" s="597" t="n">
        <f aca="false">SUM(CA70:CA70)-SUM(EG70:EG70)</f>
        <v>0.01232722</v>
      </c>
      <c r="V70" s="597" t="n">
        <f aca="false">SUM(CB70:CB70)-SUM(EH70:EH70)</f>
        <v>0.01232722</v>
      </c>
      <c r="W70" s="597" t="n">
        <f aca="false">SUM(CC70:CC70)-SUM(EI70:EI70)</f>
        <v>0.01232722</v>
      </c>
      <c r="X70" s="597" t="n">
        <f aca="false">SUM(CD70:CD70)-SUM(EJ70:EJ70)</f>
        <v>0.01232722</v>
      </c>
      <c r="Y70" s="597" t="n">
        <f aca="false">SUM(CE70:CE70)-SUM(EK70:EK70)</f>
        <v>0.01232722</v>
      </c>
      <c r="Z70" s="597" t="n">
        <f aca="false">SUM(CF70:CF70)-SUM(EL70:EL70)</f>
        <v>0.01232722</v>
      </c>
      <c r="AA70" s="597" t="n">
        <f aca="false">SUM(CG70:CG70)-SUM(EM70:EM70)</f>
        <v>0.01232722</v>
      </c>
      <c r="AB70" s="597"/>
      <c r="AC70" s="597"/>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H70" s="597" t="n">
        <f aca="false">[11]CoreVPAImp!B$52</f>
        <v>0.079981</v>
      </c>
      <c r="BI70" s="597" t="n">
        <f aca="false">[11]CoreVPAImp!C$52</f>
        <v>0.067283194</v>
      </c>
      <c r="BJ70" s="597" t="n">
        <f aca="false">[11]CoreVPAImp!D$52</f>
        <v>0.09519562</v>
      </c>
      <c r="BK70" s="597" t="n">
        <f aca="false">[11]CoreVPAImp!E$52</f>
        <v>0.06882358</v>
      </c>
      <c r="BL70" s="597" t="n">
        <f aca="false">[11]CoreVPAImp!F$52</f>
        <v>0.06241814</v>
      </c>
      <c r="BM70" s="597" t="n">
        <f aca="false">[11]CoreVPAImp!G$52</f>
        <v>0.0493000824</v>
      </c>
      <c r="BN70" s="597" t="n">
        <f aca="false">[11]CoreVPAImp!H$52</f>
        <v>0.03492478</v>
      </c>
      <c r="BO70" s="597" t="n">
        <f aca="false">[11]CoreVPAImp!I$52</f>
        <v>0.0271757384</v>
      </c>
      <c r="BP70" s="597" t="n">
        <f aca="false">[11]CoreVPAImp!J$52</f>
        <v>0.0333839</v>
      </c>
      <c r="BQ70" s="597" t="n">
        <f aca="false">[11]CoreVPAImp!K$52</f>
        <v>0.00394696</v>
      </c>
      <c r="BR70" s="597" t="n">
        <f aca="false">[11]CoreVPAImp!L$52</f>
        <v>0.00844</v>
      </c>
      <c r="BS70" s="597" t="n">
        <f aca="false">[11]CoreVPAImp!M$52</f>
        <v>0.0031206372</v>
      </c>
      <c r="BT70" s="597" t="n">
        <f aca="false">[11]CoreVPAImp!N$52</f>
        <v>0.00477622</v>
      </c>
      <c r="BU70" s="597" t="n">
        <f aca="false">[11]CoreVPAImp!O$52</f>
        <v>0.00707746</v>
      </c>
      <c r="BV70" s="597" t="n">
        <f aca="false">[11]CoreVPAImp!P$52</f>
        <v>0.00897966</v>
      </c>
      <c r="BW70" s="597" t="n">
        <f aca="false">[11]CoreVPAImp!Q$52</f>
        <v>0.01737866</v>
      </c>
      <c r="BX70" s="597" t="n">
        <f aca="false">[11]CoreVPAImp!R$52</f>
        <v>0.01232722</v>
      </c>
      <c r="BY70" s="597" t="n">
        <f aca="false">[11]CoreVPAImp!S$52</f>
        <v>0.01232722</v>
      </c>
      <c r="BZ70" s="597" t="n">
        <f aca="false">[11]CoreVPAImp!T$52</f>
        <v>0.01232722</v>
      </c>
      <c r="CA70" s="597" t="n">
        <f aca="false">[11]CoreVPAImp!U$52</f>
        <v>0.01232722</v>
      </c>
      <c r="CB70" s="597" t="n">
        <f aca="false">[11]CoreVPAImp!V$52</f>
        <v>0.01232722</v>
      </c>
      <c r="CC70" s="597" t="n">
        <f aca="false">[11]CoreVPAImp!W$52</f>
        <v>0.01232722</v>
      </c>
      <c r="CD70" s="597" t="n">
        <f aca="false">[11]CoreVPAImp!X$52</f>
        <v>0.01232722</v>
      </c>
      <c r="CE70" s="597" t="n">
        <f aca="false">[11]CoreVPAImp!Y$52</f>
        <v>0.01232722</v>
      </c>
      <c r="CF70" s="597" t="n">
        <f aca="false">[11]CoreVPAImp!Z$52</f>
        <v>0.01232722</v>
      </c>
      <c r="CG70" s="597" t="n">
        <f aca="false">[11]CoreVPAImp!AA$52</f>
        <v>0.01232722</v>
      </c>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N70" s="597" t="n">
        <f aca="false">[11]PulpLogsImp!B$52</f>
        <v>0</v>
      </c>
      <c r="DO70" s="597" t="n">
        <f aca="false">[11]PulpLogsImp!C$52</f>
        <v>0</v>
      </c>
      <c r="DP70" s="597" t="n">
        <f aca="false">[11]PulpLogsImp!D$52</f>
        <v>0</v>
      </c>
      <c r="DQ70" s="597" t="n">
        <f aca="false">[11]PulpLogsImp!E$52</f>
        <v>0</v>
      </c>
      <c r="DR70" s="597" t="n">
        <f aca="false">[11]PulpLogsImp!F$52</f>
        <v>0</v>
      </c>
      <c r="DS70" s="597" t="n">
        <f aca="false">[11]PulpLogsImp!G$52</f>
        <v>0</v>
      </c>
      <c r="DT70" s="597" t="n">
        <f aca="false">[11]PulpLogsImp!H$52</f>
        <v>0</v>
      </c>
      <c r="DU70" s="597" t="n">
        <f aca="false">[11]PulpLogsImp!I$52</f>
        <v>0</v>
      </c>
      <c r="DV70" s="597" t="n">
        <f aca="false">[11]PulpLogsImp!J$52</f>
        <v>0.00828</v>
      </c>
      <c r="DW70" s="597" t="n">
        <f aca="false">[11]PulpLogsImp!K$52</f>
        <v>0</v>
      </c>
      <c r="DX70" s="597" t="n">
        <f aca="false">[11]PulpLogsImp!L$52</f>
        <v>0</v>
      </c>
      <c r="DY70" s="597" t="n">
        <f aca="false">[11]PulpLogsImp!M$52</f>
        <v>0</v>
      </c>
      <c r="DZ70" s="597" t="n">
        <f aca="false">[11]PulpLogsImp!N$52</f>
        <v>0</v>
      </c>
      <c r="EA70" s="597" t="n">
        <f aca="false">[11]PulpLogsImp!O$52</f>
        <v>0</v>
      </c>
      <c r="EB70" s="597" t="n">
        <f aca="false">[11]PulpLogsImp!P$52</f>
        <v>0</v>
      </c>
      <c r="EC70" s="597" t="n">
        <f aca="false">[11]PulpLogsImp!Q$52</f>
        <v>0</v>
      </c>
      <c r="ED70" s="597" t="n">
        <f aca="false">[11]PulpLogsImp!R$52</f>
        <v>0</v>
      </c>
      <c r="EE70" s="597" t="n">
        <f aca="false">[11]PulpLogsImp!S$52</f>
        <v>0</v>
      </c>
      <c r="EF70" s="597" t="n">
        <f aca="false">[11]PulpLogsImp!T$52</f>
        <v>0</v>
      </c>
      <c r="EG70" s="597" t="n">
        <f aca="false">[11]PulpLogsImp!U$52</f>
        <v>0</v>
      </c>
      <c r="EH70" s="597" t="n">
        <f aca="false">[11]PulpLogsImp!V$52</f>
        <v>0</v>
      </c>
      <c r="EI70" s="597" t="n">
        <f aca="false">[11]PulpLogsImp!W$52</f>
        <v>0</v>
      </c>
      <c r="EJ70" s="597" t="n">
        <f aca="false">[11]PulpLogsImp!X$52</f>
        <v>0</v>
      </c>
      <c r="EK70" s="597" t="n">
        <f aca="false">[11]PulpLogsImp!Y$52</f>
        <v>0</v>
      </c>
      <c r="EL70" s="597" t="n">
        <f aca="false">[11]PulpLogsImp!Z$52</f>
        <v>0</v>
      </c>
      <c r="EM70" s="597" t="n">
        <f aca="false">[11]PulpLogsImp!AA$52</f>
        <v>0</v>
      </c>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row>
    <row r="71" customFormat="false" ht="12.9" hidden="false" customHeight="false" outlineLevel="0" collapsed="false">
      <c r="A71" s="598" t="s">
        <v>151</v>
      </c>
      <c r="B71" s="597" t="n">
        <f aca="false">SUM(BH71:BH71)-SUM(DN71:DN71)</f>
        <v>0.03333632</v>
      </c>
      <c r="C71" s="597" t="n">
        <f aca="false">SUM(BI71:BI71)-SUM(DO71:DO71)</f>
        <v>0.04069548</v>
      </c>
      <c r="D71" s="597" t="n">
        <f aca="false">SUM(BJ71:BJ71)-SUM(DP71:DP71)</f>
        <v>0.06734002</v>
      </c>
      <c r="E71" s="597" t="n">
        <f aca="false">SUM(BK71:BK71)-SUM(DQ71:DQ71)</f>
        <v>0.052867286</v>
      </c>
      <c r="F71" s="597" t="n">
        <f aca="false">SUM(BL71:BL71)-SUM(DR71:DR71)</f>
        <v>0.0606350516</v>
      </c>
      <c r="G71" s="597" t="n">
        <f aca="false">SUM(BM71:BM71)-SUM(DS71:DS71)</f>
        <v>0.0597926344</v>
      </c>
      <c r="H71" s="597" t="n">
        <f aca="false">SUM(BN71:BN71)-SUM(DT71:DT71)</f>
        <v>0.03852656</v>
      </c>
      <c r="I71" s="597" t="n">
        <f aca="false">SUM(BO71:BO71)-SUM(DU71:DU71)</f>
        <v>0.039293352</v>
      </c>
      <c r="J71" s="597" t="n">
        <f aca="false">SUM(BP71:BP71)-SUM(DV71:DV71)</f>
        <v>0.0285984356</v>
      </c>
      <c r="K71" s="597" t="n">
        <f aca="false">SUM(BQ71:BQ71)-SUM(DW71:DW71)</f>
        <v>0.0142208192</v>
      </c>
      <c r="L71" s="597" t="n">
        <f aca="false">SUM(BR71:BR71)-SUM(DX71:DX71)</f>
        <v>0.0180219792</v>
      </c>
      <c r="M71" s="597" t="n">
        <f aca="false">SUM(BS71:BS71)-SUM(DY71:DY71)</f>
        <v>0.0180565892</v>
      </c>
      <c r="N71" s="597" t="n">
        <f aca="false">SUM(BT71:BT71)-SUM(DZ71:DZ71)</f>
        <v>0.00480054</v>
      </c>
      <c r="O71" s="597" t="n">
        <f aca="false">SUM(BU71:BU71)-SUM(EA71:EA71)</f>
        <v>0.00294412</v>
      </c>
      <c r="P71" s="597" t="n">
        <f aca="false">SUM(BV71:BV71)-SUM(EB71:EB71)</f>
        <v>0.007310708</v>
      </c>
      <c r="Q71" s="597" t="n">
        <f aca="false">SUM(BW71:BW71)-SUM(EC71:EC71)</f>
        <v>0.006003328</v>
      </c>
      <c r="R71" s="597" t="n">
        <f aca="false">SUM(BX71:BX71)-SUM(ED71:ED71)</f>
        <v>0.00298636</v>
      </c>
      <c r="S71" s="597" t="n">
        <f aca="false">SUM(BY71:BY71)-SUM(EE71:EE71)</f>
        <v>0.00298636</v>
      </c>
      <c r="T71" s="597" t="n">
        <f aca="false">SUM(BZ71:BZ71)-SUM(EF71:EF71)</f>
        <v>0.00298636</v>
      </c>
      <c r="U71" s="597" t="n">
        <f aca="false">SUM(CA71:CA71)-SUM(EG71:EG71)</f>
        <v>0.00298636</v>
      </c>
      <c r="V71" s="597" t="n">
        <f aca="false">SUM(CB71:CB71)-SUM(EH71:EH71)</f>
        <v>0.00298636</v>
      </c>
      <c r="W71" s="597" t="n">
        <f aca="false">SUM(CC71:CC71)-SUM(EI71:EI71)</f>
        <v>0.00298636</v>
      </c>
      <c r="X71" s="597" t="n">
        <f aca="false">SUM(CD71:CD71)-SUM(EJ71:EJ71)</f>
        <v>0.00298636</v>
      </c>
      <c r="Y71" s="597" t="n">
        <f aca="false">SUM(CE71:CE71)-SUM(EK71:EK71)</f>
        <v>0.00298636</v>
      </c>
      <c r="Z71" s="597" t="n">
        <f aca="false">SUM(CF71:CF71)-SUM(EL71:EL71)</f>
        <v>0.00298636</v>
      </c>
      <c r="AA71" s="597" t="n">
        <f aca="false">SUM(CG71:CG71)-SUM(EM71:EM71)</f>
        <v>0.00298636</v>
      </c>
      <c r="AB71" s="597"/>
      <c r="AC71" s="597"/>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H71" s="597" t="n">
        <f aca="false">[12]CoreVPAImp!B$52</f>
        <v>0.13440332</v>
      </c>
      <c r="BI71" s="597" t="n">
        <f aca="false">[12]CoreVPAImp!C$52</f>
        <v>0.194554848</v>
      </c>
      <c r="BJ71" s="597" t="n">
        <f aca="false">[12]CoreVPAImp!D$52</f>
        <v>0.07469102</v>
      </c>
      <c r="BK71" s="597" t="n">
        <f aca="false">[12]CoreVPAImp!E$52</f>
        <v>0.052867286</v>
      </c>
      <c r="BL71" s="597" t="n">
        <f aca="false">[12]CoreVPAImp!F$52</f>
        <v>0.0606350516</v>
      </c>
      <c r="BM71" s="597" t="n">
        <f aca="false">[12]CoreVPAImp!G$52</f>
        <v>0.0597926344</v>
      </c>
      <c r="BN71" s="597" t="n">
        <f aca="false">[12]CoreVPAImp!H$52</f>
        <v>0.03852656</v>
      </c>
      <c r="BO71" s="597" t="n">
        <f aca="false">[12]CoreVPAImp!I$52</f>
        <v>0.048334352</v>
      </c>
      <c r="BP71" s="597" t="n">
        <f aca="false">[12]CoreVPAImp!J$52</f>
        <v>0.0600524356</v>
      </c>
      <c r="BQ71" s="597" t="n">
        <f aca="false">[12]CoreVPAImp!K$52</f>
        <v>0.0142208192</v>
      </c>
      <c r="BR71" s="597" t="n">
        <f aca="false">[12]CoreVPAImp!L$52</f>
        <v>0.0180219792</v>
      </c>
      <c r="BS71" s="597" t="n">
        <f aca="false">[12]CoreVPAImp!M$52</f>
        <v>0.0180565892</v>
      </c>
      <c r="BT71" s="597" t="n">
        <f aca="false">[12]CoreVPAImp!N$52</f>
        <v>0.00480054</v>
      </c>
      <c r="BU71" s="597" t="n">
        <f aca="false">[12]CoreVPAImp!O$52</f>
        <v>0.00294412</v>
      </c>
      <c r="BV71" s="597" t="n">
        <f aca="false">[12]CoreVPAImp!P$52</f>
        <v>0.007310708</v>
      </c>
      <c r="BW71" s="597" t="n">
        <f aca="false">[12]CoreVPAImp!Q$52</f>
        <v>0.006003328</v>
      </c>
      <c r="BX71" s="597" t="n">
        <f aca="false">[12]CoreVPAImp!R$52</f>
        <v>0.00298636</v>
      </c>
      <c r="BY71" s="597" t="n">
        <f aca="false">[12]CoreVPAImp!S$52</f>
        <v>0.00298636</v>
      </c>
      <c r="BZ71" s="597" t="n">
        <f aca="false">[12]CoreVPAImp!T$52</f>
        <v>0.00298636</v>
      </c>
      <c r="CA71" s="597" t="n">
        <f aca="false">[12]CoreVPAImp!U$52</f>
        <v>0.00298636</v>
      </c>
      <c r="CB71" s="597" t="n">
        <f aca="false">[12]CoreVPAImp!V$52</f>
        <v>0.00298636</v>
      </c>
      <c r="CC71" s="597" t="n">
        <f aca="false">[12]CoreVPAImp!W$52</f>
        <v>0.00298636</v>
      </c>
      <c r="CD71" s="597" t="n">
        <f aca="false">[12]CoreVPAImp!X$52</f>
        <v>0.00298636</v>
      </c>
      <c r="CE71" s="597" t="n">
        <f aca="false">[12]CoreVPAImp!Y$52</f>
        <v>0.00298636</v>
      </c>
      <c r="CF71" s="597" t="n">
        <f aca="false">[12]CoreVPAImp!Z$52</f>
        <v>0.00298636</v>
      </c>
      <c r="CG71" s="597" t="n">
        <f aca="false">[12]CoreVPAImp!AA$52</f>
        <v>0.00298636</v>
      </c>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N71" s="597" t="n">
        <f aca="false">[12]PulpLogsImp!B$52</f>
        <v>0.101067</v>
      </c>
      <c r="DO71" s="597" t="n">
        <f aca="false">[12]PulpLogsImp!C$52</f>
        <v>0.153859368</v>
      </c>
      <c r="DP71" s="597" t="n">
        <f aca="false">[12]PulpLogsImp!D$52</f>
        <v>0.007351</v>
      </c>
      <c r="DQ71" s="597" t="n">
        <f aca="false">[12]PulpLogsImp!E$52</f>
        <v>0</v>
      </c>
      <c r="DR71" s="597" t="n">
        <f aca="false">[12]PulpLogsImp!F$52</f>
        <v>0</v>
      </c>
      <c r="DS71" s="597" t="n">
        <f aca="false">[12]PulpLogsImp!G$52</f>
        <v>0</v>
      </c>
      <c r="DT71" s="597" t="n">
        <f aca="false">[12]PulpLogsImp!H$52</f>
        <v>0</v>
      </c>
      <c r="DU71" s="597" t="n">
        <f aca="false">[12]PulpLogsImp!I$52</f>
        <v>0.009041</v>
      </c>
      <c r="DV71" s="597" t="n">
        <f aca="false">[12]PulpLogsImp!J$52</f>
        <v>0.031454</v>
      </c>
      <c r="DW71" s="597" t="n">
        <f aca="false">[12]PulpLogsImp!K$52</f>
        <v>0</v>
      </c>
      <c r="DX71" s="597" t="n">
        <f aca="false">[12]PulpLogsImp!L$52</f>
        <v>0</v>
      </c>
      <c r="DY71" s="597" t="n">
        <f aca="false">[12]PulpLogsImp!M$52</f>
        <v>0</v>
      </c>
      <c r="DZ71" s="597" t="n">
        <f aca="false">[12]PulpLogsImp!N$52</f>
        <v>0</v>
      </c>
      <c r="EA71" s="597" t="n">
        <f aca="false">[12]PulpLogsImp!O$52</f>
        <v>0</v>
      </c>
      <c r="EB71" s="597" t="n">
        <f aca="false">[12]PulpLogsImp!P$52</f>
        <v>0</v>
      </c>
      <c r="EC71" s="597" t="n">
        <f aca="false">[12]PulpLogsImp!Q$52</f>
        <v>0</v>
      </c>
      <c r="ED71" s="597" t="n">
        <f aca="false">[12]PulpLogsImp!R$52</f>
        <v>0</v>
      </c>
      <c r="EE71" s="597" t="n">
        <f aca="false">[12]PulpLogsImp!S$52</f>
        <v>0</v>
      </c>
      <c r="EF71" s="597" t="n">
        <f aca="false">[12]PulpLogsImp!T$52</f>
        <v>0</v>
      </c>
      <c r="EG71" s="597" t="n">
        <f aca="false">[12]PulpLogsImp!U$52</f>
        <v>0</v>
      </c>
      <c r="EH71" s="597" t="n">
        <f aca="false">[12]PulpLogsImp!V$52</f>
        <v>0</v>
      </c>
      <c r="EI71" s="597" t="n">
        <f aca="false">[12]PulpLogsImp!W$52</f>
        <v>0</v>
      </c>
      <c r="EJ71" s="597" t="n">
        <f aca="false">[12]PulpLogsImp!X$52</f>
        <v>0</v>
      </c>
      <c r="EK71" s="597" t="n">
        <f aca="false">[12]PulpLogsImp!Y$52</f>
        <v>0</v>
      </c>
      <c r="EL71" s="597" t="n">
        <f aca="false">[12]PulpLogsImp!Z$52</f>
        <v>0</v>
      </c>
      <c r="EM71" s="597" t="n">
        <f aca="false">[12]PulpLogsImp!AA$52</f>
        <v>0</v>
      </c>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row>
    <row r="72" customFormat="false" ht="12.9" hidden="false" customHeight="false" outlineLevel="0" collapsed="false">
      <c r="A72" s="598" t="s">
        <v>152</v>
      </c>
      <c r="B72" s="597" t="n">
        <f aca="false">SUM(BH72:BH72)-SUM(DN72:DN72)</f>
        <v>0.00193402</v>
      </c>
      <c r="C72" s="597" t="n">
        <f aca="false">SUM(BI72:BI72)-SUM(DO72:DO72)</f>
        <v>0.00325052</v>
      </c>
      <c r="D72" s="597" t="n">
        <f aca="false">SUM(BJ72:BJ72)-SUM(DP72:DP72)</f>
        <v>0.0058815</v>
      </c>
      <c r="E72" s="597" t="n">
        <f aca="false">SUM(BK72:BK72)-SUM(DQ72:DQ72)</f>
        <v>0.01125682</v>
      </c>
      <c r="F72" s="597" t="n">
        <f aca="false">SUM(BL72:BL72)-SUM(DR72:DR72)</f>
        <v>0.00557934</v>
      </c>
      <c r="G72" s="597" t="n">
        <f aca="false">SUM(BM72:BM72)-SUM(DS72:DS72)</f>
        <v>0.00590498</v>
      </c>
      <c r="H72" s="597" t="n">
        <f aca="false">SUM(BN72:BN72)-SUM(DT72:DT72)</f>
        <v>0.01095742</v>
      </c>
      <c r="I72" s="597" t="n">
        <f aca="false">SUM(BO72:BO72)-SUM(DU72:DU72)</f>
        <v>0.012535958</v>
      </c>
      <c r="J72" s="597" t="n">
        <f aca="false">SUM(BP72:BP72)-SUM(DV72:DV72)</f>
        <v>0.0155091796</v>
      </c>
      <c r="K72" s="597" t="n">
        <f aca="false">SUM(BQ72:BQ72)-SUM(DW72:DW72)</f>
        <v>0.01569814</v>
      </c>
      <c r="L72" s="597" t="n">
        <f aca="false">SUM(BR72:BR72)-SUM(DX72:DX72)</f>
        <v>0.0193472652</v>
      </c>
      <c r="M72" s="597" t="n">
        <f aca="false">SUM(BS72:BS72)-SUM(DY72:DY72)</f>
        <v>0.01786896</v>
      </c>
      <c r="N72" s="597" t="n">
        <f aca="false">SUM(BT72:BT72)-SUM(DZ72:DZ72)</f>
        <v>0.00945834</v>
      </c>
      <c r="O72" s="597" t="n">
        <f aca="false">SUM(BU72:BU72)-SUM(EA72:EA72)</f>
        <v>0.009642032</v>
      </c>
      <c r="P72" s="597" t="n">
        <f aca="false">SUM(BV72:BV72)-SUM(EB72:EB72)</f>
        <v>0.01602044</v>
      </c>
      <c r="Q72" s="597" t="n">
        <f aca="false">SUM(BW72:BW72)-SUM(EC72:EC72)</f>
        <v>0.01254434</v>
      </c>
      <c r="R72" s="597" t="n">
        <f aca="false">SUM(BX72:BX72)-SUM(ED72:ED72)</f>
        <v>0.02561216</v>
      </c>
      <c r="S72" s="597" t="n">
        <f aca="false">SUM(BY72:BY72)-SUM(EE72:EE72)</f>
        <v>0.02561216</v>
      </c>
      <c r="T72" s="597" t="n">
        <f aca="false">SUM(BZ72:BZ72)-SUM(EF72:EF72)</f>
        <v>0.02561216</v>
      </c>
      <c r="U72" s="597" t="n">
        <f aca="false">SUM(CA72:CA72)-SUM(EG72:EG72)</f>
        <v>0.02561216</v>
      </c>
      <c r="V72" s="597" t="n">
        <f aca="false">SUM(CB72:CB72)-SUM(EH72:EH72)</f>
        <v>0.02561216</v>
      </c>
      <c r="W72" s="597" t="n">
        <f aca="false">SUM(CC72:CC72)-SUM(EI72:EI72)</f>
        <v>0.02561216</v>
      </c>
      <c r="X72" s="597" t="n">
        <f aca="false">SUM(CD72:CD72)-SUM(EJ72:EJ72)</f>
        <v>0.02561216</v>
      </c>
      <c r="Y72" s="597" t="n">
        <f aca="false">SUM(CE72:CE72)-SUM(EK72:EK72)</f>
        <v>0.02561216</v>
      </c>
      <c r="Z72" s="597" t="n">
        <f aca="false">SUM(CF72:CF72)-SUM(EL72:EL72)</f>
        <v>0.02561216</v>
      </c>
      <c r="AA72" s="597" t="n">
        <f aca="false">SUM(CG72:CG72)-SUM(EM72:EM72)</f>
        <v>0.02561216</v>
      </c>
      <c r="AB72" s="597"/>
      <c r="AC72" s="597"/>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H72" s="597" t="n">
        <f aca="false">[13]CoreVPAImp!B$52</f>
        <v>0.00193402</v>
      </c>
      <c r="BI72" s="597" t="n">
        <f aca="false">[13]CoreVPAImp!C$52</f>
        <v>0.00325052</v>
      </c>
      <c r="BJ72" s="597" t="n">
        <f aca="false">[13]CoreVPAImp!D$52</f>
        <v>0.0058815</v>
      </c>
      <c r="BK72" s="597" t="n">
        <f aca="false">[13]CoreVPAImp!E$52</f>
        <v>0.01125682</v>
      </c>
      <c r="BL72" s="597" t="n">
        <f aca="false">[13]CoreVPAImp!F$52</f>
        <v>0.00557934</v>
      </c>
      <c r="BM72" s="597" t="n">
        <f aca="false">[13]CoreVPAImp!G$52</f>
        <v>0.00602098</v>
      </c>
      <c r="BN72" s="597" t="n">
        <f aca="false">[13]CoreVPAImp!H$52</f>
        <v>0.01129442</v>
      </c>
      <c r="BO72" s="597" t="n">
        <f aca="false">[13]CoreVPAImp!I$52</f>
        <v>0.012535958</v>
      </c>
      <c r="BP72" s="597" t="n">
        <f aca="false">[13]CoreVPAImp!J$52</f>
        <v>0.0155091796</v>
      </c>
      <c r="BQ72" s="597" t="n">
        <f aca="false">[13]CoreVPAImp!K$52</f>
        <v>0.01569814</v>
      </c>
      <c r="BR72" s="597" t="n">
        <f aca="false">[13]CoreVPAImp!L$52</f>
        <v>0.0193472652</v>
      </c>
      <c r="BS72" s="597" t="n">
        <f aca="false">[13]CoreVPAImp!M$52</f>
        <v>0.01786896</v>
      </c>
      <c r="BT72" s="597" t="n">
        <f aca="false">[13]CoreVPAImp!N$52</f>
        <v>0.00945834</v>
      </c>
      <c r="BU72" s="597" t="n">
        <f aca="false">[13]CoreVPAImp!O$52</f>
        <v>0.009642032</v>
      </c>
      <c r="BV72" s="597" t="n">
        <f aca="false">[13]CoreVPAImp!P$52</f>
        <v>0.01602044</v>
      </c>
      <c r="BW72" s="597" t="n">
        <f aca="false">[13]CoreVPAImp!Q$52</f>
        <v>0.01254434</v>
      </c>
      <c r="BX72" s="597" t="n">
        <f aca="false">[13]CoreVPAImp!R$52</f>
        <v>0.02561216</v>
      </c>
      <c r="BY72" s="597" t="n">
        <f aca="false">[13]CoreVPAImp!S$52</f>
        <v>0.02561216</v>
      </c>
      <c r="BZ72" s="597" t="n">
        <f aca="false">[13]CoreVPAImp!T$52</f>
        <v>0.02561216</v>
      </c>
      <c r="CA72" s="597" t="n">
        <f aca="false">[13]CoreVPAImp!U$52</f>
        <v>0.02561216</v>
      </c>
      <c r="CB72" s="597" t="n">
        <f aca="false">[13]CoreVPAImp!V$52</f>
        <v>0.02561216</v>
      </c>
      <c r="CC72" s="597" t="n">
        <f aca="false">[13]CoreVPAImp!W$52</f>
        <v>0.02561216</v>
      </c>
      <c r="CD72" s="597" t="n">
        <f aca="false">[13]CoreVPAImp!X$52</f>
        <v>0.02561216</v>
      </c>
      <c r="CE72" s="597" t="n">
        <f aca="false">[13]CoreVPAImp!Y$52</f>
        <v>0.02561216</v>
      </c>
      <c r="CF72" s="597" t="n">
        <f aca="false">[13]CoreVPAImp!Z$52</f>
        <v>0.02561216</v>
      </c>
      <c r="CG72" s="597" t="n">
        <f aca="false">[13]CoreVPAImp!AA$52</f>
        <v>0.02561216</v>
      </c>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N72" s="597" t="n">
        <f aca="false">[13]PulpLogsImp!B$52</f>
        <v>0</v>
      </c>
      <c r="DO72" s="597" t="n">
        <f aca="false">[13]PulpLogsImp!C$52</f>
        <v>0</v>
      </c>
      <c r="DP72" s="597" t="n">
        <f aca="false">[13]PulpLogsImp!D$52</f>
        <v>0</v>
      </c>
      <c r="DQ72" s="597" t="n">
        <f aca="false">[13]PulpLogsImp!E$52</f>
        <v>0</v>
      </c>
      <c r="DR72" s="597" t="n">
        <f aca="false">[13]PulpLogsImp!F$52</f>
        <v>0</v>
      </c>
      <c r="DS72" s="597" t="n">
        <f aca="false">[13]PulpLogsImp!G$52</f>
        <v>0.000116</v>
      </c>
      <c r="DT72" s="597" t="n">
        <f aca="false">[13]PulpLogsImp!H$52</f>
        <v>0.000337</v>
      </c>
      <c r="DU72" s="597" t="n">
        <f aca="false">[13]PulpLogsImp!I$52</f>
        <v>0</v>
      </c>
      <c r="DV72" s="597" t="n">
        <f aca="false">[13]PulpLogsImp!J$52</f>
        <v>0</v>
      </c>
      <c r="DW72" s="597" t="n">
        <f aca="false">[13]PulpLogsImp!K$52</f>
        <v>0</v>
      </c>
      <c r="DX72" s="597" t="n">
        <f aca="false">[13]PulpLogsImp!L$52</f>
        <v>0</v>
      </c>
      <c r="DY72" s="597" t="n">
        <f aca="false">[13]PulpLogsImp!M$52</f>
        <v>0</v>
      </c>
      <c r="DZ72" s="597" t="n">
        <f aca="false">[13]PulpLogsImp!N$52</f>
        <v>0</v>
      </c>
      <c r="EA72" s="597" t="n">
        <f aca="false">[13]PulpLogsImp!O$52</f>
        <v>0</v>
      </c>
      <c r="EB72" s="597" t="n">
        <f aca="false">[13]PulpLogsImp!P$52</f>
        <v>0</v>
      </c>
      <c r="EC72" s="597" t="n">
        <f aca="false">[13]PulpLogsImp!Q$52</f>
        <v>0</v>
      </c>
      <c r="ED72" s="597" t="n">
        <f aca="false">[13]PulpLogsImp!R$52</f>
        <v>0</v>
      </c>
      <c r="EE72" s="597" t="n">
        <f aca="false">[13]PulpLogsImp!S$52</f>
        <v>0</v>
      </c>
      <c r="EF72" s="597" t="n">
        <f aca="false">[13]PulpLogsImp!T$52</f>
        <v>0</v>
      </c>
      <c r="EG72" s="597" t="n">
        <f aca="false">[13]PulpLogsImp!U$52</f>
        <v>0</v>
      </c>
      <c r="EH72" s="597" t="n">
        <f aca="false">[13]PulpLogsImp!V$52</f>
        <v>0</v>
      </c>
      <c r="EI72" s="597" t="n">
        <f aca="false">[13]PulpLogsImp!W$52</f>
        <v>0</v>
      </c>
      <c r="EJ72" s="597" t="n">
        <f aca="false">[13]PulpLogsImp!X$52</f>
        <v>0</v>
      </c>
      <c r="EK72" s="597" t="n">
        <f aca="false">[13]PulpLogsImp!Y$52</f>
        <v>0</v>
      </c>
      <c r="EL72" s="597" t="n">
        <f aca="false">[13]PulpLogsImp!Z$52</f>
        <v>0</v>
      </c>
      <c r="EM72" s="597" t="n">
        <f aca="false">[13]PulpLogsImp!AA$52</f>
        <v>0</v>
      </c>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row>
    <row r="73" customFormat="false" ht="12.9" hidden="false" customHeight="false" outlineLevel="0" collapsed="false">
      <c r="A73" s="599" t="s">
        <v>136</v>
      </c>
      <c r="B73" s="597" t="n">
        <f aca="false">SUM(BH73:BH73)-SUM(DN73:DN73)</f>
        <v>0.00429842211999992</v>
      </c>
      <c r="C73" s="597" t="n">
        <f aca="false">SUM(BI73:BI73)-SUM(DO73:DO73)</f>
        <v>0.00602140547200003</v>
      </c>
      <c r="D73" s="597" t="n">
        <f aca="false">SUM(BJ73:BJ73)-SUM(DP73:DP73)</f>
        <v>0.00608462105199997</v>
      </c>
      <c r="E73" s="597" t="n">
        <f aca="false">SUM(BK73:BK73)-SUM(DQ73:DQ73)</f>
        <v>0.013194444568</v>
      </c>
      <c r="F73" s="597" t="n">
        <f aca="false">SUM(BL73:BL73)-SUM(DR73:DR73)</f>
        <v>0.0148401128679999</v>
      </c>
      <c r="G73" s="597" t="n">
        <f aca="false">SUM(BM73:BM73)-SUM(DS73:DS73)</f>
        <v>0.0171192068000001</v>
      </c>
      <c r="H73" s="597" t="n">
        <f aca="false">SUM(BN73:BN73)-SUM(DT73:DT73)</f>
        <v>0.0204929691</v>
      </c>
      <c r="I73" s="597" t="n">
        <f aca="false">SUM(BO73:BO73)-SUM(DU73:DU73)</f>
        <v>0.013228006</v>
      </c>
      <c r="J73" s="597" t="n">
        <f aca="false">SUM(BP73:BP73)-SUM(DV73:DV73)</f>
        <v>0.0118431488</v>
      </c>
      <c r="K73" s="597" t="n">
        <f aca="false">SUM(BQ73:BQ73)-SUM(DW73:DW73)</f>
        <v>0.00915735919999999</v>
      </c>
      <c r="L73" s="597" t="n">
        <f aca="false">SUM(BR73:BR73)-SUM(DX73:DX73)</f>
        <v>0.00834142800000001</v>
      </c>
      <c r="M73" s="597" t="n">
        <f aca="false">SUM(BS73:BS73)-SUM(DY73:DY73)</f>
        <v>0.00917722960000003</v>
      </c>
      <c r="N73" s="597" t="n">
        <f aca="false">SUM(BT73:BT73)-SUM(DZ73:DZ73)</f>
        <v>0.00827457680000002</v>
      </c>
      <c r="O73" s="597" t="n">
        <f aca="false">SUM(BU73:BU73)-SUM(EA73:EA73)</f>
        <v>0.00973664959999995</v>
      </c>
      <c r="P73" s="597" t="n">
        <f aca="false">SUM(BV73:BV73)-SUM(EB73:EB73)</f>
        <v>0.00836771</v>
      </c>
      <c r="Q73" s="597" t="n">
        <f aca="false">SUM(BW73:BW73)-SUM(EC73:EC73)</f>
        <v>0.0098389616</v>
      </c>
      <c r="R73" s="597" t="n">
        <f aca="false">SUM(BX73:BX73)-SUM(ED73:ED73)</f>
        <v>0.0176185199999999</v>
      </c>
      <c r="S73" s="597" t="n">
        <f aca="false">SUM(BY73:BY73)-SUM(EE73:EE73)</f>
        <v>0.0645175564</v>
      </c>
      <c r="T73" s="597" t="n">
        <f aca="false">SUM(BZ73:BZ73)-SUM(EF73:EF73)</f>
        <v>0.0645175564</v>
      </c>
      <c r="U73" s="597" t="n">
        <f aca="false">SUM(CA73:CA73)-SUM(EG73:EG73)</f>
        <v>0.0645175564</v>
      </c>
      <c r="V73" s="597" t="n">
        <f aca="false">SUM(CB73:CB73)-SUM(EH73:EH73)</f>
        <v>0.0645175564</v>
      </c>
      <c r="W73" s="597" t="n">
        <f aca="false">SUM(CC73:CC73)-SUM(EI73:EI73)</f>
        <v>0.0645175564</v>
      </c>
      <c r="X73" s="597" t="n">
        <f aca="false">SUM(CD73:CD73)-SUM(EJ73:EJ73)</f>
        <v>0.0645175564</v>
      </c>
      <c r="Y73" s="597" t="n">
        <f aca="false">SUM(CE73:CE73)-SUM(EK73:EK73)</f>
        <v>0.0645175564</v>
      </c>
      <c r="Z73" s="597" t="n">
        <f aca="false">SUM(CF73:CF73)-SUM(EL73:EL73)</f>
        <v>0.0645175564</v>
      </c>
      <c r="AA73" s="597" t="n">
        <f aca="false">SUM(CG73:CG73)-SUM(EM73:EM73)</f>
        <v>0.0645175564</v>
      </c>
      <c r="AB73" s="597"/>
      <c r="AC73" s="597"/>
      <c r="AE73" s="603"/>
      <c r="AF73" s="603"/>
      <c r="AG73" s="603"/>
      <c r="AH73" s="603"/>
      <c r="AI73" s="603"/>
      <c r="AJ73" s="603"/>
      <c r="AK73" s="603"/>
      <c r="AL73" s="603"/>
      <c r="AM73" s="603"/>
      <c r="AN73" s="603"/>
      <c r="AO73" s="603"/>
      <c r="AP73" s="603"/>
      <c r="AQ73" s="603"/>
      <c r="AR73" s="603"/>
      <c r="AS73" s="603"/>
      <c r="AT73" s="603"/>
      <c r="AU73" s="603"/>
      <c r="AV73" s="603"/>
      <c r="AW73" s="603"/>
      <c r="AX73" s="603"/>
      <c r="AY73" s="603"/>
      <c r="AZ73" s="603"/>
      <c r="BA73" s="603"/>
      <c r="BB73" s="603"/>
      <c r="BC73" s="603"/>
      <c r="BD73" s="603"/>
      <c r="BH73" s="597" t="n">
        <f aca="false">BH64-SUM(BH66:BH72)</f>
        <v>0.00429842211999992</v>
      </c>
      <c r="BI73" s="597" t="n">
        <f aca="false">BI64-SUM(BI66:BI72)</f>
        <v>0.00602140547200003</v>
      </c>
      <c r="BJ73" s="597" t="n">
        <f aca="false">BJ64-SUM(BJ66:BJ72)</f>
        <v>0.00689162105199997</v>
      </c>
      <c r="BK73" s="597" t="n">
        <f aca="false">BK64-SUM(BK66:BK72)</f>
        <v>0.013194444568</v>
      </c>
      <c r="BL73" s="597" t="n">
        <f aca="false">BL64-SUM(BL66:BL72)</f>
        <v>0.0160381128679999</v>
      </c>
      <c r="BM73" s="597" t="n">
        <f aca="false">BM64-SUM(BM66:BM72)</f>
        <v>0.0171192068000001</v>
      </c>
      <c r="BN73" s="597" t="n">
        <f aca="false">BN64-SUM(BN66:BN72)</f>
        <v>0.0204929691</v>
      </c>
      <c r="BO73" s="597" t="n">
        <f aca="false">BO64-SUM(BO66:BO72)</f>
        <v>0.014926006</v>
      </c>
      <c r="BP73" s="597" t="n">
        <f aca="false">BP64-SUM(BP66:BP72)</f>
        <v>0.0118431488</v>
      </c>
      <c r="BQ73" s="597" t="n">
        <f aca="false">BQ64-SUM(BQ66:BQ72)</f>
        <v>0.00915735919999999</v>
      </c>
      <c r="BR73" s="597" t="n">
        <f aca="false">BR64-SUM(BR66:BR72)</f>
        <v>0.00834142800000001</v>
      </c>
      <c r="BS73" s="597" t="n">
        <f aca="false">BS64-SUM(BS66:BS72)</f>
        <v>0.00917722960000003</v>
      </c>
      <c r="BT73" s="597" t="n">
        <f aca="false">BT64-SUM(BT66:BT72)</f>
        <v>0.00827457680000002</v>
      </c>
      <c r="BU73" s="597" t="n">
        <f aca="false">BU64-SUM(BU66:BU72)</f>
        <v>0.00973664959999995</v>
      </c>
      <c r="BV73" s="597" t="n">
        <f aca="false">BV64-SUM(BV66:BV72)</f>
        <v>0.00836771</v>
      </c>
      <c r="BW73" s="597" t="n">
        <f aca="false">BW64-SUM(BW66:BW72)</f>
        <v>0.0098389616</v>
      </c>
      <c r="BX73" s="597" t="n">
        <f aca="false">BX64-SUM(BX66:BX72)</f>
        <v>0.0176185199999999</v>
      </c>
      <c r="BY73" s="597" t="n">
        <f aca="false">BY64-SUM(BY66:BY72)</f>
        <v>0.0645175564</v>
      </c>
      <c r="BZ73" s="597" t="n">
        <f aca="false">BZ64-SUM(BZ66:BZ72)</f>
        <v>0.0645175564</v>
      </c>
      <c r="CA73" s="597" t="n">
        <f aca="false">CA64-SUM(CA66:CA72)</f>
        <v>0.0645175564</v>
      </c>
      <c r="CB73" s="597" t="n">
        <f aca="false">CB64-SUM(CB66:CB72)</f>
        <v>0.0645175564</v>
      </c>
      <c r="CC73" s="597" t="n">
        <f aca="false">CC64-SUM(CC66:CC72)</f>
        <v>0.0645175564</v>
      </c>
      <c r="CD73" s="597" t="n">
        <f aca="false">CD64-SUM(CD66:CD72)</f>
        <v>0.0645175564</v>
      </c>
      <c r="CE73" s="597" t="n">
        <f aca="false">CE64-SUM(CE66:CE72)</f>
        <v>0.0645175564</v>
      </c>
      <c r="CF73" s="597" t="n">
        <f aca="false">CF64-SUM(CF66:CF72)</f>
        <v>0.0645175564</v>
      </c>
      <c r="CG73" s="597" t="n">
        <f aca="false">CG64-SUM(CG66:CG72)</f>
        <v>0.0645175564</v>
      </c>
      <c r="CK73" s="603"/>
      <c r="CL73" s="603"/>
      <c r="CM73" s="603"/>
      <c r="CN73" s="603"/>
      <c r="CO73" s="603"/>
      <c r="CP73" s="603"/>
      <c r="CQ73" s="603"/>
      <c r="CR73" s="603"/>
      <c r="CS73" s="603"/>
      <c r="CT73" s="603"/>
      <c r="CU73" s="603"/>
      <c r="CV73" s="603"/>
      <c r="CW73" s="603"/>
      <c r="CX73" s="603"/>
      <c r="CY73" s="603"/>
      <c r="CZ73" s="603"/>
      <c r="DA73" s="603"/>
      <c r="DB73" s="603"/>
      <c r="DC73" s="603"/>
      <c r="DD73" s="603"/>
      <c r="DE73" s="603"/>
      <c r="DF73" s="603"/>
      <c r="DG73" s="603"/>
      <c r="DH73" s="603"/>
      <c r="DI73" s="603"/>
      <c r="DJ73" s="603"/>
      <c r="DN73" s="597" t="n">
        <f aca="false">DN64-SUM(DN66:DN72)</f>
        <v>0</v>
      </c>
      <c r="DO73" s="597" t="n">
        <f aca="false">DO64-SUM(DO66:DO72)</f>
        <v>0</v>
      </c>
      <c r="DP73" s="597" t="n">
        <f aca="false">DP64-SUM(DP66:DP72)</f>
        <v>0.000807</v>
      </c>
      <c r="DQ73" s="597" t="n">
        <f aca="false">DQ64-SUM(DQ66:DQ72)</f>
        <v>0</v>
      </c>
      <c r="DR73" s="597" t="n">
        <f aca="false">DR64-SUM(DR66:DR72)</f>
        <v>0.001198</v>
      </c>
      <c r="DS73" s="597" t="n">
        <f aca="false">DS64-SUM(DS66:DS72)</f>
        <v>0</v>
      </c>
      <c r="DT73" s="597" t="n">
        <f aca="false">DT64-SUM(DT66:DT72)</f>
        <v>0</v>
      </c>
      <c r="DU73" s="597" t="n">
        <f aca="false">DU64-SUM(DU66:DU72)</f>
        <v>0.00169800000000001</v>
      </c>
      <c r="DV73" s="597" t="n">
        <f aca="false">DV64-SUM(DV66:DV72)</f>
        <v>0</v>
      </c>
      <c r="DW73" s="597" t="n">
        <f aca="false">DW64-SUM(DW66:DW72)</f>
        <v>0</v>
      </c>
      <c r="DX73" s="597" t="n">
        <f aca="false">DX64-SUM(DX66:DX72)</f>
        <v>0</v>
      </c>
      <c r="DY73" s="597" t="n">
        <f aca="false">DY64-SUM(DY66:DY72)</f>
        <v>0</v>
      </c>
      <c r="DZ73" s="597" t="n">
        <f aca="false">DZ64-SUM(DZ66:DZ72)</f>
        <v>0</v>
      </c>
      <c r="EA73" s="597" t="n">
        <f aca="false">EA64-SUM(EA66:EA72)</f>
        <v>0</v>
      </c>
      <c r="EB73" s="597" t="n">
        <f aca="false">EB64-SUM(EB66:EB72)</f>
        <v>0</v>
      </c>
      <c r="EC73" s="597" t="n">
        <f aca="false">EC64-SUM(EC66:EC72)</f>
        <v>0</v>
      </c>
      <c r="ED73" s="597" t="n">
        <f aca="false">ED64-SUM(ED66:ED72)</f>
        <v>0</v>
      </c>
      <c r="EE73" s="597" t="n">
        <f aca="false">EE64-SUM(EE66:EE72)</f>
        <v>0</v>
      </c>
      <c r="EF73" s="597" t="n">
        <f aca="false">EF64-SUM(EF66:EF72)</f>
        <v>0</v>
      </c>
      <c r="EG73" s="597" t="n">
        <f aca="false">EG64-SUM(EG66:EG72)</f>
        <v>0</v>
      </c>
      <c r="EH73" s="597" t="n">
        <f aca="false">EH64-SUM(EH66:EH72)</f>
        <v>0</v>
      </c>
      <c r="EI73" s="597" t="n">
        <f aca="false">EI64-SUM(EI66:EI72)</f>
        <v>0</v>
      </c>
      <c r="EJ73" s="597" t="n">
        <f aca="false">EJ64-SUM(EJ66:EJ72)</f>
        <v>0</v>
      </c>
      <c r="EK73" s="597" t="n">
        <f aca="false">EK64-SUM(EK66:EK72)</f>
        <v>0</v>
      </c>
      <c r="EL73" s="597" t="n">
        <f aca="false">EL64-SUM(EL66:EL72)</f>
        <v>0</v>
      </c>
      <c r="EM73" s="597" t="n">
        <f aca="false">EM64-SUM(EM66:EM72)</f>
        <v>0</v>
      </c>
      <c r="EO73" s="603"/>
      <c r="EP73" s="603"/>
      <c r="EQ73" s="603"/>
      <c r="ER73" s="603"/>
      <c r="ES73" s="603"/>
      <c r="ET73" s="603"/>
      <c r="EU73" s="603"/>
      <c r="EV73" s="603"/>
      <c r="EW73" s="603"/>
      <c r="EX73" s="603"/>
      <c r="EY73" s="603"/>
      <c r="EZ73" s="603"/>
      <c r="FA73" s="603"/>
      <c r="FB73" s="603"/>
      <c r="FC73" s="603"/>
      <c r="FD73" s="603"/>
      <c r="FE73" s="603"/>
      <c r="FF73" s="603"/>
      <c r="FG73" s="603"/>
      <c r="FH73" s="603"/>
      <c r="FI73" s="603"/>
      <c r="FJ73" s="603"/>
      <c r="FK73" s="603"/>
      <c r="FL73" s="603"/>
      <c r="FM73" s="603"/>
      <c r="FN73" s="603"/>
    </row>
    <row r="74" customFormat="false" ht="12.9" hidden="false" customHeight="false" outlineLevel="0" collapsed="false">
      <c r="A74" s="599"/>
      <c r="B74" s="599"/>
      <c r="C74" s="599"/>
      <c r="D74" s="599"/>
      <c r="E74" s="599"/>
      <c r="F74" s="599"/>
      <c r="G74" s="599"/>
      <c r="H74" s="599"/>
      <c r="I74" s="599"/>
      <c r="J74" s="599"/>
      <c r="K74" s="599"/>
      <c r="L74" s="599"/>
      <c r="M74" s="599"/>
      <c r="N74" s="599"/>
      <c r="O74" s="599"/>
      <c r="P74" s="599"/>
      <c r="Q74" s="599"/>
      <c r="R74" s="599"/>
      <c r="S74" s="599"/>
      <c r="T74" s="599"/>
      <c r="U74" s="599"/>
      <c r="V74" s="599"/>
      <c r="W74" s="599"/>
      <c r="X74" s="599"/>
      <c r="Y74" s="599"/>
      <c r="Z74" s="599"/>
      <c r="AA74" s="599"/>
      <c r="AB74" s="599"/>
      <c r="AC74" s="599"/>
      <c r="AD74" s="599"/>
      <c r="AE74" s="603"/>
      <c r="AF74" s="603"/>
      <c r="AG74" s="603"/>
      <c r="AH74" s="603"/>
      <c r="AI74" s="603"/>
      <c r="AJ74" s="603"/>
      <c r="AK74" s="603"/>
      <c r="AL74" s="603"/>
      <c r="AM74" s="603"/>
      <c r="AN74" s="603"/>
      <c r="AO74" s="603"/>
      <c r="AP74" s="603"/>
      <c r="AQ74" s="603"/>
      <c r="AR74" s="603"/>
      <c r="AS74" s="603"/>
      <c r="AT74" s="603"/>
      <c r="AU74" s="603"/>
      <c r="AV74" s="603"/>
      <c r="AW74" s="603"/>
      <c r="AX74" s="603"/>
      <c r="AY74" s="603"/>
      <c r="AZ74" s="603"/>
      <c r="BA74" s="603"/>
      <c r="BB74" s="603"/>
      <c r="BC74" s="603"/>
      <c r="BD74" s="603"/>
      <c r="BH74" s="599"/>
      <c r="BI74" s="599"/>
      <c r="BJ74" s="599"/>
      <c r="BK74" s="599"/>
      <c r="BL74" s="599"/>
      <c r="BM74" s="599"/>
      <c r="BN74" s="599"/>
      <c r="BO74" s="599"/>
      <c r="BP74" s="599"/>
      <c r="BQ74" s="599"/>
      <c r="BR74" s="599"/>
      <c r="BS74" s="599"/>
      <c r="BT74" s="599"/>
      <c r="BU74" s="599"/>
      <c r="BV74" s="599"/>
      <c r="BW74" s="599"/>
      <c r="BX74" s="599"/>
      <c r="BY74" s="599"/>
      <c r="BZ74" s="599"/>
      <c r="CA74" s="599"/>
      <c r="CB74" s="599"/>
      <c r="CC74" s="599"/>
      <c r="CD74" s="599"/>
      <c r="CE74" s="599"/>
      <c r="CF74" s="599"/>
      <c r="CG74" s="599"/>
      <c r="CH74" s="599"/>
      <c r="CI74" s="599"/>
      <c r="CJ74" s="599"/>
      <c r="CK74" s="603"/>
      <c r="CL74" s="603"/>
      <c r="CM74" s="603"/>
      <c r="CN74" s="603"/>
      <c r="CO74" s="603"/>
      <c r="CP74" s="603"/>
      <c r="CQ74" s="603"/>
      <c r="CR74" s="603"/>
      <c r="CS74" s="603"/>
      <c r="CT74" s="603"/>
      <c r="CU74" s="603"/>
      <c r="CV74" s="603"/>
      <c r="CW74" s="603"/>
      <c r="CX74" s="603"/>
      <c r="CY74" s="603"/>
      <c r="CZ74" s="603"/>
      <c r="DA74" s="603"/>
      <c r="DB74" s="603"/>
      <c r="DC74" s="603"/>
      <c r="DD74" s="603"/>
      <c r="DE74" s="603"/>
      <c r="DF74" s="603"/>
      <c r="DG74" s="603"/>
      <c r="DH74" s="603"/>
      <c r="DI74" s="603"/>
      <c r="DJ74" s="603"/>
      <c r="DN74" s="599"/>
      <c r="DO74" s="599"/>
      <c r="DP74" s="599"/>
      <c r="DQ74" s="599"/>
      <c r="DR74" s="599"/>
      <c r="DS74" s="599"/>
      <c r="DT74" s="599"/>
      <c r="DU74" s="599"/>
      <c r="DV74" s="599"/>
      <c r="DW74" s="599"/>
      <c r="DX74" s="599"/>
      <c r="DY74" s="599"/>
      <c r="DZ74" s="599"/>
      <c r="EA74" s="599"/>
      <c r="EB74" s="599"/>
      <c r="EC74" s="599"/>
      <c r="ED74" s="599"/>
      <c r="EE74" s="599"/>
      <c r="EF74" s="599"/>
      <c r="EG74" s="599"/>
      <c r="EH74" s="599"/>
      <c r="EI74" s="599"/>
      <c r="EJ74" s="599"/>
      <c r="EK74" s="599"/>
      <c r="EL74" s="599"/>
      <c r="EM74" s="599"/>
      <c r="EN74" s="599"/>
      <c r="EO74" s="603"/>
      <c r="EP74" s="603"/>
      <c r="EQ74" s="603"/>
      <c r="ER74" s="603"/>
      <c r="ES74" s="603"/>
      <c r="ET74" s="603"/>
      <c r="EU74" s="603"/>
      <c r="EV74" s="603"/>
      <c r="EW74" s="603"/>
      <c r="EX74" s="603"/>
      <c r="EY74" s="603"/>
      <c r="EZ74" s="603"/>
      <c r="FA74" s="603"/>
      <c r="FB74" s="603"/>
      <c r="FC74" s="603"/>
      <c r="FD74" s="603"/>
      <c r="FE74" s="603"/>
      <c r="FF74" s="603"/>
      <c r="FG74" s="603"/>
      <c r="FH74" s="603"/>
      <c r="FI74" s="603"/>
      <c r="FJ74" s="603"/>
      <c r="FK74" s="603"/>
      <c r="FL74" s="603"/>
      <c r="FM74" s="603"/>
      <c r="FN74" s="603"/>
    </row>
    <row r="75" customFormat="false" ht="12.9" hidden="false" customHeight="false" outlineLevel="0" collapsed="false">
      <c r="A75" s="599"/>
      <c r="B75" s="599"/>
      <c r="C75" s="599"/>
      <c r="D75" s="599"/>
      <c r="E75" s="599"/>
      <c r="F75" s="599"/>
      <c r="G75" s="599"/>
      <c r="H75" s="599"/>
      <c r="I75" s="599"/>
      <c r="J75" s="599"/>
      <c r="K75" s="599"/>
      <c r="L75" s="599"/>
      <c r="M75" s="599"/>
      <c r="N75" s="599"/>
      <c r="O75" s="599"/>
      <c r="P75" s="599"/>
      <c r="Q75" s="599"/>
      <c r="R75" s="599"/>
      <c r="S75" s="599"/>
      <c r="T75" s="599"/>
      <c r="U75" s="599"/>
      <c r="V75" s="599"/>
      <c r="W75" s="599"/>
      <c r="X75" s="599"/>
      <c r="Y75" s="599"/>
      <c r="Z75" s="599"/>
      <c r="AA75" s="599"/>
      <c r="AB75" s="599"/>
      <c r="AC75" s="599"/>
      <c r="AD75" s="599"/>
      <c r="AE75" s="603"/>
      <c r="AF75" s="603"/>
      <c r="AG75" s="603"/>
      <c r="AH75" s="603"/>
      <c r="AI75" s="603"/>
      <c r="AJ75" s="603"/>
      <c r="AK75" s="603"/>
      <c r="AL75" s="603"/>
      <c r="AM75" s="603"/>
      <c r="AN75" s="603"/>
      <c r="AO75" s="603"/>
      <c r="AP75" s="603"/>
      <c r="AQ75" s="603"/>
      <c r="AR75" s="603"/>
      <c r="AS75" s="603"/>
      <c r="AT75" s="603"/>
      <c r="AU75" s="603"/>
      <c r="AV75" s="603"/>
      <c r="AW75" s="603"/>
      <c r="AX75" s="603"/>
      <c r="AY75" s="603"/>
      <c r="AZ75" s="603"/>
      <c r="BA75" s="603"/>
      <c r="BB75" s="603"/>
      <c r="BC75" s="603"/>
      <c r="BD75" s="603"/>
      <c r="BH75" s="599"/>
      <c r="BI75" s="599"/>
      <c r="BJ75" s="599"/>
      <c r="BK75" s="599"/>
      <c r="BL75" s="599"/>
      <c r="BM75" s="599"/>
      <c r="BN75" s="599"/>
      <c r="BO75" s="599"/>
      <c r="BP75" s="599"/>
      <c r="BQ75" s="599"/>
      <c r="BR75" s="599"/>
      <c r="BS75" s="599"/>
      <c r="BT75" s="599"/>
      <c r="BU75" s="599"/>
      <c r="BV75" s="599"/>
      <c r="BW75" s="599"/>
      <c r="BX75" s="599"/>
      <c r="BY75" s="599"/>
      <c r="BZ75" s="599"/>
      <c r="CA75" s="599"/>
      <c r="CB75" s="599"/>
      <c r="CC75" s="599"/>
      <c r="CD75" s="599"/>
      <c r="CE75" s="599"/>
      <c r="CF75" s="599"/>
      <c r="CG75" s="599"/>
      <c r="CH75" s="599"/>
      <c r="CI75" s="599"/>
      <c r="CJ75" s="599"/>
      <c r="CK75" s="603"/>
      <c r="CL75" s="603"/>
      <c r="CM75" s="603"/>
      <c r="CN75" s="603"/>
      <c r="CO75" s="603"/>
      <c r="CP75" s="603"/>
      <c r="CQ75" s="603"/>
      <c r="CR75" s="603"/>
      <c r="CS75" s="603"/>
      <c r="CT75" s="603"/>
      <c r="CU75" s="603"/>
      <c r="CV75" s="603"/>
      <c r="CW75" s="603"/>
      <c r="CX75" s="603"/>
      <c r="CY75" s="603"/>
      <c r="CZ75" s="603"/>
      <c r="DA75" s="603"/>
      <c r="DB75" s="603"/>
      <c r="DC75" s="603"/>
      <c r="DD75" s="603"/>
      <c r="DE75" s="603"/>
      <c r="DF75" s="603"/>
      <c r="DG75" s="603"/>
      <c r="DH75" s="603"/>
      <c r="DI75" s="603"/>
      <c r="DJ75" s="603"/>
      <c r="DN75" s="599"/>
      <c r="DO75" s="599"/>
      <c r="DP75" s="599"/>
      <c r="DQ75" s="599"/>
      <c r="DR75" s="599"/>
      <c r="DS75" s="599"/>
      <c r="DT75" s="599"/>
      <c r="DU75" s="599"/>
      <c r="DV75" s="599"/>
      <c r="DW75" s="599"/>
      <c r="DX75" s="599"/>
      <c r="DY75" s="599"/>
      <c r="DZ75" s="599"/>
      <c r="EA75" s="599"/>
      <c r="EB75" s="599"/>
      <c r="EC75" s="599"/>
      <c r="ED75" s="599"/>
      <c r="EE75" s="599"/>
      <c r="EF75" s="599"/>
      <c r="EG75" s="599"/>
      <c r="EH75" s="599"/>
      <c r="EI75" s="599"/>
      <c r="EJ75" s="599"/>
      <c r="EK75" s="599"/>
      <c r="EL75" s="599"/>
      <c r="EM75" s="599"/>
      <c r="EN75" s="599"/>
      <c r="EO75" s="603"/>
      <c r="EP75" s="603"/>
      <c r="EQ75" s="603"/>
      <c r="ER75" s="603"/>
      <c r="ES75" s="603"/>
      <c r="ET75" s="603"/>
      <c r="EU75" s="603"/>
      <c r="EV75" s="603"/>
      <c r="EW75" s="603"/>
      <c r="EX75" s="603"/>
      <c r="EY75" s="603"/>
      <c r="EZ75" s="603"/>
      <c r="FA75" s="603"/>
      <c r="FB75" s="603"/>
      <c r="FC75" s="603"/>
      <c r="FD75" s="603"/>
      <c r="FE75" s="603"/>
      <c r="FF75" s="603"/>
      <c r="FG75" s="603"/>
      <c r="FH75" s="603"/>
      <c r="FI75" s="603"/>
      <c r="FJ75" s="603"/>
      <c r="FK75" s="603"/>
      <c r="FL75" s="603"/>
      <c r="FM75" s="603"/>
      <c r="FN75" s="603"/>
    </row>
    <row r="76" customFormat="false" ht="12.9" hidden="false" customHeight="false" outlineLevel="0" collapsed="false">
      <c r="A76" s="599"/>
      <c r="B76" s="599"/>
      <c r="C76" s="599"/>
      <c r="D76" s="599"/>
      <c r="E76" s="599"/>
      <c r="F76" s="599"/>
      <c r="G76" s="599"/>
      <c r="H76" s="599"/>
      <c r="I76" s="599"/>
      <c r="J76" s="599"/>
      <c r="K76" s="599"/>
      <c r="L76" s="599"/>
      <c r="M76" s="599"/>
      <c r="N76" s="599"/>
      <c r="O76" s="599"/>
      <c r="P76" s="599"/>
      <c r="Q76" s="599"/>
      <c r="R76" s="599"/>
      <c r="S76" s="599"/>
      <c r="T76" s="599"/>
      <c r="U76" s="599"/>
      <c r="V76" s="599"/>
      <c r="W76" s="599"/>
      <c r="X76" s="599"/>
      <c r="Y76" s="599"/>
      <c r="Z76" s="599"/>
      <c r="AA76" s="599"/>
      <c r="AB76" s="599"/>
      <c r="AC76" s="599"/>
      <c r="AD76" s="599"/>
      <c r="AE76" s="603"/>
      <c r="AF76" s="603"/>
      <c r="AG76" s="603"/>
      <c r="AH76" s="603"/>
      <c r="AI76" s="603"/>
      <c r="AJ76" s="603"/>
      <c r="AK76" s="603"/>
      <c r="AL76" s="603"/>
      <c r="AM76" s="603"/>
      <c r="AN76" s="603"/>
      <c r="AO76" s="603"/>
      <c r="AP76" s="603"/>
      <c r="AQ76" s="603"/>
      <c r="AR76" s="603"/>
      <c r="AS76" s="603"/>
      <c r="AT76" s="603"/>
      <c r="AU76" s="603"/>
      <c r="AV76" s="603"/>
      <c r="AW76" s="603"/>
      <c r="AX76" s="603"/>
      <c r="AY76" s="603"/>
      <c r="AZ76" s="603"/>
      <c r="BA76" s="603"/>
      <c r="BB76" s="603"/>
      <c r="BC76" s="603"/>
      <c r="BD76" s="603"/>
      <c r="BH76" s="599"/>
      <c r="BI76" s="599"/>
      <c r="BJ76" s="599"/>
      <c r="BK76" s="599"/>
      <c r="BL76" s="599"/>
      <c r="BM76" s="599"/>
      <c r="BN76" s="599"/>
      <c r="BO76" s="599"/>
      <c r="BP76" s="599"/>
      <c r="BQ76" s="599"/>
      <c r="BR76" s="599"/>
      <c r="BS76" s="599"/>
      <c r="BT76" s="599"/>
      <c r="BU76" s="599"/>
      <c r="BV76" s="599"/>
      <c r="BW76" s="599"/>
      <c r="BX76" s="599"/>
      <c r="BY76" s="599"/>
      <c r="BZ76" s="599"/>
      <c r="CA76" s="599"/>
      <c r="CB76" s="599"/>
      <c r="CC76" s="599"/>
      <c r="CD76" s="599"/>
      <c r="CE76" s="599"/>
      <c r="CF76" s="599"/>
      <c r="CG76" s="599"/>
      <c r="CH76" s="599"/>
      <c r="CI76" s="599"/>
      <c r="CJ76" s="599"/>
      <c r="CK76" s="603"/>
      <c r="CL76" s="603"/>
      <c r="CM76" s="603"/>
      <c r="CN76" s="603"/>
      <c r="CO76" s="603"/>
      <c r="CP76" s="603"/>
      <c r="CQ76" s="603"/>
      <c r="CR76" s="603"/>
      <c r="CS76" s="603"/>
      <c r="CT76" s="603"/>
      <c r="CU76" s="603"/>
      <c r="CV76" s="603"/>
      <c r="CW76" s="603"/>
      <c r="CX76" s="603"/>
      <c r="CY76" s="603"/>
      <c r="CZ76" s="603"/>
      <c r="DA76" s="603"/>
      <c r="DB76" s="603"/>
      <c r="DC76" s="603"/>
      <c r="DD76" s="603"/>
      <c r="DE76" s="603"/>
      <c r="DF76" s="603"/>
      <c r="DG76" s="603"/>
      <c r="DH76" s="603"/>
      <c r="DI76" s="603"/>
      <c r="DJ76" s="603"/>
      <c r="DN76" s="599"/>
      <c r="DO76" s="599"/>
      <c r="DP76" s="599"/>
      <c r="DQ76" s="599"/>
      <c r="DR76" s="599"/>
      <c r="DS76" s="599"/>
      <c r="DT76" s="599"/>
      <c r="DU76" s="599"/>
      <c r="DV76" s="599"/>
      <c r="DW76" s="599"/>
      <c r="DX76" s="599"/>
      <c r="DY76" s="599"/>
      <c r="DZ76" s="599"/>
      <c r="EA76" s="599"/>
      <c r="EB76" s="599"/>
      <c r="EC76" s="599"/>
      <c r="ED76" s="599"/>
      <c r="EE76" s="599"/>
      <c r="EF76" s="599"/>
      <c r="EG76" s="599"/>
      <c r="EH76" s="599"/>
      <c r="EI76" s="599"/>
      <c r="EJ76" s="599"/>
      <c r="EK76" s="599"/>
      <c r="EL76" s="599"/>
      <c r="EM76" s="599"/>
      <c r="EN76" s="599"/>
      <c r="EO76" s="603"/>
      <c r="EP76" s="603"/>
      <c r="EQ76" s="603"/>
      <c r="ER76" s="603"/>
      <c r="ES76" s="603"/>
      <c r="ET76" s="603"/>
      <c r="EU76" s="603"/>
      <c r="EV76" s="603"/>
      <c r="EW76" s="603"/>
      <c r="EX76" s="603"/>
      <c r="EY76" s="603"/>
      <c r="EZ76" s="603"/>
      <c r="FA76" s="603"/>
      <c r="FB76" s="603"/>
      <c r="FC76" s="603"/>
      <c r="FD76" s="603"/>
      <c r="FE76" s="603"/>
      <c r="FF76" s="603"/>
      <c r="FG76" s="603"/>
      <c r="FH76" s="603"/>
      <c r="FI76" s="603"/>
      <c r="FJ76" s="603"/>
      <c r="FK76" s="603"/>
      <c r="FL76" s="603"/>
      <c r="FM76" s="603"/>
      <c r="FN76" s="603"/>
    </row>
    <row r="77" customFormat="false" ht="12.9" hidden="false" customHeight="false" outlineLevel="0" collapsed="false">
      <c r="A77" s="599"/>
      <c r="B77" s="599"/>
      <c r="C77" s="599"/>
      <c r="D77" s="599"/>
      <c r="E77" s="599"/>
      <c r="F77" s="599"/>
      <c r="G77" s="599"/>
      <c r="H77" s="599"/>
      <c r="I77" s="599"/>
      <c r="J77" s="599"/>
      <c r="K77" s="599"/>
      <c r="L77" s="599"/>
      <c r="M77" s="599"/>
      <c r="N77" s="599"/>
      <c r="O77" s="599"/>
      <c r="P77" s="599"/>
      <c r="Q77" s="599"/>
      <c r="R77" s="599"/>
      <c r="S77" s="599"/>
      <c r="T77" s="599"/>
      <c r="U77" s="599"/>
      <c r="V77" s="599"/>
      <c r="W77" s="599"/>
      <c r="X77" s="599"/>
      <c r="Y77" s="599"/>
      <c r="Z77" s="599"/>
      <c r="AA77" s="599"/>
      <c r="AB77" s="599"/>
      <c r="AC77" s="599"/>
      <c r="AD77" s="599"/>
      <c r="AE77" s="603"/>
      <c r="AF77" s="603"/>
      <c r="AG77" s="603"/>
      <c r="AH77" s="603"/>
      <c r="AI77" s="603"/>
      <c r="AJ77" s="603"/>
      <c r="AK77" s="603"/>
      <c r="AL77" s="603"/>
      <c r="AM77" s="603"/>
      <c r="AN77" s="603"/>
      <c r="AO77" s="603"/>
      <c r="AP77" s="603"/>
      <c r="AQ77" s="603"/>
      <c r="AR77" s="603"/>
      <c r="AS77" s="603"/>
      <c r="AT77" s="603"/>
      <c r="AU77" s="603"/>
      <c r="AV77" s="603"/>
      <c r="AW77" s="603"/>
      <c r="AX77" s="603"/>
      <c r="AY77" s="603"/>
      <c r="AZ77" s="603"/>
      <c r="BA77" s="603"/>
      <c r="BB77" s="603"/>
      <c r="BC77" s="603"/>
      <c r="BD77" s="603"/>
      <c r="BH77" s="599"/>
      <c r="BI77" s="599"/>
      <c r="BJ77" s="599"/>
      <c r="BK77" s="599"/>
      <c r="BL77" s="599"/>
      <c r="BM77" s="599"/>
      <c r="BN77" s="599"/>
      <c r="BO77" s="599"/>
      <c r="BP77" s="599"/>
      <c r="BQ77" s="599"/>
      <c r="BR77" s="599"/>
      <c r="BS77" s="599"/>
      <c r="BT77" s="599"/>
      <c r="BU77" s="599"/>
      <c r="BV77" s="599"/>
      <c r="BW77" s="599"/>
      <c r="BX77" s="599"/>
      <c r="BY77" s="599"/>
      <c r="BZ77" s="599"/>
      <c r="CA77" s="599"/>
      <c r="CB77" s="599"/>
      <c r="CC77" s="599"/>
      <c r="CD77" s="599"/>
      <c r="CE77" s="599"/>
      <c r="CF77" s="599"/>
      <c r="CG77" s="599"/>
      <c r="CH77" s="599"/>
      <c r="CI77" s="599"/>
      <c r="CJ77" s="599"/>
      <c r="CK77" s="603"/>
      <c r="CL77" s="603"/>
      <c r="CM77" s="603"/>
      <c r="CN77" s="603"/>
      <c r="CO77" s="603"/>
      <c r="CP77" s="603"/>
      <c r="CQ77" s="603"/>
      <c r="CR77" s="603"/>
      <c r="CS77" s="603"/>
      <c r="CT77" s="603"/>
      <c r="CU77" s="603"/>
      <c r="CV77" s="603"/>
      <c r="CW77" s="603"/>
      <c r="CX77" s="603"/>
      <c r="CY77" s="603"/>
      <c r="CZ77" s="603"/>
      <c r="DA77" s="603"/>
      <c r="DB77" s="603"/>
      <c r="DC77" s="603"/>
      <c r="DD77" s="603"/>
      <c r="DE77" s="603"/>
      <c r="DF77" s="603"/>
      <c r="DG77" s="603"/>
      <c r="DH77" s="603"/>
      <c r="DI77" s="603"/>
      <c r="DJ77" s="603"/>
      <c r="DN77" s="599"/>
      <c r="DO77" s="599"/>
      <c r="DP77" s="599"/>
      <c r="DQ77" s="599"/>
      <c r="DR77" s="599"/>
      <c r="DS77" s="599"/>
      <c r="DT77" s="599"/>
      <c r="DU77" s="599"/>
      <c r="DV77" s="599"/>
      <c r="DW77" s="599"/>
      <c r="DX77" s="599"/>
      <c r="DY77" s="599"/>
      <c r="DZ77" s="599"/>
      <c r="EA77" s="599"/>
      <c r="EB77" s="599"/>
      <c r="EC77" s="599"/>
      <c r="ED77" s="599"/>
      <c r="EE77" s="599"/>
      <c r="EF77" s="599"/>
      <c r="EG77" s="599"/>
      <c r="EH77" s="599"/>
      <c r="EI77" s="599"/>
      <c r="EJ77" s="599"/>
      <c r="EK77" s="599"/>
      <c r="EL77" s="599"/>
      <c r="EM77" s="599"/>
      <c r="EN77" s="599"/>
      <c r="EO77" s="603"/>
      <c r="EP77" s="603"/>
      <c r="EQ77" s="603"/>
      <c r="ER77" s="603"/>
      <c r="ES77" s="603"/>
      <c r="ET77" s="603"/>
      <c r="EU77" s="603"/>
      <c r="EV77" s="603"/>
      <c r="EW77" s="603"/>
      <c r="EX77" s="603"/>
      <c r="EY77" s="603"/>
      <c r="EZ77" s="603"/>
      <c r="FA77" s="603"/>
      <c r="FB77" s="603"/>
      <c r="FC77" s="603"/>
      <c r="FD77" s="603"/>
      <c r="FE77" s="603"/>
      <c r="FF77" s="603"/>
      <c r="FG77" s="603"/>
      <c r="FH77" s="603"/>
      <c r="FI77" s="603"/>
      <c r="FJ77" s="603"/>
      <c r="FK77" s="603"/>
      <c r="FL77" s="603"/>
      <c r="FM77" s="603"/>
      <c r="FN77" s="603"/>
    </row>
    <row r="78" customFormat="false" ht="12.9" hidden="false" customHeight="false" outlineLevel="0" collapsed="false">
      <c r="A78" s="599" t="str">
        <f aca="false">A66</f>
        <v>Belgium</v>
      </c>
      <c r="AD78" s="599"/>
      <c r="AE78" s="599" t="n">
        <f aca="false">SUM(CK78:CK78)-SUM(EO78:EO78)</f>
        <v>1.120323173127</v>
      </c>
      <c r="AF78" s="599" t="n">
        <f aca="false">SUM(CL78:CL78)-SUM(EP78:EP78)</f>
        <v>1.3070735684</v>
      </c>
      <c r="AG78" s="599" t="n">
        <f aca="false">SUM(CM78:CM78)-SUM(EQ78:EQ78)</f>
        <v>1.1259486144</v>
      </c>
      <c r="AH78" s="599" t="n">
        <f aca="false">SUM(CN78:CN78)-SUM(ER78:ER78)</f>
        <v>1.1609811024</v>
      </c>
      <c r="AI78" s="599" t="n">
        <f aca="false">SUM(CO78:CO78)-SUM(ES78:ES78)</f>
        <v>1.3280025668</v>
      </c>
      <c r="AJ78" s="599" t="n">
        <f aca="false">SUM(CP78:CP78)-SUM(ET78:ET78)</f>
        <v>1.2133794387</v>
      </c>
      <c r="AK78" s="599" t="n">
        <f aca="false">SUM(CQ78:CQ78)-SUM(EU78:EU78)</f>
        <v>1.9171907072</v>
      </c>
      <c r="AL78" s="599" t="n">
        <f aca="false">SUM(CR78:CR78)-SUM(EV78:EV78)</f>
        <v>8.3684141615</v>
      </c>
      <c r="AM78" s="599" t="n">
        <f aca="false">SUM(CS78:CS78)-SUM(EW78:EW78)</f>
        <v>6.007195794</v>
      </c>
      <c r="AN78" s="599" t="n">
        <f aca="false">SUM(CT78:CT78)-SUM(EX78:EX78)</f>
        <v>1.8387969204</v>
      </c>
      <c r="AO78" s="599" t="n">
        <f aca="false">SUM(CU78:CU78)-SUM(EY78:EY78)</f>
        <v>3.9471139917</v>
      </c>
      <c r="AP78" s="599" t="n">
        <f aca="false">SUM(CV78:CV78)-SUM(EZ78:EZ78)</f>
        <v>7.81429824</v>
      </c>
      <c r="AQ78" s="599" t="n">
        <f aca="false">SUM(CW78:CW78)-SUM(FA78:FA78)</f>
        <v>8.52333108</v>
      </c>
      <c r="AR78" s="599" t="n">
        <f aca="false">SUM(CX78:CX78)-SUM(FB78:FB78)</f>
        <v>21.530293935</v>
      </c>
      <c r="AS78" s="599" t="n">
        <f aca="false">SUM(CY78:CY78)-SUM(FC78:FC78)</f>
        <v>22.9282267905</v>
      </c>
      <c r="AT78" s="599" t="n">
        <f aca="false">SUM(CZ78:CZ78)-SUM(FD78:FD78)</f>
        <v>23.1297209815</v>
      </c>
      <c r="AU78" s="599" t="n">
        <f aca="false">SUM(DA78:DA78)-SUM(FE78:FE78)</f>
        <v>26.8738849328</v>
      </c>
      <c r="AV78" s="599" t="n">
        <f aca="false">SUM(DB78:DB78)-SUM(FF78:FF78)</f>
        <v>0</v>
      </c>
      <c r="AW78" s="599" t="n">
        <f aca="false">SUM(DC78:DC78)-SUM(FG78:FG78)</f>
        <v>0</v>
      </c>
      <c r="AX78" s="599" t="n">
        <f aca="false">SUM(DD78:DD78)-SUM(FH78:FH78)</f>
        <v>0</v>
      </c>
      <c r="AY78" s="599" t="n">
        <f aca="false">SUM(DE78:DE78)-SUM(FI78:FI78)</f>
        <v>0</v>
      </c>
      <c r="AZ78" s="599" t="n">
        <f aca="false">SUM(DF78:DF78)-SUM(FJ78:FJ78)</f>
        <v>0</v>
      </c>
      <c r="BA78" s="599" t="n">
        <f aca="false">SUM(DG78:DG78)-SUM(FK78:FK78)</f>
        <v>0</v>
      </c>
      <c r="BB78" s="599" t="n">
        <f aca="false">SUM(DH78:DH78)-SUM(FL78:FL78)</f>
        <v>0</v>
      </c>
      <c r="BC78" s="599" t="n">
        <f aca="false">SUM(DI78:DI78)-SUM(FM78:FM78)</f>
        <v>0</v>
      </c>
      <c r="BD78" s="599" t="n">
        <f aca="false">SUM(DJ78:DJ78)-SUM(FN78:FN78)</f>
        <v>0</v>
      </c>
      <c r="BE78" s="86"/>
      <c r="BF78" s="86"/>
      <c r="BG78" s="86"/>
      <c r="CH78" s="599"/>
      <c r="CI78" s="599"/>
      <c r="CJ78" s="599"/>
      <c r="CK78" s="599" t="n">
        <f aca="false">[7]CoreVPAImp!AB$52</f>
        <v>1.120323173127</v>
      </c>
      <c r="CL78" s="599" t="n">
        <f aca="false">[7]CoreVPAImp!AC$52</f>
        <v>1.3070735684</v>
      </c>
      <c r="CM78" s="599" t="n">
        <f aca="false">[7]CoreVPAImp!AD$52</f>
        <v>1.1259486144</v>
      </c>
      <c r="CN78" s="599" t="n">
        <f aca="false">[7]CoreVPAImp!AE$52</f>
        <v>1.1609811024</v>
      </c>
      <c r="CO78" s="599" t="n">
        <f aca="false">[7]CoreVPAImp!AF$52</f>
        <v>1.3280025668</v>
      </c>
      <c r="CP78" s="599" t="n">
        <f aca="false">[7]CoreVPAImp!AG$52</f>
        <v>1.2133794387</v>
      </c>
      <c r="CQ78" s="599" t="n">
        <f aca="false">[7]CoreVPAImp!AH$52</f>
        <v>1.9171907072</v>
      </c>
      <c r="CR78" s="599" t="n">
        <f aca="false">[7]CoreVPAImp!AI$52</f>
        <v>8.3919538695</v>
      </c>
      <c r="CS78" s="599" t="n">
        <f aca="false">[7]CoreVPAImp!AJ$52</f>
        <v>6.007195794</v>
      </c>
      <c r="CT78" s="599" t="n">
        <f aca="false">[7]CoreVPAImp!AK$52</f>
        <v>1.8387969204</v>
      </c>
      <c r="CU78" s="599" t="n">
        <f aca="false">[7]CoreVPAImp!AL$52</f>
        <v>3.9471139917</v>
      </c>
      <c r="CV78" s="599" t="n">
        <f aca="false">[7]CoreVPAImp!AM$52</f>
        <v>7.81429824</v>
      </c>
      <c r="CW78" s="599" t="n">
        <f aca="false">[7]CoreVPAImp!AN$52</f>
        <v>8.52333108</v>
      </c>
      <c r="CX78" s="599" t="n">
        <f aca="false">[7]CoreVPAImp!AO$52</f>
        <v>21.530293935</v>
      </c>
      <c r="CY78" s="599" t="n">
        <f aca="false">[7]CoreVPAImp!AP$52</f>
        <v>22.9282267905</v>
      </c>
      <c r="CZ78" s="599" t="n">
        <f aca="false">[7]CoreVPAImp!AQ$52</f>
        <v>23.1297209815</v>
      </c>
      <c r="DA78" s="599" t="n">
        <f aca="false">[7]CoreVPAImp!AR$52</f>
        <v>26.8738849328</v>
      </c>
      <c r="DB78" s="599" t="n">
        <f aca="false">[7]CoreVPAImp!AS$52</f>
        <v>0</v>
      </c>
      <c r="DC78" s="599" t="n">
        <f aca="false">[7]CoreVPAImp!AT$52</f>
        <v>0</v>
      </c>
      <c r="DD78" s="599" t="n">
        <f aca="false">[7]CoreVPAImp!AU$52</f>
        <v>0</v>
      </c>
      <c r="DE78" s="599" t="n">
        <f aca="false">[7]CoreVPAImp!AV$52</f>
        <v>0</v>
      </c>
      <c r="DF78" s="599" t="n">
        <f aca="false">[7]CoreVPAImp!AW$52</f>
        <v>0</v>
      </c>
      <c r="DG78" s="599" t="n">
        <f aca="false">[7]CoreVPAImp!AX$52</f>
        <v>0</v>
      </c>
      <c r="DH78" s="599" t="n">
        <f aca="false">[7]CoreVPAImp!AY$52</f>
        <v>0</v>
      </c>
      <c r="DI78" s="599" t="n">
        <f aca="false">[7]CoreVPAImp!AZ$52</f>
        <v>0</v>
      </c>
      <c r="DJ78" s="599" t="n">
        <f aca="false">[7]CoreVPAImp!BA$52</f>
        <v>0</v>
      </c>
      <c r="EN78" s="599"/>
      <c r="EO78" s="599" t="n">
        <f aca="false">[7]PulpLogsImp!AB$52</f>
        <v>0</v>
      </c>
      <c r="EP78" s="599" t="n">
        <f aca="false">[7]PulpLogsImp!AC$52</f>
        <v>0</v>
      </c>
      <c r="EQ78" s="599" t="n">
        <f aca="false">[7]PulpLogsImp!AD$52</f>
        <v>0</v>
      </c>
      <c r="ER78" s="599" t="n">
        <f aca="false">[7]PulpLogsImp!AE$52</f>
        <v>0</v>
      </c>
      <c r="ES78" s="599" t="n">
        <f aca="false">[7]PulpLogsImp!AF$52</f>
        <v>0</v>
      </c>
      <c r="ET78" s="599" t="n">
        <f aca="false">[7]PulpLogsImp!AG$52</f>
        <v>0</v>
      </c>
      <c r="EU78" s="599" t="n">
        <f aca="false">[7]PulpLogsImp!AH$52</f>
        <v>0</v>
      </c>
      <c r="EV78" s="599" t="n">
        <f aca="false">[7]PulpLogsImp!AI$52</f>
        <v>0.023539708</v>
      </c>
      <c r="EW78" s="599" t="n">
        <f aca="false">[7]PulpLogsImp!AJ$52</f>
        <v>0</v>
      </c>
      <c r="EX78" s="599" t="n">
        <f aca="false">[7]PulpLogsImp!AK$52</f>
        <v>0</v>
      </c>
      <c r="EY78" s="599" t="n">
        <f aca="false">[7]PulpLogsImp!AL$52</f>
        <v>0</v>
      </c>
      <c r="EZ78" s="599" t="n">
        <f aca="false">[7]PulpLogsImp!AM$52</f>
        <v>0</v>
      </c>
      <c r="FA78" s="599" t="n">
        <f aca="false">[7]PulpLogsImp!AN$52</f>
        <v>0</v>
      </c>
      <c r="FB78" s="599" t="n">
        <f aca="false">[7]PulpLogsImp!AO$52</f>
        <v>0</v>
      </c>
      <c r="FC78" s="599" t="n">
        <f aca="false">[7]PulpLogsImp!AP$52</f>
        <v>0</v>
      </c>
      <c r="FD78" s="599" t="n">
        <f aca="false">[7]PulpLogsImp!AQ$52</f>
        <v>0</v>
      </c>
      <c r="FE78" s="599" t="n">
        <f aca="false">[7]PulpLogsImp!AR$52</f>
        <v>0</v>
      </c>
      <c r="FF78" s="599" t="n">
        <f aca="false">[7]PulpLogsImp!AS$52</f>
        <v>0</v>
      </c>
      <c r="FG78" s="599" t="n">
        <f aca="false">[7]PulpLogsImp!AT$52</f>
        <v>0</v>
      </c>
      <c r="FH78" s="599" t="n">
        <f aca="false">[7]PulpLogsImp!AU$52</f>
        <v>0</v>
      </c>
      <c r="FI78" s="599" t="n">
        <f aca="false">[7]PulpLogsImp!AV$52</f>
        <v>0</v>
      </c>
      <c r="FJ78" s="599" t="n">
        <f aca="false">[7]PulpLogsImp!AW$52</f>
        <v>0</v>
      </c>
      <c r="FK78" s="599" t="n">
        <f aca="false">[7]PulpLogsImp!AX$52</f>
        <v>0</v>
      </c>
      <c r="FL78" s="599" t="n">
        <f aca="false">[7]PulpLogsImp!AY$52</f>
        <v>0</v>
      </c>
      <c r="FM78" s="599" t="n">
        <f aca="false">[7]PulpLogsImp!AZ$52</f>
        <v>0</v>
      </c>
      <c r="FN78" s="599" t="n">
        <f aca="false">[7]PulpLogsImp!BA$52</f>
        <v>0</v>
      </c>
    </row>
    <row r="79" customFormat="false" ht="12.9" hidden="false" customHeight="false" outlineLevel="0" collapsed="false">
      <c r="A79" s="599" t="str">
        <f aca="false">A67</f>
        <v>France</v>
      </c>
      <c r="AD79" s="599"/>
      <c r="AE79" s="599" t="n">
        <f aca="false">SUM(CK79:CK79)-SUM(EO79:EO79)</f>
        <v>12.339222151716</v>
      </c>
      <c r="AF79" s="599" t="n">
        <f aca="false">SUM(CL79:CL79)-SUM(EP79:EP79)</f>
        <v>15.0015382296</v>
      </c>
      <c r="AG79" s="599" t="n">
        <f aca="false">SUM(CM79:CM79)-SUM(EQ79:EQ79)</f>
        <v>23.2780725456</v>
      </c>
      <c r="AH79" s="599" t="n">
        <f aca="false">SUM(CN79:CN79)-SUM(ER79:ER79)</f>
        <v>31.4638178288</v>
      </c>
      <c r="AI79" s="599" t="n">
        <f aca="false">SUM(CO79:CO79)-SUM(ES79:ES79)</f>
        <v>52.0626831844</v>
      </c>
      <c r="AJ79" s="599" t="n">
        <f aca="false">SUM(CP79:CP79)-SUM(ET79:ET79)</f>
        <v>39.7740287802</v>
      </c>
      <c r="AK79" s="599" t="n">
        <f aca="false">SUM(CQ79:CQ79)-SUM(EU79:EU79)</f>
        <v>34.7440604236</v>
      </c>
      <c r="AL79" s="599" t="n">
        <f aca="false">SUM(CR79:CR79)-SUM(EV79:EV79)</f>
        <v>26.8793108785</v>
      </c>
      <c r="AM79" s="599" t="n">
        <f aca="false">SUM(CS79:CS79)-SUM(EW79:EW79)</f>
        <v>35.8522266832</v>
      </c>
      <c r="AN79" s="599" t="n">
        <f aca="false">SUM(CT79:CT79)-SUM(EX79:EX79)</f>
        <v>18.7858903012</v>
      </c>
      <c r="AO79" s="599" t="n">
        <f aca="false">SUM(CU79:CU79)-SUM(EY79:EY79)</f>
        <v>38.3908561524</v>
      </c>
      <c r="AP79" s="599" t="n">
        <f aca="false">SUM(CV79:CV79)-SUM(EZ79:EZ79)</f>
        <v>32.38689144</v>
      </c>
      <c r="AQ79" s="599" t="n">
        <f aca="false">SUM(CW79:CW79)-SUM(FA79:FA79)</f>
        <v>30.5714729584</v>
      </c>
      <c r="AR79" s="599" t="n">
        <f aca="false">SUM(CX79:CX79)-SUM(FB79:FB79)</f>
        <v>37.9214172654</v>
      </c>
      <c r="AS79" s="599" t="n">
        <f aca="false">SUM(CY79:CY79)-SUM(FC79:FC79)</f>
        <v>31.81855809</v>
      </c>
      <c r="AT79" s="599" t="n">
        <f aca="false">SUM(CZ79:CZ79)-SUM(FD79:FD79)</f>
        <v>25.811328116</v>
      </c>
      <c r="AU79" s="599" t="n">
        <f aca="false">SUM(DA79:DA79)-SUM(FE79:FE79)</f>
        <v>21.9178453383</v>
      </c>
      <c r="AV79" s="599" t="n">
        <f aca="false">SUM(DB79:DB79)-SUM(FF79:FF79)</f>
        <v>0</v>
      </c>
      <c r="AW79" s="599" t="n">
        <f aca="false">SUM(DC79:DC79)-SUM(FG79:FG79)</f>
        <v>0</v>
      </c>
      <c r="AX79" s="599" t="n">
        <f aca="false">SUM(DD79:DD79)-SUM(FH79:FH79)</f>
        <v>0</v>
      </c>
      <c r="AY79" s="599" t="n">
        <f aca="false">SUM(DE79:DE79)-SUM(FI79:FI79)</f>
        <v>0</v>
      </c>
      <c r="AZ79" s="599" t="n">
        <f aca="false">SUM(DF79:DF79)-SUM(FJ79:FJ79)</f>
        <v>0</v>
      </c>
      <c r="BA79" s="599" t="n">
        <f aca="false">SUM(DG79:DG79)-SUM(FK79:FK79)</f>
        <v>0</v>
      </c>
      <c r="BB79" s="599" t="n">
        <f aca="false">SUM(DH79:DH79)-SUM(FL79:FL79)</f>
        <v>0</v>
      </c>
      <c r="BC79" s="599" t="n">
        <f aca="false">SUM(DI79:DI79)-SUM(FM79:FM79)</f>
        <v>0</v>
      </c>
      <c r="BD79" s="599" t="n">
        <f aca="false">SUM(DJ79:DJ79)-SUM(FN79:FN79)</f>
        <v>0</v>
      </c>
      <c r="BE79" s="86"/>
      <c r="BF79" s="86"/>
      <c r="BG79" s="86"/>
      <c r="CH79" s="599"/>
      <c r="CI79" s="599"/>
      <c r="CJ79" s="599"/>
      <c r="CK79" s="599" t="n">
        <f aca="false">[8]CoreVPAImp!AB$52</f>
        <v>14.903446152777</v>
      </c>
      <c r="CL79" s="599" t="n">
        <f aca="false">[8]CoreVPAImp!AC$52</f>
        <v>16.1132796468</v>
      </c>
      <c r="CM79" s="599" t="n">
        <f aca="false">[8]CoreVPAImp!AD$52</f>
        <v>23.2780725456</v>
      </c>
      <c r="CN79" s="599" t="n">
        <f aca="false">[8]CoreVPAImp!AE$52</f>
        <v>31.4638178288</v>
      </c>
      <c r="CO79" s="599" t="n">
        <f aca="false">[8]CoreVPAImp!AF$52</f>
        <v>52.4527689805</v>
      </c>
      <c r="CP79" s="599" t="n">
        <f aca="false">[8]CoreVPAImp!AG$52</f>
        <v>40.1520187068</v>
      </c>
      <c r="CQ79" s="599" t="n">
        <f aca="false">[8]CoreVPAImp!AH$52</f>
        <v>34.7440604236</v>
      </c>
      <c r="CR79" s="599" t="n">
        <f aca="false">[8]CoreVPAImp!AI$52</f>
        <v>26.8793108785</v>
      </c>
      <c r="CS79" s="599" t="n">
        <f aca="false">[8]CoreVPAImp!AJ$52</f>
        <v>35.8522266832</v>
      </c>
      <c r="CT79" s="599" t="n">
        <f aca="false">[8]CoreVPAImp!AK$52</f>
        <v>18.7858903012</v>
      </c>
      <c r="CU79" s="599" t="n">
        <f aca="false">[8]CoreVPAImp!AL$52</f>
        <v>38.3908561524</v>
      </c>
      <c r="CV79" s="599" t="n">
        <f aca="false">[8]CoreVPAImp!AM$52</f>
        <v>32.38689144</v>
      </c>
      <c r="CW79" s="599" t="n">
        <f aca="false">[8]CoreVPAImp!AN$52</f>
        <v>30.5714729584</v>
      </c>
      <c r="CX79" s="599" t="n">
        <f aca="false">[8]CoreVPAImp!AO$52</f>
        <v>37.9214172654</v>
      </c>
      <c r="CY79" s="599" t="n">
        <f aca="false">[8]CoreVPAImp!AP$52</f>
        <v>31.820027411</v>
      </c>
      <c r="CZ79" s="599" t="n">
        <f aca="false">[8]CoreVPAImp!AQ$52</f>
        <v>25.811328116</v>
      </c>
      <c r="DA79" s="599" t="n">
        <f aca="false">[8]CoreVPAImp!AR$52</f>
        <v>21.9178453383</v>
      </c>
      <c r="DB79" s="599" t="n">
        <f aca="false">[8]CoreVPAImp!AS$52</f>
        <v>0</v>
      </c>
      <c r="DC79" s="599" t="n">
        <f aca="false">[8]CoreVPAImp!AT$52</f>
        <v>0</v>
      </c>
      <c r="DD79" s="599" t="n">
        <f aca="false">[8]CoreVPAImp!AU$52</f>
        <v>0</v>
      </c>
      <c r="DE79" s="599" t="n">
        <f aca="false">[8]CoreVPAImp!AV$52</f>
        <v>0</v>
      </c>
      <c r="DF79" s="599" t="n">
        <f aca="false">[8]CoreVPAImp!AW$52</f>
        <v>0</v>
      </c>
      <c r="DG79" s="599" t="n">
        <f aca="false">[8]CoreVPAImp!AX$52</f>
        <v>0</v>
      </c>
      <c r="DH79" s="599" t="n">
        <f aca="false">[8]CoreVPAImp!AY$52</f>
        <v>0</v>
      </c>
      <c r="DI79" s="599" t="n">
        <f aca="false">[8]CoreVPAImp!AZ$52</f>
        <v>0</v>
      </c>
      <c r="DJ79" s="599" t="n">
        <f aca="false">[8]CoreVPAImp!BA$52</f>
        <v>0</v>
      </c>
      <c r="EN79" s="599"/>
      <c r="EO79" s="599" t="n">
        <f aca="false">[8]PulpLogsImp!AB$52</f>
        <v>2.564224001061</v>
      </c>
      <c r="EP79" s="599" t="n">
        <f aca="false">[8]PulpLogsImp!AC$52</f>
        <v>1.1117414172</v>
      </c>
      <c r="EQ79" s="599" t="n">
        <f aca="false">[8]PulpLogsImp!AD$52</f>
        <v>0</v>
      </c>
      <c r="ER79" s="599" t="n">
        <f aca="false">[8]PulpLogsImp!AE$52</f>
        <v>0</v>
      </c>
      <c r="ES79" s="599" t="n">
        <f aca="false">[8]PulpLogsImp!AF$52</f>
        <v>0.3900857961</v>
      </c>
      <c r="ET79" s="599" t="n">
        <f aca="false">[8]PulpLogsImp!AG$52</f>
        <v>0.3779899266</v>
      </c>
      <c r="EU79" s="599" t="n">
        <f aca="false">[8]PulpLogsImp!AH$52</f>
        <v>0</v>
      </c>
      <c r="EV79" s="599" t="n">
        <f aca="false">[8]PulpLogsImp!AI$52</f>
        <v>0</v>
      </c>
      <c r="EW79" s="599" t="n">
        <f aca="false">[8]PulpLogsImp!AJ$52</f>
        <v>0</v>
      </c>
      <c r="EX79" s="599" t="n">
        <f aca="false">[8]PulpLogsImp!AK$52</f>
        <v>0</v>
      </c>
      <c r="EY79" s="599" t="n">
        <f aca="false">[8]PulpLogsImp!AL$52</f>
        <v>0</v>
      </c>
      <c r="EZ79" s="599" t="n">
        <f aca="false">[8]PulpLogsImp!AM$52</f>
        <v>0</v>
      </c>
      <c r="FA79" s="599" t="n">
        <f aca="false">[8]PulpLogsImp!AN$52</f>
        <v>0</v>
      </c>
      <c r="FB79" s="599" t="n">
        <f aca="false">[8]PulpLogsImp!AO$52</f>
        <v>0</v>
      </c>
      <c r="FC79" s="599" t="n">
        <f aca="false">[8]PulpLogsImp!AP$52</f>
        <v>0.001469321</v>
      </c>
      <c r="FD79" s="599" t="n">
        <f aca="false">[8]PulpLogsImp!AQ$52</f>
        <v>0</v>
      </c>
      <c r="FE79" s="599" t="n">
        <f aca="false">[8]PulpLogsImp!AR$52</f>
        <v>0</v>
      </c>
      <c r="FF79" s="599" t="n">
        <f aca="false">[8]PulpLogsImp!AS$52</f>
        <v>0</v>
      </c>
      <c r="FG79" s="599" t="n">
        <f aca="false">[8]PulpLogsImp!AT$52</f>
        <v>0</v>
      </c>
      <c r="FH79" s="599" t="n">
        <f aca="false">[8]PulpLogsImp!AU$52</f>
        <v>0</v>
      </c>
      <c r="FI79" s="599" t="n">
        <f aca="false">[8]PulpLogsImp!AV$52</f>
        <v>0</v>
      </c>
      <c r="FJ79" s="599" t="n">
        <f aca="false">[8]PulpLogsImp!AW$52</f>
        <v>0</v>
      </c>
      <c r="FK79" s="599" t="n">
        <f aca="false">[8]PulpLogsImp!AX$52</f>
        <v>0</v>
      </c>
      <c r="FL79" s="599" t="n">
        <f aca="false">[8]PulpLogsImp!AY$52</f>
        <v>0</v>
      </c>
      <c r="FM79" s="599" t="n">
        <f aca="false">[8]PulpLogsImp!AZ$52</f>
        <v>0</v>
      </c>
      <c r="FN79" s="599" t="n">
        <f aca="false">[8]PulpLogsImp!BA$52</f>
        <v>0</v>
      </c>
    </row>
    <row r="80" customFormat="false" ht="12.9" hidden="false" customHeight="false" outlineLevel="0" collapsed="false">
      <c r="A80" s="599" t="str">
        <f aca="false">A68</f>
        <v>Germany</v>
      </c>
      <c r="AD80" s="599"/>
      <c r="AE80" s="599" t="n">
        <f aca="false">SUM(CK80:CK80)-SUM(EO80:EO80)</f>
        <v>9.860057366277</v>
      </c>
      <c r="AF80" s="599" t="n">
        <f aca="false">SUM(CL80:CL80)-SUM(EP80:EP80)</f>
        <v>7.7743301348</v>
      </c>
      <c r="AG80" s="599" t="n">
        <f aca="false">SUM(CM80:CM80)-SUM(EQ80:EQ80)</f>
        <v>6.4262342448</v>
      </c>
      <c r="AH80" s="599" t="n">
        <f aca="false">SUM(CN80:CN80)-SUM(ER80:ER80)</f>
        <v>4.1805317232</v>
      </c>
      <c r="AI80" s="599" t="n">
        <f aca="false">SUM(CO80:CO80)-SUM(ES80:ES80)</f>
        <v>6.2111111384</v>
      </c>
      <c r="AJ80" s="599" t="n">
        <f aca="false">SUM(CP80:CP80)-SUM(ET80:ET80)</f>
        <v>5.1643847541</v>
      </c>
      <c r="AK80" s="599" t="n">
        <f aca="false">SUM(CQ80:CQ80)-SUM(EU80:EU80)</f>
        <v>10.5611830784</v>
      </c>
      <c r="AL80" s="599" t="n">
        <f aca="false">SUM(CR80:CR80)-SUM(EV80:EV80)</f>
        <v>8.6037427165</v>
      </c>
      <c r="AM80" s="599" t="n">
        <f aca="false">SUM(CS80:CS80)-SUM(EW80:EW80)</f>
        <v>4.795962578</v>
      </c>
      <c r="AN80" s="599" t="n">
        <f aca="false">SUM(CT80:CT80)-SUM(EX80:EX80)</f>
        <v>3.9553724452</v>
      </c>
      <c r="AO80" s="599" t="n">
        <f aca="false">SUM(CU80:CU80)-SUM(EY80:EY80)</f>
        <v>2.5341086925</v>
      </c>
      <c r="AP80" s="599" t="n">
        <f aca="false">SUM(CV80:CV80)-SUM(EZ80:EZ80)</f>
        <v>2.19439752</v>
      </c>
      <c r="AQ80" s="599" t="n">
        <f aca="false">SUM(CW80:CW80)-SUM(FA80:FA80)</f>
        <v>3.0214050592</v>
      </c>
      <c r="AR80" s="599" t="n">
        <f aca="false">SUM(CX80:CX80)-SUM(FB80:FB80)</f>
        <v>0.9500948499</v>
      </c>
      <c r="AS80" s="599" t="n">
        <f aca="false">SUM(CY80:CY80)-SUM(FC80:FC80)</f>
        <v>2.1933282585</v>
      </c>
      <c r="AT80" s="599" t="n">
        <f aca="false">SUM(CZ80:CZ80)-SUM(FD80:FD80)</f>
        <v>2.1985463675</v>
      </c>
      <c r="AU80" s="599" t="n">
        <f aca="false">SUM(DA80:DA80)-SUM(FE80:FE80)</f>
        <v>1.7081404075</v>
      </c>
      <c r="AV80" s="599" t="n">
        <f aca="false">SUM(DB80:DB80)-SUM(FF80:FF80)</f>
        <v>0</v>
      </c>
      <c r="AW80" s="599" t="n">
        <f aca="false">SUM(DC80:DC80)-SUM(FG80:FG80)</f>
        <v>0</v>
      </c>
      <c r="AX80" s="599" t="n">
        <f aca="false">SUM(DD80:DD80)-SUM(FH80:FH80)</f>
        <v>0</v>
      </c>
      <c r="AY80" s="599" t="n">
        <f aca="false">SUM(DE80:DE80)-SUM(FI80:FI80)</f>
        <v>0</v>
      </c>
      <c r="AZ80" s="599" t="n">
        <f aca="false">SUM(DF80:DF80)-SUM(FJ80:FJ80)</f>
        <v>0</v>
      </c>
      <c r="BA80" s="599" t="n">
        <f aca="false">SUM(DG80:DG80)-SUM(FK80:FK80)</f>
        <v>0</v>
      </c>
      <c r="BB80" s="599" t="n">
        <f aca="false">SUM(DH80:DH80)-SUM(FL80:FL80)</f>
        <v>0</v>
      </c>
      <c r="BC80" s="599" t="n">
        <f aca="false">SUM(DI80:DI80)-SUM(FM80:FM80)</f>
        <v>0</v>
      </c>
      <c r="BD80" s="599" t="n">
        <f aca="false">SUM(DJ80:DJ80)-SUM(FN80:FN80)</f>
        <v>0</v>
      </c>
      <c r="BE80" s="86"/>
      <c r="BF80" s="86"/>
      <c r="BG80" s="86"/>
      <c r="CH80" s="599"/>
      <c r="CI80" s="599"/>
      <c r="CJ80" s="599"/>
      <c r="CK80" s="599" t="n">
        <f aca="false">[9]CoreVPAImp!AB$52</f>
        <v>9.860057366277</v>
      </c>
      <c r="CL80" s="599" t="n">
        <f aca="false">[9]CoreVPAImp!AC$52</f>
        <v>7.7743301348</v>
      </c>
      <c r="CM80" s="599" t="n">
        <f aca="false">[9]CoreVPAImp!AD$52</f>
        <v>6.4262342448</v>
      </c>
      <c r="CN80" s="599" t="n">
        <f aca="false">[9]CoreVPAImp!AE$52</f>
        <v>4.1805317232</v>
      </c>
      <c r="CO80" s="599" t="n">
        <f aca="false">[9]CoreVPAImp!AF$52</f>
        <v>6.2111111384</v>
      </c>
      <c r="CP80" s="599" t="n">
        <f aca="false">[9]CoreVPAImp!AG$52</f>
        <v>5.1643847541</v>
      </c>
      <c r="CQ80" s="599" t="n">
        <f aca="false">[9]CoreVPAImp!AH$52</f>
        <v>10.5611830784</v>
      </c>
      <c r="CR80" s="599" t="n">
        <f aca="false">[9]CoreVPAImp!AI$52</f>
        <v>8.6037427165</v>
      </c>
      <c r="CS80" s="599" t="n">
        <f aca="false">[9]CoreVPAImp!AJ$52</f>
        <v>4.795962578</v>
      </c>
      <c r="CT80" s="599" t="n">
        <f aca="false">[9]CoreVPAImp!AK$52</f>
        <v>3.9553724452</v>
      </c>
      <c r="CU80" s="599" t="n">
        <f aca="false">[9]CoreVPAImp!AL$52</f>
        <v>2.5341086925</v>
      </c>
      <c r="CV80" s="599" t="n">
        <f aca="false">[9]CoreVPAImp!AM$52</f>
        <v>2.19439752</v>
      </c>
      <c r="CW80" s="599" t="n">
        <f aca="false">[9]CoreVPAImp!AN$52</f>
        <v>3.0214050592</v>
      </c>
      <c r="CX80" s="599" t="n">
        <f aca="false">[9]CoreVPAImp!AO$52</f>
        <v>0.9500948499</v>
      </c>
      <c r="CY80" s="599" t="n">
        <f aca="false">[9]CoreVPAImp!AP$52</f>
        <v>2.1933282585</v>
      </c>
      <c r="CZ80" s="599" t="n">
        <f aca="false">[9]CoreVPAImp!AQ$52</f>
        <v>2.1985463675</v>
      </c>
      <c r="DA80" s="599" t="n">
        <f aca="false">[9]CoreVPAImp!AR$52</f>
        <v>1.7081404075</v>
      </c>
      <c r="DB80" s="599" t="n">
        <f aca="false">[9]CoreVPAImp!AS$52</f>
        <v>0</v>
      </c>
      <c r="DC80" s="599" t="n">
        <f aca="false">[9]CoreVPAImp!AT$52</f>
        <v>0</v>
      </c>
      <c r="DD80" s="599" t="n">
        <f aca="false">[9]CoreVPAImp!AU$52</f>
        <v>0</v>
      </c>
      <c r="DE80" s="599" t="n">
        <f aca="false">[9]CoreVPAImp!AV$52</f>
        <v>0</v>
      </c>
      <c r="DF80" s="599" t="n">
        <f aca="false">[9]CoreVPAImp!AW$52</f>
        <v>0</v>
      </c>
      <c r="DG80" s="599" t="n">
        <f aca="false">[9]CoreVPAImp!AX$52</f>
        <v>0</v>
      </c>
      <c r="DH80" s="599" t="n">
        <f aca="false">[9]CoreVPAImp!AY$52</f>
        <v>0</v>
      </c>
      <c r="DI80" s="599" t="n">
        <f aca="false">[9]CoreVPAImp!AZ$52</f>
        <v>0</v>
      </c>
      <c r="DJ80" s="599" t="n">
        <f aca="false">[9]CoreVPAImp!BA$52</f>
        <v>0</v>
      </c>
      <c r="EN80" s="599"/>
      <c r="EO80" s="599" t="n">
        <f aca="false">[9]PulpLogsImp!AB$52</f>
        <v>0</v>
      </c>
      <c r="EP80" s="599" t="n">
        <f aca="false">[9]PulpLogsImp!AC$52</f>
        <v>0</v>
      </c>
      <c r="EQ80" s="599" t="n">
        <f aca="false">[9]PulpLogsImp!AD$52</f>
        <v>0</v>
      </c>
      <c r="ER80" s="599" t="n">
        <f aca="false">[9]PulpLogsImp!AE$52</f>
        <v>0</v>
      </c>
      <c r="ES80" s="599" t="n">
        <f aca="false">[9]PulpLogsImp!AF$52</f>
        <v>0</v>
      </c>
      <c r="ET80" s="599" t="n">
        <f aca="false">[9]PulpLogsImp!AG$52</f>
        <v>0</v>
      </c>
      <c r="EU80" s="599" t="n">
        <f aca="false">[9]PulpLogsImp!AH$52</f>
        <v>0</v>
      </c>
      <c r="EV80" s="599" t="n">
        <f aca="false">[9]PulpLogsImp!AI$52</f>
        <v>0</v>
      </c>
      <c r="EW80" s="599" t="n">
        <f aca="false">[9]PulpLogsImp!AJ$52</f>
        <v>0</v>
      </c>
      <c r="EX80" s="599" t="n">
        <f aca="false">[9]PulpLogsImp!AK$52</f>
        <v>0</v>
      </c>
      <c r="EY80" s="599" t="n">
        <f aca="false">[9]PulpLogsImp!AL$52</f>
        <v>0</v>
      </c>
      <c r="EZ80" s="599" t="n">
        <f aca="false">[9]PulpLogsImp!AM$52</f>
        <v>0</v>
      </c>
      <c r="FA80" s="599" t="n">
        <f aca="false">[9]PulpLogsImp!AN$52</f>
        <v>0</v>
      </c>
      <c r="FB80" s="599" t="n">
        <f aca="false">[9]PulpLogsImp!AO$52</f>
        <v>0</v>
      </c>
      <c r="FC80" s="599" t="n">
        <f aca="false">[9]PulpLogsImp!AP$52</f>
        <v>0</v>
      </c>
      <c r="FD80" s="599" t="n">
        <f aca="false">[9]PulpLogsImp!AQ$52</f>
        <v>0</v>
      </c>
      <c r="FE80" s="599" t="n">
        <f aca="false">[9]PulpLogsImp!AR$52</f>
        <v>0</v>
      </c>
      <c r="FF80" s="599" t="n">
        <f aca="false">[9]PulpLogsImp!AS$52</f>
        <v>0</v>
      </c>
      <c r="FG80" s="599" t="n">
        <f aca="false">[9]PulpLogsImp!AT$52</f>
        <v>0</v>
      </c>
      <c r="FH80" s="599" t="n">
        <f aca="false">[9]PulpLogsImp!AU$52</f>
        <v>0</v>
      </c>
      <c r="FI80" s="599" t="n">
        <f aca="false">[9]PulpLogsImp!AV$52</f>
        <v>0</v>
      </c>
      <c r="FJ80" s="599" t="n">
        <f aca="false">[9]PulpLogsImp!AW$52</f>
        <v>0</v>
      </c>
      <c r="FK80" s="599" t="n">
        <f aca="false">[9]PulpLogsImp!AX$52</f>
        <v>0</v>
      </c>
      <c r="FL80" s="599" t="n">
        <f aca="false">[9]PulpLogsImp!AY$52</f>
        <v>0</v>
      </c>
      <c r="FM80" s="599" t="n">
        <f aca="false">[9]PulpLogsImp!AZ$52</f>
        <v>0</v>
      </c>
      <c r="FN80" s="599" t="n">
        <f aca="false">[9]PulpLogsImp!BA$52</f>
        <v>0</v>
      </c>
    </row>
    <row r="81" customFormat="false" ht="12.9" hidden="false" customHeight="false" outlineLevel="0" collapsed="false">
      <c r="A81" s="599" t="str">
        <f aca="false">A69</f>
        <v>Italy</v>
      </c>
      <c r="AD81" s="599"/>
      <c r="AE81" s="599" t="n">
        <f aca="false">SUM(CK81:CK81)-SUM(EO81:EO81)</f>
        <v>13.262400129993</v>
      </c>
      <c r="AF81" s="599" t="n">
        <f aca="false">SUM(CL81:CL81)-SUM(EP81:EP81)</f>
        <v>15.8556513508</v>
      </c>
      <c r="AG81" s="599" t="n">
        <f aca="false">SUM(CM81:CM81)-SUM(EQ81:EQ81)</f>
        <v>18.0804592176</v>
      </c>
      <c r="AH81" s="599" t="n">
        <f aca="false">SUM(CN81:CN81)-SUM(ER81:ER81)</f>
        <v>19.9240224288</v>
      </c>
      <c r="AI81" s="599" t="n">
        <f aca="false">SUM(CO81:CO81)-SUM(ES81:ES81)</f>
        <v>21.9334996272</v>
      </c>
      <c r="AJ81" s="599" t="n">
        <f aca="false">SUM(CP81:CP81)-SUM(ET81:ET81)</f>
        <v>23.5100090082</v>
      </c>
      <c r="AK81" s="599" t="n">
        <f aca="false">SUM(CQ81:CQ81)-SUM(EU81:EU81)</f>
        <v>23.502283132</v>
      </c>
      <c r="AL81" s="599" t="n">
        <f aca="false">SUM(CR81:CR81)-SUM(EV81:EV81)</f>
        <v>22.6072485805</v>
      </c>
      <c r="AM81" s="599" t="n">
        <f aca="false">SUM(CS81:CS81)-SUM(EW81:EW81)</f>
        <v>27.764394556</v>
      </c>
      <c r="AN81" s="599" t="n">
        <f aca="false">SUM(CT81:CT81)-SUM(EX81:EX81)</f>
        <v>7.584866608</v>
      </c>
      <c r="AO81" s="599" t="n">
        <f aca="false">SUM(CU81:CU81)-SUM(EY81:EY81)</f>
        <v>6.0662547216</v>
      </c>
      <c r="AP81" s="599" t="n">
        <f aca="false">SUM(CV81:CV81)-SUM(EZ81:EZ81)</f>
        <v>10.233755712</v>
      </c>
      <c r="AQ81" s="599" t="n">
        <f aca="false">SUM(CW81:CW81)-SUM(FA81:FA81)</f>
        <v>5.7620607616</v>
      </c>
      <c r="AR81" s="599" t="n">
        <f aca="false">SUM(CX81:CX81)-SUM(FB81:FB81)</f>
        <v>3.9303565623</v>
      </c>
      <c r="AS81" s="599" t="n">
        <f aca="false">SUM(CY81:CY81)-SUM(FC81:FC81)</f>
        <v>4.925658194</v>
      </c>
      <c r="AT81" s="599" t="n">
        <f aca="false">SUM(CZ81:CZ81)-SUM(FD81:FD81)</f>
        <v>3.9065239815</v>
      </c>
      <c r="AU81" s="599" t="n">
        <f aca="false">SUM(DA81:DA81)-SUM(FE81:FE81)</f>
        <v>5.1005000066</v>
      </c>
      <c r="AV81" s="599" t="n">
        <f aca="false">SUM(DB81:DB81)-SUM(FF81:FF81)</f>
        <v>0</v>
      </c>
      <c r="AW81" s="599" t="n">
        <f aca="false">SUM(DC81:DC81)-SUM(FG81:FG81)</f>
        <v>0</v>
      </c>
      <c r="AX81" s="599" t="n">
        <f aca="false">SUM(DD81:DD81)-SUM(FH81:FH81)</f>
        <v>0</v>
      </c>
      <c r="AY81" s="599" t="n">
        <f aca="false">SUM(DE81:DE81)-SUM(FI81:FI81)</f>
        <v>0</v>
      </c>
      <c r="AZ81" s="599" t="n">
        <f aca="false">SUM(DF81:DF81)-SUM(FJ81:FJ81)</f>
        <v>0</v>
      </c>
      <c r="BA81" s="599" t="n">
        <f aca="false">SUM(DG81:DG81)-SUM(FK81:FK81)</f>
        <v>0</v>
      </c>
      <c r="BB81" s="599" t="n">
        <f aca="false">SUM(DH81:DH81)-SUM(FL81:FL81)</f>
        <v>0</v>
      </c>
      <c r="BC81" s="599" t="n">
        <f aca="false">SUM(DI81:DI81)-SUM(FM81:FM81)</f>
        <v>0</v>
      </c>
      <c r="BD81" s="599" t="n">
        <f aca="false">SUM(DJ81:DJ81)-SUM(FN81:FN81)</f>
        <v>0</v>
      </c>
      <c r="BE81" s="86"/>
      <c r="BF81" s="86"/>
      <c r="BG81" s="86"/>
      <c r="CH81" s="599"/>
      <c r="CI81" s="599"/>
      <c r="CJ81" s="599"/>
      <c r="CK81" s="599" t="n">
        <f aca="false">[10]CoreVPAImp!AB$52</f>
        <v>14.673059202444</v>
      </c>
      <c r="CL81" s="599" t="n">
        <f aca="false">[10]CoreVPAImp!AC$52</f>
        <v>20.6280807464</v>
      </c>
      <c r="CM81" s="599" t="n">
        <f aca="false">[10]CoreVPAImp!AD$52</f>
        <v>18.0804592176</v>
      </c>
      <c r="CN81" s="599" t="n">
        <f aca="false">[10]CoreVPAImp!AE$52</f>
        <v>21.7460937792</v>
      </c>
      <c r="CO81" s="599" t="n">
        <f aca="false">[10]CoreVPAImp!AF$52</f>
        <v>21.93605211</v>
      </c>
      <c r="CP81" s="599" t="n">
        <f aca="false">[10]CoreVPAImp!AG$52</f>
        <v>24.3857148249</v>
      </c>
      <c r="CQ81" s="599" t="n">
        <f aca="false">[10]CoreVPAImp!AH$52</f>
        <v>28.4772314968</v>
      </c>
      <c r="CR81" s="599" t="n">
        <f aca="false">[10]CoreVPAImp!AI$52</f>
        <v>25.0304104435</v>
      </c>
      <c r="CS81" s="599" t="n">
        <f aca="false">[10]CoreVPAImp!AJ$52</f>
        <v>27.764394556</v>
      </c>
      <c r="CT81" s="599" t="n">
        <f aca="false">[10]CoreVPAImp!AK$52</f>
        <v>7.584866608</v>
      </c>
      <c r="CU81" s="599" t="n">
        <f aca="false">[10]CoreVPAImp!AL$52</f>
        <v>6.0662547216</v>
      </c>
      <c r="CV81" s="599" t="n">
        <f aca="false">[10]CoreVPAImp!AM$52</f>
        <v>10.233755712</v>
      </c>
      <c r="CW81" s="599" t="n">
        <f aca="false">[10]CoreVPAImp!AN$52</f>
        <v>5.7650530608</v>
      </c>
      <c r="CX81" s="599" t="n">
        <f aca="false">[10]CoreVPAImp!AO$52</f>
        <v>3.9303565623</v>
      </c>
      <c r="CY81" s="599" t="n">
        <f aca="false">[10]CoreVPAImp!AP$52</f>
        <v>4.925658194</v>
      </c>
      <c r="CZ81" s="599" t="n">
        <f aca="false">[10]CoreVPAImp!AQ$52</f>
        <v>3.9065239815</v>
      </c>
      <c r="DA81" s="599" t="n">
        <f aca="false">[10]CoreVPAImp!AR$52</f>
        <v>5.1005000066</v>
      </c>
      <c r="DB81" s="599" t="n">
        <f aca="false">[10]CoreVPAImp!AS$52</f>
        <v>0</v>
      </c>
      <c r="DC81" s="599" t="n">
        <f aca="false">[10]CoreVPAImp!AT$52</f>
        <v>0</v>
      </c>
      <c r="DD81" s="599" t="n">
        <f aca="false">[10]CoreVPAImp!AU$52</f>
        <v>0</v>
      </c>
      <c r="DE81" s="599" t="n">
        <f aca="false">[10]CoreVPAImp!AV$52</f>
        <v>0</v>
      </c>
      <c r="DF81" s="599" t="n">
        <f aca="false">[10]CoreVPAImp!AW$52</f>
        <v>0</v>
      </c>
      <c r="DG81" s="599" t="n">
        <f aca="false">[10]CoreVPAImp!AX$52</f>
        <v>0</v>
      </c>
      <c r="DH81" s="599" t="n">
        <f aca="false">[10]CoreVPAImp!AY$52</f>
        <v>0</v>
      </c>
      <c r="DI81" s="599" t="n">
        <f aca="false">[10]CoreVPAImp!AZ$52</f>
        <v>0</v>
      </c>
      <c r="DJ81" s="599" t="n">
        <f aca="false">[10]CoreVPAImp!BA$52</f>
        <v>0</v>
      </c>
      <c r="EN81" s="599"/>
      <c r="EO81" s="599" t="n">
        <f aca="false">[10]PulpLogsImp!AB$52</f>
        <v>1.410659072451</v>
      </c>
      <c r="EP81" s="599" t="n">
        <f aca="false">[10]PulpLogsImp!AC$52</f>
        <v>4.7724293956</v>
      </c>
      <c r="EQ81" s="599" t="n">
        <f aca="false">[10]PulpLogsImp!AD$52</f>
        <v>0</v>
      </c>
      <c r="ER81" s="599" t="n">
        <f aca="false">[10]PulpLogsImp!AE$52</f>
        <v>1.8220713504</v>
      </c>
      <c r="ES81" s="599" t="n">
        <f aca="false">[10]PulpLogsImp!AF$52</f>
        <v>0.0025524828</v>
      </c>
      <c r="ET81" s="599" t="n">
        <f aca="false">[10]PulpLogsImp!AG$52</f>
        <v>0.8757058167</v>
      </c>
      <c r="EU81" s="599" t="n">
        <f aca="false">[10]PulpLogsImp!AH$52</f>
        <v>4.9749483648</v>
      </c>
      <c r="EV81" s="599" t="n">
        <f aca="false">[10]PulpLogsImp!AI$52</f>
        <v>2.423161863</v>
      </c>
      <c r="EW81" s="599" t="n">
        <f aca="false">[10]PulpLogsImp!AJ$52</f>
        <v>0</v>
      </c>
      <c r="EX81" s="599" t="n">
        <f aca="false">[10]PulpLogsImp!AK$52</f>
        <v>0</v>
      </c>
      <c r="EY81" s="599" t="n">
        <f aca="false">[10]PulpLogsImp!AL$52</f>
        <v>0</v>
      </c>
      <c r="EZ81" s="599" t="n">
        <f aca="false">[10]PulpLogsImp!AM$52</f>
        <v>0</v>
      </c>
      <c r="FA81" s="599" t="n">
        <f aca="false">[10]PulpLogsImp!AN$52</f>
        <v>0.0029922992</v>
      </c>
      <c r="FB81" s="599" t="n">
        <f aca="false">[10]PulpLogsImp!AO$52</f>
        <v>0</v>
      </c>
      <c r="FC81" s="599" t="n">
        <f aca="false">[10]PulpLogsImp!AP$52</f>
        <v>0</v>
      </c>
      <c r="FD81" s="599" t="n">
        <f aca="false">[10]PulpLogsImp!AQ$52</f>
        <v>0</v>
      </c>
      <c r="FE81" s="599" t="n">
        <f aca="false">[10]PulpLogsImp!AR$52</f>
        <v>0</v>
      </c>
      <c r="FF81" s="599" t="n">
        <f aca="false">[10]PulpLogsImp!AS$52</f>
        <v>0</v>
      </c>
      <c r="FG81" s="599" t="n">
        <f aca="false">[10]PulpLogsImp!AT$52</f>
        <v>0</v>
      </c>
      <c r="FH81" s="599" t="n">
        <f aca="false">[10]PulpLogsImp!AU$52</f>
        <v>0</v>
      </c>
      <c r="FI81" s="599" t="n">
        <f aca="false">[10]PulpLogsImp!AV$52</f>
        <v>0</v>
      </c>
      <c r="FJ81" s="599" t="n">
        <f aca="false">[10]PulpLogsImp!AW$52</f>
        <v>0</v>
      </c>
      <c r="FK81" s="599" t="n">
        <f aca="false">[10]PulpLogsImp!AX$52</f>
        <v>0</v>
      </c>
      <c r="FL81" s="599" t="n">
        <f aca="false">[10]PulpLogsImp!AY$52</f>
        <v>0</v>
      </c>
      <c r="FM81" s="599" t="n">
        <f aca="false">[10]PulpLogsImp!AZ$52</f>
        <v>0</v>
      </c>
      <c r="FN81" s="599" t="n">
        <f aca="false">[10]PulpLogsImp!BA$52</f>
        <v>0</v>
      </c>
    </row>
    <row r="82" customFormat="false" ht="12.9" hidden="false" customHeight="false" outlineLevel="0" collapsed="false">
      <c r="A82" s="599" t="str">
        <f aca="false">A70</f>
        <v>Portugal</v>
      </c>
      <c r="AD82" s="599"/>
      <c r="AE82" s="599" t="n">
        <f aca="false">SUM(CK82:CK82)-SUM(EO82:EO82)</f>
        <v>20.155896589053</v>
      </c>
      <c r="AF82" s="599" t="n">
        <f aca="false">SUM(CL82:CL82)-SUM(EP82:EP82)</f>
        <v>17.4831473136</v>
      </c>
      <c r="AG82" s="599" t="n">
        <f aca="false">SUM(CM82:CM82)-SUM(EQ82:EQ82)</f>
        <v>25.6857810144</v>
      </c>
      <c r="AH82" s="599" t="n">
        <f aca="false">SUM(CN82:CN82)-SUM(ER82:ER82)</f>
        <v>22.9091709952</v>
      </c>
      <c r="AI82" s="599" t="n">
        <f aca="false">SUM(CO82:CO82)-SUM(ES82:ES82)</f>
        <v>23.7033404496</v>
      </c>
      <c r="AJ82" s="599" t="n">
        <f aca="false">SUM(CP82:CP82)-SUM(ET82:ET82)</f>
        <v>17.999128719</v>
      </c>
      <c r="AK82" s="599" t="n">
        <f aca="false">SUM(CQ82:CQ82)-SUM(EU82:EU82)</f>
        <v>14.6911063652</v>
      </c>
      <c r="AL82" s="599" t="n">
        <f aca="false">SUM(CR82:CR82)-SUM(EV82:EV82)</f>
        <v>14.410629335</v>
      </c>
      <c r="AM82" s="599" t="n">
        <f aca="false">SUM(CS82:CS82)-SUM(EW82:EW82)</f>
        <v>13.648156228</v>
      </c>
      <c r="AN82" s="599" t="n">
        <f aca="false">SUM(CT82:CT82)-SUM(EX82:EX82)</f>
        <v>2.0146114604</v>
      </c>
      <c r="AO82" s="599" t="n">
        <f aca="false">SUM(CU82:CU82)-SUM(EY82:EY82)</f>
        <v>3.4342815294</v>
      </c>
      <c r="AP82" s="599" t="n">
        <f aca="false">SUM(CV82:CV82)-SUM(EZ82:EZ82)</f>
        <v>1.513369872</v>
      </c>
      <c r="AQ82" s="599" t="n">
        <f aca="false">SUM(CW82:CW82)-SUM(FA82:FA82)</f>
        <v>2.1279679872</v>
      </c>
      <c r="AR82" s="599" t="n">
        <f aca="false">SUM(CX82:CX82)-SUM(FB82:FB82)</f>
        <v>3.5100593958</v>
      </c>
      <c r="AS82" s="599" t="n">
        <f aca="false">SUM(CY82:CY82)-SUM(FC82:FC82)</f>
        <v>5.162545686</v>
      </c>
      <c r="AT82" s="599" t="n">
        <f aca="false">SUM(CZ82:CZ82)-SUM(FD82:FD82)</f>
        <v>8.293117518</v>
      </c>
      <c r="AU82" s="599" t="n">
        <f aca="false">SUM(DA82:DA82)-SUM(FE82:FE82)</f>
        <v>6.6099618262</v>
      </c>
      <c r="AV82" s="599" t="n">
        <f aca="false">SUM(DB82:DB82)-SUM(FF82:FF82)</f>
        <v>0</v>
      </c>
      <c r="AW82" s="599" t="n">
        <f aca="false">SUM(DC82:DC82)-SUM(FG82:FG82)</f>
        <v>0</v>
      </c>
      <c r="AX82" s="599" t="n">
        <f aca="false">SUM(DD82:DD82)-SUM(FH82:FH82)</f>
        <v>0</v>
      </c>
      <c r="AY82" s="599" t="n">
        <f aca="false">SUM(DE82:DE82)-SUM(FI82:FI82)</f>
        <v>0</v>
      </c>
      <c r="AZ82" s="599" t="n">
        <f aca="false">SUM(DF82:DF82)-SUM(FJ82:FJ82)</f>
        <v>0</v>
      </c>
      <c r="BA82" s="599" t="n">
        <f aca="false">SUM(DG82:DG82)-SUM(FK82:FK82)</f>
        <v>0</v>
      </c>
      <c r="BB82" s="599" t="n">
        <f aca="false">SUM(DH82:DH82)-SUM(FL82:FL82)</f>
        <v>0</v>
      </c>
      <c r="BC82" s="599" t="n">
        <f aca="false">SUM(DI82:DI82)-SUM(FM82:FM82)</f>
        <v>0</v>
      </c>
      <c r="BD82" s="599" t="n">
        <f aca="false">SUM(DJ82:DJ82)-SUM(FN82:FN82)</f>
        <v>0</v>
      </c>
      <c r="BE82" s="86"/>
      <c r="BF82" s="86"/>
      <c r="BG82" s="86"/>
      <c r="CH82" s="599"/>
      <c r="CI82" s="599"/>
      <c r="CJ82" s="599"/>
      <c r="CK82" s="599" t="n">
        <f aca="false">[11]CoreVPAImp!AB$52</f>
        <v>20.155896589053</v>
      </c>
      <c r="CL82" s="599" t="n">
        <f aca="false">[11]CoreVPAImp!AC$52</f>
        <v>17.4831473136</v>
      </c>
      <c r="CM82" s="599" t="n">
        <f aca="false">[11]CoreVPAImp!AD$52</f>
        <v>25.6857810144</v>
      </c>
      <c r="CN82" s="599" t="n">
        <f aca="false">[11]CoreVPAImp!AE$52</f>
        <v>22.9091709952</v>
      </c>
      <c r="CO82" s="599" t="n">
        <f aca="false">[11]CoreVPAImp!AF$52</f>
        <v>23.7033404496</v>
      </c>
      <c r="CP82" s="599" t="n">
        <f aca="false">[11]CoreVPAImp!AG$52</f>
        <v>17.999128719</v>
      </c>
      <c r="CQ82" s="599" t="n">
        <f aca="false">[11]CoreVPAImp!AH$52</f>
        <v>14.6911063652</v>
      </c>
      <c r="CR82" s="599" t="n">
        <f aca="false">[11]CoreVPAImp!AI$52</f>
        <v>14.410629335</v>
      </c>
      <c r="CS82" s="599" t="n">
        <f aca="false">[11]CoreVPAImp!AJ$52</f>
        <v>14.7707119704</v>
      </c>
      <c r="CT82" s="599" t="n">
        <f aca="false">[11]CoreVPAImp!AK$52</f>
        <v>2.0146114604</v>
      </c>
      <c r="CU82" s="599" t="n">
        <f aca="false">[11]CoreVPAImp!AL$52</f>
        <v>3.4342815294</v>
      </c>
      <c r="CV82" s="599" t="n">
        <f aca="false">[11]CoreVPAImp!AM$52</f>
        <v>1.513369872</v>
      </c>
      <c r="CW82" s="599" t="n">
        <f aca="false">[11]CoreVPAImp!AN$52</f>
        <v>2.1279679872</v>
      </c>
      <c r="CX82" s="599" t="n">
        <f aca="false">[11]CoreVPAImp!AO$52</f>
        <v>3.5100593958</v>
      </c>
      <c r="CY82" s="599" t="n">
        <f aca="false">[11]CoreVPAImp!AP$52</f>
        <v>5.162545686</v>
      </c>
      <c r="CZ82" s="599" t="n">
        <f aca="false">[11]CoreVPAImp!AQ$52</f>
        <v>8.293117518</v>
      </c>
      <c r="DA82" s="599" t="n">
        <f aca="false">[11]CoreVPAImp!AR$52</f>
        <v>6.6099618262</v>
      </c>
      <c r="DB82" s="599" t="n">
        <f aca="false">[11]CoreVPAImp!AS$52</f>
        <v>0</v>
      </c>
      <c r="DC82" s="599" t="n">
        <f aca="false">[11]CoreVPAImp!AT$52</f>
        <v>0</v>
      </c>
      <c r="DD82" s="599" t="n">
        <f aca="false">[11]CoreVPAImp!AU$52</f>
        <v>0</v>
      </c>
      <c r="DE82" s="599" t="n">
        <f aca="false">[11]CoreVPAImp!AV$52</f>
        <v>0</v>
      </c>
      <c r="DF82" s="599" t="n">
        <f aca="false">[11]CoreVPAImp!AW$52</f>
        <v>0</v>
      </c>
      <c r="DG82" s="599" t="n">
        <f aca="false">[11]CoreVPAImp!AX$52</f>
        <v>0</v>
      </c>
      <c r="DH82" s="599" t="n">
        <f aca="false">[11]CoreVPAImp!AY$52</f>
        <v>0</v>
      </c>
      <c r="DI82" s="599" t="n">
        <f aca="false">[11]CoreVPAImp!AZ$52</f>
        <v>0</v>
      </c>
      <c r="DJ82" s="599" t="n">
        <f aca="false">[11]CoreVPAImp!BA$52</f>
        <v>0</v>
      </c>
      <c r="EN82" s="599"/>
      <c r="EO82" s="599" t="n">
        <f aca="false">[11]PulpLogsImp!AB$52</f>
        <v>0</v>
      </c>
      <c r="EP82" s="599" t="n">
        <f aca="false">[11]PulpLogsImp!AC$52</f>
        <v>0</v>
      </c>
      <c r="EQ82" s="599" t="n">
        <f aca="false">[11]PulpLogsImp!AD$52</f>
        <v>0</v>
      </c>
      <c r="ER82" s="599" t="n">
        <f aca="false">[11]PulpLogsImp!AE$52</f>
        <v>0</v>
      </c>
      <c r="ES82" s="599" t="n">
        <f aca="false">[11]PulpLogsImp!AF$52</f>
        <v>0</v>
      </c>
      <c r="ET82" s="599" t="n">
        <f aca="false">[11]PulpLogsImp!AG$52</f>
        <v>0</v>
      </c>
      <c r="EU82" s="599" t="n">
        <f aca="false">[11]PulpLogsImp!AH$52</f>
        <v>0</v>
      </c>
      <c r="EV82" s="599" t="n">
        <f aca="false">[11]PulpLogsImp!AI$52</f>
        <v>0</v>
      </c>
      <c r="EW82" s="599" t="n">
        <f aca="false">[11]PulpLogsImp!AJ$52</f>
        <v>1.1225557424</v>
      </c>
      <c r="EX82" s="599" t="n">
        <f aca="false">[11]PulpLogsImp!AK$52</f>
        <v>0</v>
      </c>
      <c r="EY82" s="599" t="n">
        <f aca="false">[11]PulpLogsImp!AL$52</f>
        <v>0</v>
      </c>
      <c r="EZ82" s="599" t="n">
        <f aca="false">[11]PulpLogsImp!AM$52</f>
        <v>0</v>
      </c>
      <c r="FA82" s="599" t="n">
        <f aca="false">[11]PulpLogsImp!AN$52</f>
        <v>0</v>
      </c>
      <c r="FB82" s="599" t="n">
        <f aca="false">[11]PulpLogsImp!AO$52</f>
        <v>0</v>
      </c>
      <c r="FC82" s="599" t="n">
        <f aca="false">[11]PulpLogsImp!AP$52</f>
        <v>0</v>
      </c>
      <c r="FD82" s="599" t="n">
        <f aca="false">[11]PulpLogsImp!AQ$52</f>
        <v>0</v>
      </c>
      <c r="FE82" s="599" t="n">
        <f aca="false">[11]PulpLogsImp!AR$52</f>
        <v>0</v>
      </c>
      <c r="FF82" s="599" t="n">
        <f aca="false">[11]PulpLogsImp!AS$52</f>
        <v>0</v>
      </c>
      <c r="FG82" s="599" t="n">
        <f aca="false">[11]PulpLogsImp!AT$52</f>
        <v>0</v>
      </c>
      <c r="FH82" s="599" t="n">
        <f aca="false">[11]PulpLogsImp!AU$52</f>
        <v>0</v>
      </c>
      <c r="FI82" s="599" t="n">
        <f aca="false">[11]PulpLogsImp!AV$52</f>
        <v>0</v>
      </c>
      <c r="FJ82" s="599" t="n">
        <f aca="false">[11]PulpLogsImp!AW$52</f>
        <v>0</v>
      </c>
      <c r="FK82" s="599" t="n">
        <f aca="false">[11]PulpLogsImp!AX$52</f>
        <v>0</v>
      </c>
      <c r="FL82" s="599" t="n">
        <f aca="false">[11]PulpLogsImp!AY$52</f>
        <v>0</v>
      </c>
      <c r="FM82" s="599" t="n">
        <f aca="false">[11]PulpLogsImp!AZ$52</f>
        <v>0</v>
      </c>
      <c r="FN82" s="599" t="n">
        <f aca="false">[11]PulpLogsImp!BA$52</f>
        <v>0</v>
      </c>
    </row>
    <row r="83" customFormat="false" ht="12.9" hidden="false" customHeight="false" outlineLevel="0" collapsed="false">
      <c r="A83" s="599" t="str">
        <f aca="false">A71</f>
        <v>Spain</v>
      </c>
      <c r="AD83" s="599"/>
      <c r="AE83" s="599" t="n">
        <f aca="false">SUM(CK83:CK83)-SUM(EO83:EO83)</f>
        <v>8.646463134345</v>
      </c>
      <c r="AF83" s="599" t="n">
        <f aca="false">SUM(CL83:CL83)-SUM(EP83:EP83)</f>
        <v>10.955700158</v>
      </c>
      <c r="AG83" s="599" t="n">
        <f aca="false">SUM(CM83:CM83)-SUM(EQ83:EQ83)</f>
        <v>18.3712104144</v>
      </c>
      <c r="AH83" s="599" t="n">
        <f aca="false">SUM(CN83:CN83)-SUM(ER83:ER83)</f>
        <v>17.3134379376</v>
      </c>
      <c r="AI83" s="599" t="n">
        <f aca="false">SUM(CO83:CO83)-SUM(ES83:ES83)</f>
        <v>22.6325527687</v>
      </c>
      <c r="AJ83" s="599" t="n">
        <f aca="false">SUM(CP83:CP83)-SUM(ET83:ET83)</f>
        <v>21.587175324</v>
      </c>
      <c r="AK83" s="599" t="n">
        <f aca="false">SUM(CQ83:CQ83)-SUM(EU83:EU83)</f>
        <v>15.4983717844</v>
      </c>
      <c r="AL83" s="599" t="n">
        <f aca="false">SUM(CR83:CR83)-SUM(EV83:EV83)</f>
        <v>20.380072329</v>
      </c>
      <c r="AM83" s="599" t="n">
        <f aca="false">SUM(CS83:CS83)-SUM(EW83:EW83)</f>
        <v>15.8508969064</v>
      </c>
      <c r="AN83" s="599" t="n">
        <f aca="false">SUM(CT83:CT83)-SUM(EX83:EX83)</f>
        <v>6.5495930456</v>
      </c>
      <c r="AO83" s="599" t="n">
        <f aca="false">SUM(CU83:CU83)-SUM(EY83:EY83)</f>
        <v>8.2761767361</v>
      </c>
      <c r="AP83" s="599" t="n">
        <f aca="false">SUM(CV83:CV83)-SUM(EZ83:EZ83)</f>
        <v>9.764804832</v>
      </c>
      <c r="AQ83" s="599" t="n">
        <f aca="false">SUM(CW83:CW83)-SUM(FA83:FA83)</f>
        <v>2.423479696</v>
      </c>
      <c r="AR83" s="599" t="n">
        <f aca="false">SUM(CX83:CX83)-SUM(FB83:FB83)</f>
        <v>1.3378987218</v>
      </c>
      <c r="AS83" s="599" t="n">
        <f aca="false">SUM(CY83:CY83)-SUM(FC83:FC83)</f>
        <v>3.481461786</v>
      </c>
      <c r="AT83" s="599" t="n">
        <f aca="false">SUM(CZ83:CZ83)-SUM(FD83:FD83)</f>
        <v>2.6429344025</v>
      </c>
      <c r="AU83" s="599" t="n">
        <f aca="false">SUM(DA83:DA83)-SUM(FE83:FE83)</f>
        <v>1.3275594081</v>
      </c>
      <c r="AV83" s="599" t="n">
        <f aca="false">SUM(DB83:DB83)-SUM(FF83:FF83)</f>
        <v>0</v>
      </c>
      <c r="AW83" s="599" t="n">
        <f aca="false">SUM(DC83:DC83)-SUM(FG83:FG83)</f>
        <v>0</v>
      </c>
      <c r="AX83" s="599" t="n">
        <f aca="false">SUM(DD83:DD83)-SUM(FH83:FH83)</f>
        <v>0</v>
      </c>
      <c r="AY83" s="599" t="n">
        <f aca="false">SUM(DE83:DE83)-SUM(FI83:FI83)</f>
        <v>0</v>
      </c>
      <c r="AZ83" s="599" t="n">
        <f aca="false">SUM(DF83:DF83)-SUM(FJ83:FJ83)</f>
        <v>0</v>
      </c>
      <c r="BA83" s="599" t="n">
        <f aca="false">SUM(DG83:DG83)-SUM(FK83:FK83)</f>
        <v>0</v>
      </c>
      <c r="BB83" s="599" t="n">
        <f aca="false">SUM(DH83:DH83)-SUM(FL83:FL83)</f>
        <v>0</v>
      </c>
      <c r="BC83" s="599" t="n">
        <f aca="false">SUM(DI83:DI83)-SUM(FM83:FM83)</f>
        <v>0</v>
      </c>
      <c r="BD83" s="599" t="n">
        <f aca="false">SUM(DJ83:DJ83)-SUM(FN83:FN83)</f>
        <v>0</v>
      </c>
      <c r="BE83" s="86"/>
      <c r="BF83" s="86"/>
      <c r="BG83" s="86"/>
      <c r="CH83" s="599"/>
      <c r="CI83" s="599"/>
      <c r="CJ83" s="599"/>
      <c r="CK83" s="599" t="n">
        <f aca="false">[12]CoreVPAImp!AB$52</f>
        <v>13.685172897387</v>
      </c>
      <c r="CL83" s="599" t="n">
        <f aca="false">[12]CoreVPAImp!AC$52</f>
        <v>18.132098178</v>
      </c>
      <c r="CM83" s="599" t="n">
        <f aca="false">[12]CoreVPAImp!AD$52</f>
        <v>18.756879048</v>
      </c>
      <c r="CN83" s="599" t="n">
        <f aca="false">[12]CoreVPAImp!AE$52</f>
        <v>17.3134379376</v>
      </c>
      <c r="CO83" s="599" t="n">
        <f aca="false">[12]CoreVPAImp!AF$52</f>
        <v>22.6325527687</v>
      </c>
      <c r="CP83" s="599" t="n">
        <f aca="false">[12]CoreVPAImp!AG$52</f>
        <v>21.587175324</v>
      </c>
      <c r="CQ83" s="599" t="n">
        <f aca="false">[12]CoreVPAImp!AH$52</f>
        <v>15.4983717844</v>
      </c>
      <c r="CR83" s="599" t="n">
        <f aca="false">[12]CoreVPAImp!AI$52</f>
        <v>21.4548143175</v>
      </c>
      <c r="CS83" s="599" t="n">
        <f aca="false">[12]CoreVPAImp!AJ$52</f>
        <v>20.1185966608</v>
      </c>
      <c r="CT83" s="599" t="n">
        <f aca="false">[12]CoreVPAImp!AK$52</f>
        <v>6.5495930456</v>
      </c>
      <c r="CU83" s="599" t="n">
        <f aca="false">[12]CoreVPAImp!AL$52</f>
        <v>8.2761767361</v>
      </c>
      <c r="CV83" s="599" t="n">
        <f aca="false">[12]CoreVPAImp!AM$52</f>
        <v>9.764804832</v>
      </c>
      <c r="CW83" s="599" t="n">
        <f aca="false">[12]CoreVPAImp!AN$52</f>
        <v>2.423479696</v>
      </c>
      <c r="CX83" s="599" t="n">
        <f aca="false">[12]CoreVPAImp!AO$52</f>
        <v>1.3378987218</v>
      </c>
      <c r="CY83" s="599" t="n">
        <f aca="false">[12]CoreVPAImp!AP$52</f>
        <v>3.481461786</v>
      </c>
      <c r="CZ83" s="599" t="n">
        <f aca="false">[12]CoreVPAImp!AQ$52</f>
        <v>2.6429344025</v>
      </c>
      <c r="DA83" s="599" t="n">
        <f aca="false">[12]CoreVPAImp!AR$52</f>
        <v>1.3275594081</v>
      </c>
      <c r="DB83" s="599" t="n">
        <f aca="false">[12]CoreVPAImp!AS$52</f>
        <v>0</v>
      </c>
      <c r="DC83" s="599" t="n">
        <f aca="false">[12]CoreVPAImp!AT$52</f>
        <v>0</v>
      </c>
      <c r="DD83" s="599" t="n">
        <f aca="false">[12]CoreVPAImp!AU$52</f>
        <v>0</v>
      </c>
      <c r="DE83" s="599" t="n">
        <f aca="false">[12]CoreVPAImp!AV$52</f>
        <v>0</v>
      </c>
      <c r="DF83" s="599" t="n">
        <f aca="false">[12]CoreVPAImp!AW$52</f>
        <v>0</v>
      </c>
      <c r="DG83" s="599" t="n">
        <f aca="false">[12]CoreVPAImp!AX$52</f>
        <v>0</v>
      </c>
      <c r="DH83" s="599" t="n">
        <f aca="false">[12]CoreVPAImp!AY$52</f>
        <v>0</v>
      </c>
      <c r="DI83" s="599" t="n">
        <f aca="false">[12]CoreVPAImp!AZ$52</f>
        <v>0</v>
      </c>
      <c r="DJ83" s="599" t="n">
        <f aca="false">[12]CoreVPAImp!BA$52</f>
        <v>0</v>
      </c>
      <c r="EN83" s="599"/>
      <c r="EO83" s="599" t="n">
        <f aca="false">[12]PulpLogsImp!AB$52</f>
        <v>5.038709763042</v>
      </c>
      <c r="EP83" s="599" t="n">
        <f aca="false">[12]PulpLogsImp!AC$52</f>
        <v>7.17639802</v>
      </c>
      <c r="EQ83" s="599" t="n">
        <f aca="false">[12]PulpLogsImp!AD$52</f>
        <v>0.3856686336</v>
      </c>
      <c r="ER83" s="599" t="n">
        <f aca="false">[12]PulpLogsImp!AE$52</f>
        <v>0</v>
      </c>
      <c r="ES83" s="599" t="n">
        <f aca="false">[12]PulpLogsImp!AF$52</f>
        <v>0</v>
      </c>
      <c r="ET83" s="599" t="n">
        <f aca="false">[12]PulpLogsImp!AG$52</f>
        <v>0</v>
      </c>
      <c r="EU83" s="599" t="n">
        <f aca="false">[12]PulpLogsImp!AH$52</f>
        <v>0</v>
      </c>
      <c r="EV83" s="599" t="n">
        <f aca="false">[12]PulpLogsImp!AI$52</f>
        <v>1.0747419885</v>
      </c>
      <c r="EW83" s="599" t="n">
        <f aca="false">[12]PulpLogsImp!AJ$52</f>
        <v>4.2676997544</v>
      </c>
      <c r="EX83" s="599" t="n">
        <f aca="false">[12]PulpLogsImp!AK$52</f>
        <v>0</v>
      </c>
      <c r="EY83" s="599" t="n">
        <f aca="false">[12]PulpLogsImp!AL$52</f>
        <v>0</v>
      </c>
      <c r="EZ83" s="599" t="n">
        <f aca="false">[12]PulpLogsImp!AM$52</f>
        <v>0</v>
      </c>
      <c r="FA83" s="599" t="n">
        <f aca="false">[12]PulpLogsImp!AN$52</f>
        <v>0</v>
      </c>
      <c r="FB83" s="599" t="n">
        <f aca="false">[12]PulpLogsImp!AO$52</f>
        <v>0</v>
      </c>
      <c r="FC83" s="599" t="n">
        <f aca="false">[12]PulpLogsImp!AP$52</f>
        <v>0</v>
      </c>
      <c r="FD83" s="599" t="n">
        <f aca="false">[12]PulpLogsImp!AQ$52</f>
        <v>0</v>
      </c>
      <c r="FE83" s="599" t="n">
        <f aca="false">[12]PulpLogsImp!AR$52</f>
        <v>0</v>
      </c>
      <c r="FF83" s="599" t="n">
        <f aca="false">[12]PulpLogsImp!AS$52</f>
        <v>0</v>
      </c>
      <c r="FG83" s="599" t="n">
        <f aca="false">[12]PulpLogsImp!AT$52</f>
        <v>0</v>
      </c>
      <c r="FH83" s="599" t="n">
        <f aca="false">[12]PulpLogsImp!AU$52</f>
        <v>0</v>
      </c>
      <c r="FI83" s="599" t="n">
        <f aca="false">[12]PulpLogsImp!AV$52</f>
        <v>0</v>
      </c>
      <c r="FJ83" s="599" t="n">
        <f aca="false">[12]PulpLogsImp!AW$52</f>
        <v>0</v>
      </c>
      <c r="FK83" s="599" t="n">
        <f aca="false">[12]PulpLogsImp!AX$52</f>
        <v>0</v>
      </c>
      <c r="FL83" s="599" t="n">
        <f aca="false">[12]PulpLogsImp!AY$52</f>
        <v>0</v>
      </c>
      <c r="FM83" s="599" t="n">
        <f aca="false">[12]PulpLogsImp!AZ$52</f>
        <v>0</v>
      </c>
      <c r="FN83" s="599" t="n">
        <f aca="false">[12]PulpLogsImp!BA$52</f>
        <v>0</v>
      </c>
    </row>
    <row r="84" customFormat="false" ht="12.9" hidden="false" customHeight="false" outlineLevel="0" collapsed="false">
      <c r="A84" s="596" t="str">
        <f aca="false">A72</f>
        <v>UK</v>
      </c>
      <c r="K84" s="599"/>
      <c r="L84" s="599"/>
      <c r="M84" s="599"/>
      <c r="N84" s="599"/>
      <c r="O84" s="599"/>
      <c r="P84" s="599"/>
      <c r="Q84" s="599"/>
      <c r="R84" s="599"/>
      <c r="S84" s="599"/>
      <c r="T84" s="599"/>
      <c r="U84" s="599"/>
      <c r="V84" s="599"/>
      <c r="W84" s="599"/>
      <c r="X84" s="599"/>
      <c r="Y84" s="599"/>
      <c r="Z84" s="599"/>
      <c r="AA84" s="599"/>
      <c r="AB84" s="599"/>
      <c r="AC84" s="599"/>
      <c r="AD84" s="599"/>
      <c r="AE84" s="599" t="n">
        <f aca="false">SUM(CK84:CK84)-SUM(EO84:EO84)</f>
        <v>0.531790504236</v>
      </c>
      <c r="AF84" s="599" t="n">
        <f aca="false">SUM(CL84:CL84)-SUM(EP84:EP84)</f>
        <v>0.924545792</v>
      </c>
      <c r="AG84" s="599" t="n">
        <f aca="false">SUM(CM84:CM84)-SUM(EQ84:EQ84)</f>
        <v>1.7894893728</v>
      </c>
      <c r="AH84" s="599" t="n">
        <f aca="false">SUM(CN84:CN84)-SUM(ER84:ER84)</f>
        <v>4.2266564032</v>
      </c>
      <c r="AI84" s="599" t="n">
        <f aca="false">SUM(CO84:CO84)-SUM(ES84:ES84)</f>
        <v>2.1123138582</v>
      </c>
      <c r="AJ84" s="599" t="n">
        <f aca="false">SUM(CP84:CP84)-SUM(ET84:ET84)</f>
        <v>1.8061134663</v>
      </c>
      <c r="AK84" s="599" t="n">
        <f aca="false">SUM(CQ84:CQ84)-SUM(EU84:EU84)</f>
        <v>3.9912158992</v>
      </c>
      <c r="AL84" s="599" t="n">
        <f aca="false">SUM(CR84:CR84)-SUM(EV84:EV84)</f>
        <v>5.438341352</v>
      </c>
      <c r="AM84" s="599" t="n">
        <f aca="false">SUM(CS84:CS84)-SUM(EW84:EW84)</f>
        <v>8.6706557476</v>
      </c>
      <c r="AN84" s="599" t="n">
        <f aca="false">SUM(CT84:CT84)-SUM(EX84:EX84)</f>
        <v>7.0722971352</v>
      </c>
      <c r="AO84" s="599" t="n">
        <f aca="false">SUM(CU84:CU84)-SUM(EY84:EY84)</f>
        <v>8.6164030584</v>
      </c>
      <c r="AP84" s="599" t="n">
        <f aca="false">SUM(CV84:CV84)-SUM(EZ84:EZ84)</f>
        <v>9.171410544</v>
      </c>
      <c r="AQ84" s="599" t="n">
        <f aca="false">SUM(CW84:CW84)-SUM(FA84:FA84)</f>
        <v>4.738869168</v>
      </c>
      <c r="AR84" s="599" t="n">
        <f aca="false">SUM(CX84:CX84)-SUM(FB84:FB84)</f>
        <v>5.2201355649</v>
      </c>
      <c r="AS84" s="599" t="n">
        <f aca="false">SUM(CY84:CY84)-SUM(FC84:FC84)</f>
        <v>9.444032829</v>
      </c>
      <c r="AT84" s="599" t="n">
        <f aca="false">SUM(CZ84:CZ84)-SUM(FD84:FD84)</f>
        <v>6.729705535</v>
      </c>
      <c r="AU84" s="599" t="n">
        <f aca="false">SUM(DA84:DA84)-SUM(FE84:FE84)</f>
        <v>12.7967336444</v>
      </c>
      <c r="AV84" s="599" t="n">
        <f aca="false">SUM(DB84:DB84)-SUM(FF84:FF84)</f>
        <v>0</v>
      </c>
      <c r="AW84" s="599" t="n">
        <f aca="false">SUM(DC84:DC84)-SUM(FG84:FG84)</f>
        <v>0</v>
      </c>
      <c r="AX84" s="599" t="n">
        <f aca="false">SUM(DD84:DD84)-SUM(FH84:FH84)</f>
        <v>0</v>
      </c>
      <c r="AY84" s="599" t="n">
        <f aca="false">SUM(DE84:DE84)-SUM(FI84:FI84)</f>
        <v>0</v>
      </c>
      <c r="AZ84" s="599" t="n">
        <f aca="false">SUM(DF84:DF84)-SUM(FJ84:FJ84)</f>
        <v>0</v>
      </c>
      <c r="BA84" s="599" t="n">
        <f aca="false">SUM(DG84:DG84)-SUM(FK84:FK84)</f>
        <v>0</v>
      </c>
      <c r="BB84" s="599" t="n">
        <f aca="false">SUM(DH84:DH84)-SUM(FL84:FL84)</f>
        <v>0</v>
      </c>
      <c r="BC84" s="599" t="n">
        <f aca="false">SUM(DI84:DI84)-SUM(FM84:FM84)</f>
        <v>0</v>
      </c>
      <c r="BD84" s="599" t="n">
        <f aca="false">SUM(DJ84:DJ84)-SUM(FN84:FN84)</f>
        <v>0</v>
      </c>
      <c r="BE84" s="86"/>
      <c r="BF84" s="86"/>
      <c r="BG84" s="86"/>
      <c r="BQ84" s="599"/>
      <c r="BR84" s="599"/>
      <c r="BS84" s="599"/>
      <c r="BT84" s="599"/>
      <c r="BU84" s="599"/>
      <c r="BV84" s="599"/>
      <c r="BW84" s="599"/>
      <c r="BX84" s="599"/>
      <c r="BY84" s="599"/>
      <c r="BZ84" s="599"/>
      <c r="CA84" s="599"/>
      <c r="CB84" s="599"/>
      <c r="CC84" s="599"/>
      <c r="CD84" s="599"/>
      <c r="CE84" s="599"/>
      <c r="CF84" s="599"/>
      <c r="CG84" s="599"/>
      <c r="CH84" s="599"/>
      <c r="CI84" s="599"/>
      <c r="CJ84" s="599"/>
      <c r="CK84" s="599" t="n">
        <f aca="false">[13]CoreVPAImp!AB$52</f>
        <v>0.531790504236</v>
      </c>
      <c r="CL84" s="599" t="n">
        <f aca="false">[13]CoreVPAImp!AC$52</f>
        <v>0.924545792</v>
      </c>
      <c r="CM84" s="599" t="n">
        <f aca="false">[13]CoreVPAImp!AD$52</f>
        <v>1.7894893728</v>
      </c>
      <c r="CN84" s="599" t="n">
        <f aca="false">[13]CoreVPAImp!AE$52</f>
        <v>4.2266564032</v>
      </c>
      <c r="CO84" s="599" t="n">
        <f aca="false">[13]CoreVPAImp!AF$52</f>
        <v>2.1123138582</v>
      </c>
      <c r="CP84" s="599" t="n">
        <f aca="false">[13]CoreVPAImp!AG$52</f>
        <v>1.8527784132</v>
      </c>
      <c r="CQ84" s="599" t="n">
        <f aca="false">[13]CoreVPAImp!AH$52</f>
        <v>4.1555073924</v>
      </c>
      <c r="CR84" s="599" t="n">
        <f aca="false">[13]CoreVPAImp!AI$52</f>
        <v>5.438341352</v>
      </c>
      <c r="CS84" s="599" t="n">
        <f aca="false">[13]CoreVPAImp!AJ$52</f>
        <v>8.6706557476</v>
      </c>
      <c r="CT84" s="599" t="n">
        <f aca="false">[13]CoreVPAImp!AK$52</f>
        <v>7.0722971352</v>
      </c>
      <c r="CU84" s="599" t="n">
        <f aca="false">[13]CoreVPAImp!AL$52</f>
        <v>8.6164030584</v>
      </c>
      <c r="CV84" s="599" t="n">
        <f aca="false">[13]CoreVPAImp!AM$52</f>
        <v>9.171410544</v>
      </c>
      <c r="CW84" s="599" t="n">
        <f aca="false">[13]CoreVPAImp!AN$52</f>
        <v>4.738869168</v>
      </c>
      <c r="CX84" s="599" t="n">
        <f aca="false">[13]CoreVPAImp!AO$52</f>
        <v>5.2201355649</v>
      </c>
      <c r="CY84" s="599" t="n">
        <f aca="false">[13]CoreVPAImp!AP$52</f>
        <v>9.444032829</v>
      </c>
      <c r="CZ84" s="599" t="n">
        <f aca="false">[13]CoreVPAImp!AQ$52</f>
        <v>6.729705535</v>
      </c>
      <c r="DA84" s="599" t="n">
        <f aca="false">[13]CoreVPAImp!AR$52</f>
        <v>12.7967336444</v>
      </c>
      <c r="DB84" s="599" t="n">
        <f aca="false">[13]CoreVPAImp!AS$52</f>
        <v>0</v>
      </c>
      <c r="DC84" s="599" t="n">
        <f aca="false">[13]CoreVPAImp!AT$52</f>
        <v>0</v>
      </c>
      <c r="DD84" s="599" t="n">
        <f aca="false">[13]CoreVPAImp!AU$52</f>
        <v>0</v>
      </c>
      <c r="DE84" s="599" t="n">
        <f aca="false">[13]CoreVPAImp!AV$52</f>
        <v>0</v>
      </c>
      <c r="DF84" s="599" t="n">
        <f aca="false">[13]CoreVPAImp!AW$52</f>
        <v>0</v>
      </c>
      <c r="DG84" s="599" t="n">
        <f aca="false">[13]CoreVPAImp!AX$52</f>
        <v>0</v>
      </c>
      <c r="DH84" s="599" t="n">
        <f aca="false">[13]CoreVPAImp!AY$52</f>
        <v>0</v>
      </c>
      <c r="DI84" s="599" t="n">
        <f aca="false">[13]CoreVPAImp!AZ$52</f>
        <v>0</v>
      </c>
      <c r="DJ84" s="599" t="n">
        <f aca="false">[13]CoreVPAImp!BA$52</f>
        <v>0</v>
      </c>
      <c r="DW84" s="599"/>
      <c r="DX84" s="599"/>
      <c r="DY84" s="599"/>
      <c r="DZ84" s="599"/>
      <c r="EA84" s="599"/>
      <c r="EB84" s="599"/>
      <c r="EC84" s="599"/>
      <c r="ED84" s="599"/>
      <c r="EE84" s="599"/>
      <c r="EF84" s="599"/>
      <c r="EG84" s="599"/>
      <c r="EH84" s="599"/>
      <c r="EI84" s="599"/>
      <c r="EJ84" s="599"/>
      <c r="EK84" s="599"/>
      <c r="EL84" s="599"/>
      <c r="EM84" s="599"/>
      <c r="EN84" s="599"/>
      <c r="EO84" s="599" t="n">
        <f aca="false">[13]PulpLogsImp!AB$52</f>
        <v>0</v>
      </c>
      <c r="EP84" s="599" t="n">
        <f aca="false">[13]PulpLogsImp!AC$52</f>
        <v>0</v>
      </c>
      <c r="EQ84" s="599" t="n">
        <f aca="false">[13]PulpLogsImp!AD$52</f>
        <v>0</v>
      </c>
      <c r="ER84" s="599" t="n">
        <f aca="false">[13]PulpLogsImp!AE$52</f>
        <v>0</v>
      </c>
      <c r="ES84" s="599" t="n">
        <f aca="false">[13]PulpLogsImp!AF$52</f>
        <v>0</v>
      </c>
      <c r="ET84" s="599" t="n">
        <f aca="false">[13]PulpLogsImp!AG$52</f>
        <v>0.0466649469</v>
      </c>
      <c r="EU84" s="599" t="n">
        <f aca="false">[13]PulpLogsImp!AH$52</f>
        <v>0.1642914932</v>
      </c>
      <c r="EV84" s="599" t="n">
        <f aca="false">[13]PulpLogsImp!AI$52</f>
        <v>0</v>
      </c>
      <c r="EW84" s="599" t="n">
        <f aca="false">[13]PulpLogsImp!AJ$52</f>
        <v>0</v>
      </c>
      <c r="EX84" s="599" t="n">
        <f aca="false">[13]PulpLogsImp!AK$52</f>
        <v>0</v>
      </c>
      <c r="EY84" s="599" t="n">
        <f aca="false">[13]PulpLogsImp!AL$52</f>
        <v>0</v>
      </c>
      <c r="EZ84" s="599" t="n">
        <f aca="false">[13]PulpLogsImp!AM$52</f>
        <v>0</v>
      </c>
      <c r="FA84" s="599" t="n">
        <f aca="false">[13]PulpLogsImp!AN$52</f>
        <v>0</v>
      </c>
      <c r="FB84" s="599" t="n">
        <f aca="false">[13]PulpLogsImp!AO$52</f>
        <v>0</v>
      </c>
      <c r="FC84" s="599" t="n">
        <f aca="false">[13]PulpLogsImp!AP$52</f>
        <v>0</v>
      </c>
      <c r="FD84" s="599" t="n">
        <f aca="false">[13]PulpLogsImp!AQ$52</f>
        <v>0</v>
      </c>
      <c r="FE84" s="599" t="n">
        <f aca="false">[13]PulpLogsImp!AR$52</f>
        <v>0</v>
      </c>
      <c r="FF84" s="599" t="n">
        <f aca="false">[13]PulpLogsImp!AS$52</f>
        <v>0</v>
      </c>
      <c r="FG84" s="599" t="n">
        <f aca="false">[13]PulpLogsImp!AT$52</f>
        <v>0</v>
      </c>
      <c r="FH84" s="599" t="n">
        <f aca="false">[13]PulpLogsImp!AU$52</f>
        <v>0</v>
      </c>
      <c r="FI84" s="599" t="n">
        <f aca="false">[13]PulpLogsImp!AV$52</f>
        <v>0</v>
      </c>
      <c r="FJ84" s="599" t="n">
        <f aca="false">[13]PulpLogsImp!AW$52</f>
        <v>0</v>
      </c>
      <c r="FK84" s="599" t="n">
        <f aca="false">[13]PulpLogsImp!AX$52</f>
        <v>0</v>
      </c>
      <c r="FL84" s="599" t="n">
        <f aca="false">[13]PulpLogsImp!AY$52</f>
        <v>0</v>
      </c>
      <c r="FM84" s="599" t="n">
        <f aca="false">[13]PulpLogsImp!AZ$52</f>
        <v>0</v>
      </c>
      <c r="FN84" s="599" t="n">
        <f aca="false">[13]PulpLogsImp!BA$52</f>
        <v>0</v>
      </c>
    </row>
    <row r="85" customFormat="false" ht="12.9" hidden="false" customHeight="false" outlineLevel="0" collapsed="false">
      <c r="A85" s="599" t="s">
        <v>136</v>
      </c>
      <c r="K85" s="599"/>
      <c r="L85" s="599"/>
      <c r="M85" s="599"/>
      <c r="N85" s="599"/>
      <c r="O85" s="599"/>
      <c r="P85" s="599"/>
      <c r="Q85" s="599"/>
      <c r="R85" s="599"/>
      <c r="S85" s="599"/>
      <c r="T85" s="599"/>
      <c r="U85" s="599"/>
      <c r="V85" s="599"/>
      <c r="W85" s="599"/>
      <c r="X85" s="599"/>
      <c r="Y85" s="599"/>
      <c r="Z85" s="599"/>
      <c r="AA85" s="599"/>
      <c r="AB85" s="599"/>
      <c r="AC85" s="599"/>
      <c r="AD85" s="599"/>
      <c r="AE85" s="599" t="n">
        <f aca="false">SUM(CK85:CK85)-SUM(EO85:EO85)</f>
        <v>1.521927466565</v>
      </c>
      <c r="AF85" s="599" t="n">
        <f aca="false">SUM(CL85:CL85)-SUM(EP85:EP85)</f>
        <v>2.0948656904</v>
      </c>
      <c r="AG85" s="599" t="n">
        <f aca="false">SUM(CM85:CM85)-SUM(EQ85:EQ85)</f>
        <v>2.34127374240001</v>
      </c>
      <c r="AH85" s="599" t="n">
        <f aca="false">SUM(CN85:CN85)-SUM(ER85:ER85)</f>
        <v>5.045701728</v>
      </c>
      <c r="AI85" s="599" t="n">
        <f aca="false">SUM(CO85:CO85)-SUM(ES85:ES85)</f>
        <v>5.54826586920002</v>
      </c>
      <c r="AJ85" s="599" t="n">
        <f aca="false">SUM(CP85:CP85)-SUM(ET85:ET85)</f>
        <v>7.1546984223</v>
      </c>
      <c r="AK85" s="599" t="n">
        <f aca="false">SUM(CQ85:CQ85)-SUM(EU85:EU85)</f>
        <v>8.5308552776</v>
      </c>
      <c r="AL85" s="599" t="n">
        <f aca="false">SUM(CR85:CR85)-SUM(EV85:EV85)</f>
        <v>7.24089147700002</v>
      </c>
      <c r="AM85" s="599" t="n">
        <f aca="false">SUM(CS85:CS85)-SUM(EW85:EW85)</f>
        <v>7.22426661520002</v>
      </c>
      <c r="AN85" s="599" t="n">
        <f aca="false">SUM(CT85:CT85)-SUM(EX85:EX85)</f>
        <v>4.74656298159999</v>
      </c>
      <c r="AO85" s="599" t="n">
        <f aca="false">SUM(CU85:CU85)-SUM(EY85:EY85)</f>
        <v>3.88476101789999</v>
      </c>
      <c r="AP85" s="599" t="n">
        <f aca="false">SUM(CV85:CV85)-SUM(EZ85:EZ85)</f>
        <v>5.41279756799999</v>
      </c>
      <c r="AQ85" s="599" t="n">
        <f aca="false">SUM(CW85:CW85)-SUM(FA85:FA85)</f>
        <v>4.0361169728</v>
      </c>
      <c r="AR85" s="599" t="n">
        <f aca="false">SUM(CX85:CX85)-SUM(FB85:FB85)</f>
        <v>4.89140956530001</v>
      </c>
      <c r="AS85" s="599" t="n">
        <f aca="false">SUM(CY85:CY85)-SUM(FC85:FC85)</f>
        <v>4.11866352600002</v>
      </c>
      <c r="AT85" s="599" t="n">
        <f aca="false">SUM(CZ85:CZ85)-SUM(FD85:FD85)</f>
        <v>4.36547531349999</v>
      </c>
      <c r="AU85" s="599" t="n">
        <f aca="false">SUM(DA85:DA85)-SUM(FE85:FE85)</f>
        <v>9.34853830697001</v>
      </c>
      <c r="AV85" s="599" t="n">
        <f aca="false">SUM(DB85:DB85)-SUM(FF85:FF85)</f>
        <v>85.68316387087</v>
      </c>
      <c r="AW85" s="599" t="n">
        <f aca="false">SUM(DC85:DC85)-SUM(FG85:FG85)</f>
        <v>85.68316387087</v>
      </c>
      <c r="AX85" s="599" t="n">
        <f aca="false">SUM(DD85:DD85)-SUM(FH85:FH85)</f>
        <v>85.68316387087</v>
      </c>
      <c r="AY85" s="599" t="n">
        <f aca="false">SUM(DE85:DE85)-SUM(FI85:FI85)</f>
        <v>85.68316387087</v>
      </c>
      <c r="AZ85" s="599" t="n">
        <f aca="false">SUM(DF85:DF85)-SUM(FJ85:FJ85)</f>
        <v>85.68316387087</v>
      </c>
      <c r="BA85" s="599" t="n">
        <f aca="false">SUM(DG85:DG85)-SUM(FK85:FK85)</f>
        <v>85.68316387087</v>
      </c>
      <c r="BB85" s="599" t="n">
        <f aca="false">SUM(DH85:DH85)-SUM(FL85:FL85)</f>
        <v>85.68316387087</v>
      </c>
      <c r="BC85" s="599" t="n">
        <f aca="false">SUM(DI85:DI85)-SUM(FM85:FM85)</f>
        <v>85.68316387087</v>
      </c>
      <c r="BD85" s="599" t="n">
        <f aca="false">SUM(DJ85:DJ85)-SUM(FN85:FN85)</f>
        <v>85.68316387087</v>
      </c>
      <c r="BE85" s="86"/>
      <c r="BF85" s="86"/>
      <c r="BG85" s="86"/>
      <c r="BQ85" s="599"/>
      <c r="BR85" s="599"/>
      <c r="BS85" s="599"/>
      <c r="BT85" s="599"/>
      <c r="BU85" s="599"/>
      <c r="BV85" s="599"/>
      <c r="BW85" s="599"/>
      <c r="BX85" s="599"/>
      <c r="BY85" s="599"/>
      <c r="BZ85" s="599"/>
      <c r="CA85" s="599"/>
      <c r="CB85" s="599"/>
      <c r="CC85" s="599"/>
      <c r="CD85" s="599"/>
      <c r="CE85" s="599"/>
      <c r="CF85" s="599"/>
      <c r="CG85" s="599"/>
      <c r="CH85" s="599"/>
      <c r="CI85" s="599"/>
      <c r="CJ85" s="599"/>
      <c r="CK85" s="599" t="n">
        <f aca="false">CK64-SUM(CK78:CK84)</f>
        <v>1.521927466565</v>
      </c>
      <c r="CL85" s="599" t="n">
        <f aca="false">CL64-SUM(CL78:CL84)</f>
        <v>2.0948656904</v>
      </c>
      <c r="CM85" s="599" t="n">
        <f aca="false">CM64-SUM(CM78:CM84)</f>
        <v>2.72334531360001</v>
      </c>
      <c r="CN85" s="599" t="n">
        <f aca="false">CN64-SUM(CN78:CN84)</f>
        <v>5.045701728</v>
      </c>
      <c r="CO85" s="599" t="n">
        <f aca="false">CO64-SUM(CO78:CO84)</f>
        <v>5.90142649380002</v>
      </c>
      <c r="CP85" s="599" t="n">
        <f aca="false">CP64-SUM(CP78:CP84)</f>
        <v>7.1546984223</v>
      </c>
      <c r="CQ85" s="599" t="n">
        <f aca="false">CQ64-SUM(CQ78:CQ84)</f>
        <v>8.5308552776</v>
      </c>
      <c r="CR85" s="599" t="n">
        <f aca="false">CR64-SUM(CR78:CR84)</f>
        <v>7.58060553500002</v>
      </c>
      <c r="CS85" s="599" t="n">
        <f aca="false">CS64-SUM(CS78:CS84)</f>
        <v>7.22426661520002</v>
      </c>
      <c r="CT85" s="599" t="n">
        <f aca="false">CT64-SUM(CT78:CT84)</f>
        <v>4.74656298159999</v>
      </c>
      <c r="CU85" s="599" t="n">
        <f aca="false">CU64-SUM(CU78:CU84)</f>
        <v>3.88476101789999</v>
      </c>
      <c r="CV85" s="599" t="n">
        <f aca="false">CV64-SUM(CV78:CV84)</f>
        <v>5.41279756799999</v>
      </c>
      <c r="CW85" s="599" t="n">
        <f aca="false">CW64-SUM(CW78:CW84)</f>
        <v>4.0361169728</v>
      </c>
      <c r="CX85" s="599" t="n">
        <f aca="false">CX64-SUM(CX78:CX84)</f>
        <v>4.89140956530001</v>
      </c>
      <c r="CY85" s="599" t="n">
        <f aca="false">CY64-SUM(CY78:CY84)</f>
        <v>4.11866352600002</v>
      </c>
      <c r="CZ85" s="599" t="n">
        <f aca="false">CZ64-SUM(CZ78:CZ84)</f>
        <v>4.36547531349999</v>
      </c>
      <c r="DA85" s="599" t="n">
        <f aca="false">DA64-SUM(DA78:DA84)</f>
        <v>9.34853830697001</v>
      </c>
      <c r="DB85" s="599" t="n">
        <f aca="false">DB64-SUM(DB78:DB84)</f>
        <v>85.68316387087</v>
      </c>
      <c r="DC85" s="599" t="n">
        <f aca="false">DC64-SUM(DC78:DC84)</f>
        <v>85.68316387087</v>
      </c>
      <c r="DD85" s="599" t="n">
        <f aca="false">DD64-SUM(DD78:DD84)</f>
        <v>85.68316387087</v>
      </c>
      <c r="DE85" s="599" t="n">
        <f aca="false">DE64-SUM(DE78:DE84)</f>
        <v>85.68316387087</v>
      </c>
      <c r="DF85" s="599" t="n">
        <f aca="false">DF64-SUM(DF78:DF84)</f>
        <v>85.68316387087</v>
      </c>
      <c r="DG85" s="599" t="n">
        <f aca="false">DG64-SUM(DG78:DG84)</f>
        <v>85.68316387087</v>
      </c>
      <c r="DH85" s="599" t="n">
        <f aca="false">DH64-SUM(DH78:DH84)</f>
        <v>85.68316387087</v>
      </c>
      <c r="DI85" s="599" t="n">
        <f aca="false">DI64-SUM(DI78:DI84)</f>
        <v>85.68316387087</v>
      </c>
      <c r="DJ85" s="599" t="n">
        <f aca="false">DJ64-SUM(DJ78:DJ84)</f>
        <v>85.68316387087</v>
      </c>
      <c r="DW85" s="599"/>
      <c r="DX85" s="599"/>
      <c r="DY85" s="599"/>
      <c r="DZ85" s="599"/>
      <c r="EA85" s="599"/>
      <c r="EB85" s="599"/>
      <c r="EC85" s="599"/>
      <c r="ED85" s="599"/>
      <c r="EE85" s="599"/>
      <c r="EF85" s="599"/>
      <c r="EG85" s="599"/>
      <c r="EH85" s="599"/>
      <c r="EI85" s="599"/>
      <c r="EJ85" s="599"/>
      <c r="EK85" s="599"/>
      <c r="EL85" s="599"/>
      <c r="EM85" s="599"/>
      <c r="EN85" s="599"/>
      <c r="EO85" s="599" t="n">
        <f aca="false">EO64-SUM(EO78:EO84)</f>
        <v>0</v>
      </c>
      <c r="EP85" s="599" t="n">
        <f aca="false">EP64-SUM(EP78:EP84)</f>
        <v>0</v>
      </c>
      <c r="EQ85" s="599" t="n">
        <f aca="false">EQ64-SUM(EQ78:EQ84)</f>
        <v>0.3820715712</v>
      </c>
      <c r="ER85" s="599" t="n">
        <f aca="false">ER64-SUM(ER78:ER84)</f>
        <v>0</v>
      </c>
      <c r="ES85" s="599" t="n">
        <f aca="false">ES64-SUM(ES78:ES84)</f>
        <v>0.3531606246</v>
      </c>
      <c r="ET85" s="599" t="n">
        <f aca="false">ET64-SUM(ET78:ET84)</f>
        <v>0</v>
      </c>
      <c r="EU85" s="599" t="n">
        <f aca="false">EU64-SUM(EU78:EU84)</f>
        <v>0</v>
      </c>
      <c r="EV85" s="599" t="n">
        <f aca="false">EV64-SUM(EV78:EV84)</f>
        <v>0.339714058</v>
      </c>
      <c r="EW85" s="599" t="n">
        <f aca="false">EW64-SUM(EW78:EW84)</f>
        <v>0</v>
      </c>
      <c r="EX85" s="599" t="n">
        <f aca="false">EX64-SUM(EX78:EX84)</f>
        <v>0</v>
      </c>
      <c r="EY85" s="599" t="n">
        <f aca="false">EY64-SUM(EY78:EY84)</f>
        <v>0</v>
      </c>
      <c r="EZ85" s="599" t="n">
        <f aca="false">EZ64-SUM(EZ78:EZ84)</f>
        <v>0</v>
      </c>
      <c r="FA85" s="599" t="n">
        <f aca="false">FA64-SUM(FA78:FA84)</f>
        <v>0</v>
      </c>
      <c r="FB85" s="599" t="n">
        <f aca="false">FB64-SUM(FB78:FB84)</f>
        <v>0</v>
      </c>
      <c r="FC85" s="599" t="n">
        <f aca="false">FC64-SUM(FC78:FC84)</f>
        <v>0</v>
      </c>
      <c r="FD85" s="599" t="n">
        <f aca="false">FD64-SUM(FD78:FD84)</f>
        <v>0</v>
      </c>
      <c r="FE85" s="599" t="n">
        <f aca="false">FE64-SUM(FE78:FE84)</f>
        <v>0</v>
      </c>
      <c r="FF85" s="599" t="n">
        <f aca="false">FF64-SUM(FF78:FF84)</f>
        <v>0</v>
      </c>
      <c r="FG85" s="599" t="n">
        <f aca="false">FG64-SUM(FG78:FG84)</f>
        <v>0</v>
      </c>
      <c r="FH85" s="599" t="n">
        <f aca="false">FH64-SUM(FH78:FH84)</f>
        <v>0</v>
      </c>
      <c r="FI85" s="599" t="n">
        <f aca="false">FI64-SUM(FI78:FI84)</f>
        <v>0</v>
      </c>
      <c r="FJ85" s="599" t="n">
        <f aca="false">FJ64-SUM(FJ78:FJ84)</f>
        <v>0</v>
      </c>
      <c r="FK85" s="599" t="n">
        <f aca="false">FK64-SUM(FK78:FK84)</f>
        <v>0</v>
      </c>
      <c r="FL85" s="599" t="n">
        <f aca="false">FL64-SUM(FL78:FL84)</f>
        <v>0</v>
      </c>
      <c r="FM85" s="599" t="n">
        <f aca="false">FM64-SUM(FM78:FM84)</f>
        <v>0</v>
      </c>
      <c r="FN85" s="599" t="n">
        <f aca="false">FN64-SUM(FN78:FN84)</f>
        <v>0</v>
      </c>
    </row>
    <row r="87" customFormat="false" ht="12.9" hidden="false" customHeight="false" outlineLevel="0" collapsed="false">
      <c r="DN87" s="600" t="s">
        <v>127</v>
      </c>
      <c r="DO87" s="600"/>
      <c r="DP87" s="600"/>
      <c r="DQ87" s="600"/>
      <c r="DR87" s="600"/>
      <c r="DS87" s="600"/>
      <c r="DT87" s="600"/>
      <c r="DU87" s="600"/>
      <c r="DV87" s="600"/>
      <c r="DW87" s="600"/>
      <c r="DX87" s="600"/>
      <c r="DY87" s="600"/>
      <c r="DZ87" s="600"/>
      <c r="EA87" s="600"/>
      <c r="EB87" s="600"/>
      <c r="EC87" s="600"/>
      <c r="ED87" s="600"/>
      <c r="EE87" s="600"/>
      <c r="EF87" s="600"/>
      <c r="EG87" s="600"/>
      <c r="EH87" s="600"/>
      <c r="EI87" s="600"/>
      <c r="EJ87" s="600"/>
      <c r="EK87" s="600"/>
      <c r="EL87" s="600"/>
      <c r="EM87" s="600"/>
      <c r="EO87" s="602" t="s">
        <v>145</v>
      </c>
      <c r="EP87" s="602"/>
      <c r="EQ87" s="602"/>
      <c r="ER87" s="602"/>
      <c r="ES87" s="602"/>
      <c r="ET87" s="602"/>
      <c r="EU87" s="602"/>
      <c r="EV87" s="602"/>
      <c r="EW87" s="602"/>
      <c r="EX87" s="602"/>
      <c r="EY87" s="602"/>
      <c r="EZ87" s="602"/>
      <c r="FA87" s="602"/>
      <c r="FB87" s="602"/>
      <c r="FC87" s="602"/>
      <c r="FD87" s="602"/>
      <c r="FE87" s="602"/>
      <c r="FF87" s="602"/>
      <c r="FG87" s="602"/>
      <c r="FH87" s="602"/>
      <c r="FI87" s="602"/>
      <c r="FJ87" s="602"/>
      <c r="FK87" s="602"/>
      <c r="FL87" s="602"/>
      <c r="FM87" s="602"/>
      <c r="FN87" s="602"/>
    </row>
    <row r="88" customFormat="false" ht="12.9" hidden="false" customHeight="false" outlineLevel="0" collapsed="false">
      <c r="DN88" s="603" t="n">
        <f aca="false">[6]440123Imp!B$52</f>
        <v>2.7048E-005</v>
      </c>
      <c r="DO88" s="603" t="n">
        <f aca="false">[6]440123Imp!C$52</f>
        <v>0</v>
      </c>
      <c r="DP88" s="603" t="n">
        <f aca="false">[6]440123Imp!D$52</f>
        <v>2.9785E-005</v>
      </c>
      <c r="DQ88" s="603" t="n">
        <f aca="false">[6]440123Imp!E$52</f>
        <v>2.7048E-005</v>
      </c>
      <c r="DR88" s="603" t="n">
        <f aca="false">[6]440123Imp!F$52</f>
        <v>7.0357E-005</v>
      </c>
      <c r="DS88" s="603" t="n">
        <f aca="false">[6]440123Imp!G$52</f>
        <v>0</v>
      </c>
      <c r="DT88" s="603" t="n">
        <f aca="false">[6]440123Imp!H$52</f>
        <v>0.000111573</v>
      </c>
      <c r="DU88" s="603" t="n">
        <f aca="false">[6]440123Imp!I$52</f>
        <v>2.8497E-005</v>
      </c>
      <c r="DV88" s="603" t="n">
        <f aca="false">[6]440123Imp!J$52</f>
        <v>0.100180157</v>
      </c>
      <c r="DW88" s="603" t="n">
        <f aca="false">[6]440123Imp!K$52</f>
        <v>0.222769904</v>
      </c>
      <c r="DX88" s="603" t="n">
        <f aca="false">[6]440123Imp!L$52</f>
        <v>0.413422631</v>
      </c>
      <c r="DY88" s="603" t="n">
        <f aca="false">[6]440123Imp!M$52</f>
        <v>0.062405049</v>
      </c>
      <c r="DZ88" s="603" t="n">
        <f aca="false">[6]440123Imp!N$52</f>
        <v>0.063038906</v>
      </c>
      <c r="EA88" s="603" t="n">
        <f aca="false">[6]440123Imp!O$52</f>
        <v>0.119485667</v>
      </c>
      <c r="EB88" s="603" t="n">
        <f aca="false">[6]440123Imp!P$52</f>
        <v>0</v>
      </c>
      <c r="EC88" s="603" t="n">
        <f aca="false">[6]440123Imp!Q$52</f>
        <v>0</v>
      </c>
      <c r="ED88" s="603" t="n">
        <f aca="false">[6]440123Imp!R$52</f>
        <v>0</v>
      </c>
      <c r="EE88" s="603" t="n">
        <f aca="false">[6]440123Imp!S$52</f>
        <v>0</v>
      </c>
      <c r="EF88" s="603" t="n">
        <f aca="false">[6]440123Imp!T$52</f>
        <v>0</v>
      </c>
      <c r="EG88" s="603" t="n">
        <f aca="false">[6]440123Imp!U$52</f>
        <v>0</v>
      </c>
      <c r="EH88" s="603" t="n">
        <f aca="false">[6]440123Imp!V$52</f>
        <v>0</v>
      </c>
      <c r="EI88" s="603" t="n">
        <f aca="false">[6]440123Imp!W$52</f>
        <v>0</v>
      </c>
      <c r="EJ88" s="603" t="n">
        <f aca="false">[6]440123Imp!X$52</f>
        <v>0</v>
      </c>
      <c r="EK88" s="603" t="n">
        <f aca="false">[6]440123Imp!Y$52</f>
        <v>0</v>
      </c>
      <c r="EL88" s="603" t="n">
        <f aca="false">[6]440123Imp!Z$52</f>
        <v>0</v>
      </c>
      <c r="EM88" s="603" t="n">
        <f aca="false">[6]440123Imp!AA$52</f>
        <v>0</v>
      </c>
      <c r="EN88" s="599"/>
      <c r="EO88" s="599" t="n">
        <f aca="false">[6]440123Imp!AB$52</f>
        <v>0.00108986334</v>
      </c>
      <c r="EP88" s="599" t="n">
        <f aca="false">[6]440123Imp!AC$52</f>
        <v>0</v>
      </c>
      <c r="EQ88" s="599" t="n">
        <f aca="false">[6]440123Imp!AD$52</f>
        <v>0.0072678816</v>
      </c>
      <c r="ER88" s="599" t="n">
        <f aca="false">[6]440123Imp!AE$52</f>
        <v>0.0218536528</v>
      </c>
      <c r="ES88" s="599" t="n">
        <f aca="false">[6]440123Imp!AF$52</f>
        <v>0.0039195289</v>
      </c>
      <c r="ET88" s="599" t="n">
        <f aca="false">[6]440123Imp!AG$52</f>
        <v>0</v>
      </c>
      <c r="EU88" s="599" t="n">
        <f aca="false">[6]440123Imp!AH$52</f>
        <v>0.008701308</v>
      </c>
      <c r="EV88" s="599" t="n">
        <f aca="false">[6]440123Imp!AI$52</f>
        <v>0.0319943225</v>
      </c>
      <c r="EW88" s="599" t="n">
        <f aca="false">[6]440123Imp!AJ$52</f>
        <v>8.4073560732</v>
      </c>
      <c r="EX88" s="599" t="n">
        <f aca="false">[6]440123Imp!AK$52</f>
        <v>14.4963391188</v>
      </c>
      <c r="EY88" s="599" t="n">
        <f aca="false">[6]440123Imp!AL$52</f>
        <v>21.1138525233</v>
      </c>
      <c r="EZ88" s="599" t="n">
        <f aca="false">[6]440123Imp!AM$52</f>
        <v>3.905794704</v>
      </c>
      <c r="FA88" s="599" t="n">
        <f aca="false">[6]440123Imp!AN$52</f>
        <v>3.8698188848</v>
      </c>
      <c r="FB88" s="599" t="n">
        <f aca="false">[6]440123Imp!AO$52</f>
        <v>6.1897070013</v>
      </c>
      <c r="FC88" s="599" t="n">
        <f aca="false">[6]440123Imp!AP$52</f>
        <v>0</v>
      </c>
      <c r="FD88" s="599" t="n">
        <f aca="false">[6]440123Imp!AQ$52</f>
        <v>0</v>
      </c>
      <c r="FE88" s="599" t="n">
        <f aca="false">[6]440123Imp!AR$52</f>
        <v>0</v>
      </c>
      <c r="FF88" s="599" t="n">
        <f aca="false">[6]440123Imp!AS$52</f>
        <v>0</v>
      </c>
      <c r="FG88" s="599" t="n">
        <f aca="false">[6]440123Imp!AT$52</f>
        <v>0</v>
      </c>
      <c r="FH88" s="599" t="n">
        <f aca="false">[6]440123Imp!AU$52</f>
        <v>0</v>
      </c>
      <c r="FI88" s="599" t="n">
        <f aca="false">[6]440123Imp!AV$52</f>
        <v>0</v>
      </c>
      <c r="FJ88" s="599" t="n">
        <f aca="false">[6]440123Imp!AW$52</f>
        <v>0</v>
      </c>
      <c r="FK88" s="599" t="n">
        <f aca="false">[6]440123Imp!AX$52</f>
        <v>0</v>
      </c>
      <c r="FL88" s="599" t="n">
        <f aca="false">[6]440123Imp!AY$52</f>
        <v>0</v>
      </c>
      <c r="FM88" s="599" t="n">
        <f aca="false">[6]440123Imp!AZ$52</f>
        <v>0</v>
      </c>
      <c r="FN88" s="599" t="n">
        <f aca="false">[6]440123Imp!BA$52</f>
        <v>0</v>
      </c>
    </row>
    <row r="89" customFormat="false" ht="12.9" hidden="false" customHeight="false" outlineLevel="0" collapsed="false">
      <c r="DN89" s="591" t="n">
        <v>2000</v>
      </c>
      <c r="DO89" s="591" t="n">
        <v>2001</v>
      </c>
      <c r="DP89" s="591" t="n">
        <v>2002</v>
      </c>
      <c r="DQ89" s="591" t="n">
        <v>2003</v>
      </c>
      <c r="DR89" s="591" t="n">
        <v>2004</v>
      </c>
      <c r="DS89" s="591" t="n">
        <v>2005</v>
      </c>
      <c r="DT89" s="591" t="n">
        <v>2006</v>
      </c>
      <c r="DU89" s="591" t="n">
        <v>2007</v>
      </c>
      <c r="DV89" s="591" t="n">
        <f aca="false">1+DU89</f>
        <v>2008</v>
      </c>
      <c r="DW89" s="591" t="n">
        <v>2009</v>
      </c>
      <c r="DX89" s="591" t="n">
        <f aca="false">1+DW89</f>
        <v>2010</v>
      </c>
      <c r="DY89" s="591" t="n">
        <f aca="false">1+DX89</f>
        <v>2011</v>
      </c>
      <c r="DZ89" s="591" t="n">
        <f aca="false">1+DY89</f>
        <v>2012</v>
      </c>
      <c r="EA89" s="591" t="n">
        <f aca="false">1+DZ89</f>
        <v>2013</v>
      </c>
      <c r="EB89" s="591" t="n">
        <f aca="false">1+EA89</f>
        <v>2014</v>
      </c>
      <c r="EC89" s="591" t="n">
        <f aca="false">1+EB89</f>
        <v>2015</v>
      </c>
      <c r="ED89" s="591" t="n">
        <f aca="false">1+EC89</f>
        <v>2016</v>
      </c>
      <c r="EE89" s="591" t="n">
        <f aca="false">1+ED89</f>
        <v>2017</v>
      </c>
      <c r="EF89" s="591" t="n">
        <f aca="false">1+EE89</f>
        <v>2018</v>
      </c>
      <c r="EG89" s="591" t="n">
        <f aca="false">1+EF89</f>
        <v>2019</v>
      </c>
      <c r="EH89" s="591" t="n">
        <f aca="false">1+EG89</f>
        <v>2020</v>
      </c>
      <c r="EI89" s="591" t="n">
        <f aca="false">1+EH89</f>
        <v>2021</v>
      </c>
      <c r="EJ89" s="591" t="n">
        <f aca="false">1+EI89</f>
        <v>2022</v>
      </c>
      <c r="EK89" s="591" t="n">
        <f aca="false">1+EJ89</f>
        <v>2023</v>
      </c>
      <c r="EL89" s="591" t="n">
        <f aca="false">1+EK89</f>
        <v>2024</v>
      </c>
      <c r="EM89" s="591" t="n">
        <f aca="false">1+EL89</f>
        <v>2025</v>
      </c>
      <c r="EO89" s="604" t="n">
        <v>2000</v>
      </c>
      <c r="EP89" s="591" t="n">
        <f aca="false">1+EO89</f>
        <v>2001</v>
      </c>
      <c r="EQ89" s="591" t="n">
        <f aca="false">1+EP89</f>
        <v>2002</v>
      </c>
      <c r="ER89" s="591" t="n">
        <f aca="false">1+EQ89</f>
        <v>2003</v>
      </c>
      <c r="ES89" s="591" t="n">
        <f aca="false">1+ER89</f>
        <v>2004</v>
      </c>
      <c r="ET89" s="591" t="n">
        <f aca="false">1+ES89</f>
        <v>2005</v>
      </c>
      <c r="EU89" s="591" t="n">
        <f aca="false">1+ET89</f>
        <v>2006</v>
      </c>
      <c r="EV89" s="591" t="n">
        <f aca="false">1+EU89</f>
        <v>2007</v>
      </c>
      <c r="EW89" s="591" t="n">
        <f aca="false">1+EV89</f>
        <v>2008</v>
      </c>
      <c r="EX89" s="591" t="n">
        <f aca="false">1+EW89</f>
        <v>2009</v>
      </c>
      <c r="EY89" s="591" t="n">
        <f aca="false">1+EX89</f>
        <v>2010</v>
      </c>
      <c r="EZ89" s="591" t="n">
        <f aca="false">1+EY89</f>
        <v>2011</v>
      </c>
      <c r="FA89" s="591" t="n">
        <f aca="false">1+EZ89</f>
        <v>2012</v>
      </c>
      <c r="FB89" s="591" t="n">
        <f aca="false">1+FA89</f>
        <v>2013</v>
      </c>
      <c r="FC89" s="591" t="n">
        <f aca="false">1+FB89</f>
        <v>2014</v>
      </c>
      <c r="FD89" s="591" t="n">
        <f aca="false">1+FC89</f>
        <v>2015</v>
      </c>
      <c r="FE89" s="591" t="n">
        <f aca="false">1+FD89</f>
        <v>2016</v>
      </c>
      <c r="FF89" s="591" t="n">
        <f aca="false">1+FE89</f>
        <v>2017</v>
      </c>
      <c r="FG89" s="591" t="n">
        <f aca="false">1+FF89</f>
        <v>2018</v>
      </c>
      <c r="FH89" s="591" t="n">
        <f aca="false">1+FG89</f>
        <v>2019</v>
      </c>
      <c r="FI89" s="591" t="n">
        <f aca="false">1+FH89</f>
        <v>2020</v>
      </c>
      <c r="FJ89" s="591" t="n">
        <f aca="false">1+FI89</f>
        <v>2021</v>
      </c>
      <c r="FK89" s="591" t="n">
        <f aca="false">1+FJ89</f>
        <v>2022</v>
      </c>
      <c r="FL89" s="591" t="n">
        <f aca="false">1+FK89</f>
        <v>2023</v>
      </c>
      <c r="FM89" s="591" t="n">
        <f aca="false">1+FL89</f>
        <v>2024</v>
      </c>
      <c r="FN89" s="591" t="n">
        <f aca="false">1+FM89</f>
        <v>2025</v>
      </c>
    </row>
    <row r="90" customFormat="false" ht="12.9" hidden="false" customHeight="false" outlineLevel="0" collapsed="false">
      <c r="DN90" s="597" t="n">
        <f aca="false">[7]440123Imp!B$52</f>
        <v>0</v>
      </c>
      <c r="DO90" s="597" t="n">
        <f aca="false">[7]440123Imp!C$52</f>
        <v>0</v>
      </c>
      <c r="DP90" s="597" t="n">
        <f aca="false">[7]440123Imp!D$52</f>
        <v>0</v>
      </c>
      <c r="DQ90" s="597" t="n">
        <f aca="false">[7]440123Imp!E$52</f>
        <v>0</v>
      </c>
      <c r="DR90" s="597" t="n">
        <f aca="false">[7]440123Imp!F$52</f>
        <v>0</v>
      </c>
      <c r="DS90" s="597" t="n">
        <f aca="false">[7]440123Imp!G$52</f>
        <v>0</v>
      </c>
      <c r="DT90" s="597" t="n">
        <f aca="false">[7]440123Imp!H$52</f>
        <v>0</v>
      </c>
      <c r="DU90" s="597" t="n">
        <f aca="false">[7]440123Imp!I$52</f>
        <v>0</v>
      </c>
      <c r="DV90" s="597" t="n">
        <f aca="false">[7]440123Imp!J$52</f>
        <v>0</v>
      </c>
      <c r="DW90" s="597" t="n">
        <f aca="false">[7]440123Imp!K$52</f>
        <v>0</v>
      </c>
      <c r="DX90" s="597" t="n">
        <f aca="false">[7]440123Imp!L$52</f>
        <v>0</v>
      </c>
      <c r="DY90" s="597" t="n">
        <f aca="false">[7]440123Imp!M$52</f>
        <v>0</v>
      </c>
      <c r="DZ90" s="597" t="n">
        <f aca="false">[7]440123Imp!N$52</f>
        <v>0</v>
      </c>
      <c r="EA90" s="597" t="n">
        <f aca="false">[7]440123Imp!O$52</f>
        <v>0</v>
      </c>
      <c r="EB90" s="597" t="n">
        <f aca="false">[7]440123Imp!P$52</f>
        <v>0</v>
      </c>
      <c r="EC90" s="597" t="n">
        <f aca="false">[7]440123Imp!Q$52</f>
        <v>0</v>
      </c>
      <c r="ED90" s="597" t="n">
        <f aca="false">[7]440123Imp!R$52</f>
        <v>0</v>
      </c>
      <c r="EE90" s="597" t="n">
        <f aca="false">[7]440123Imp!S$52</f>
        <v>0</v>
      </c>
      <c r="EF90" s="597" t="n">
        <f aca="false">[7]440123Imp!T$52</f>
        <v>0</v>
      </c>
      <c r="EG90" s="597" t="n">
        <f aca="false">[7]440123Imp!U$52</f>
        <v>0</v>
      </c>
      <c r="EH90" s="597" t="n">
        <f aca="false">[7]440123Imp!V$52</f>
        <v>0</v>
      </c>
      <c r="EI90" s="597" t="n">
        <f aca="false">[7]440123Imp!W$52</f>
        <v>0</v>
      </c>
      <c r="EJ90" s="597" t="n">
        <f aca="false">[7]440123Imp!X$52</f>
        <v>0</v>
      </c>
      <c r="EK90" s="597" t="n">
        <f aca="false">[7]440123Imp!Y$52</f>
        <v>0</v>
      </c>
      <c r="EL90" s="597" t="n">
        <f aca="false">[7]440123Imp!Z$52</f>
        <v>0</v>
      </c>
      <c r="EM90" s="597" t="n">
        <f aca="false">[7]440123Imp!AA$52</f>
        <v>0</v>
      </c>
      <c r="EO90" s="86"/>
      <c r="EP90" s="86"/>
      <c r="EQ90" s="86"/>
      <c r="ER90" s="86"/>
      <c r="ES90" s="86"/>
      <c r="ET90" s="86"/>
      <c r="EU90" s="86"/>
      <c r="EV90" s="86"/>
      <c r="EW90" s="86"/>
      <c r="EX90" s="86"/>
      <c r="EY90" s="86"/>
      <c r="EZ90" s="86"/>
      <c r="FA90" s="86"/>
      <c r="FB90" s="86"/>
      <c r="FC90" s="86"/>
      <c r="FD90" s="86"/>
      <c r="FE90" s="86"/>
      <c r="FF90" s="86"/>
      <c r="FG90" s="86"/>
      <c r="FH90" s="86"/>
      <c r="FI90" s="86"/>
      <c r="FJ90" s="86"/>
      <c r="FK90" s="86"/>
      <c r="FL90" s="86"/>
      <c r="FM90" s="86"/>
      <c r="FN90" s="86"/>
    </row>
    <row r="91" customFormat="false" ht="12.9" hidden="false" customHeight="false" outlineLevel="0" collapsed="false">
      <c r="DN91" s="597" t="n">
        <f aca="false">[8]440123Imp!B$52</f>
        <v>0</v>
      </c>
      <c r="DO91" s="597" t="n">
        <f aca="false">[8]440123Imp!C$52</f>
        <v>0</v>
      </c>
      <c r="DP91" s="597" t="n">
        <f aca="false">[8]440123Imp!D$52</f>
        <v>0</v>
      </c>
      <c r="DQ91" s="597" t="n">
        <f aca="false">[8]440123Imp!E$52</f>
        <v>1.3846E-005</v>
      </c>
      <c r="DR91" s="597" t="n">
        <f aca="false">[8]440123Imp!F$52</f>
        <v>0</v>
      </c>
      <c r="DS91" s="597" t="n">
        <f aca="false">[8]440123Imp!G$52</f>
        <v>0</v>
      </c>
      <c r="DT91" s="597" t="n">
        <f aca="false">[8]440123Imp!H$52</f>
        <v>0</v>
      </c>
      <c r="DU91" s="597" t="n">
        <f aca="false">[8]440123Imp!I$52</f>
        <v>1.61E-005</v>
      </c>
      <c r="DV91" s="597" t="n">
        <f aca="false">[8]440123Imp!J$52</f>
        <v>0</v>
      </c>
      <c r="DW91" s="597" t="n">
        <f aca="false">[8]440123Imp!K$52</f>
        <v>2.1896E-005</v>
      </c>
      <c r="DX91" s="597" t="n">
        <f aca="false">[8]440123Imp!L$52</f>
        <v>0</v>
      </c>
      <c r="DY91" s="597" t="n">
        <f aca="false">[8]440123Imp!M$52</f>
        <v>0</v>
      </c>
      <c r="DZ91" s="597" t="n">
        <f aca="false">[8]440123Imp!N$52</f>
        <v>0</v>
      </c>
      <c r="EA91" s="597" t="n">
        <f aca="false">[8]440123Imp!O$52</f>
        <v>1.0626E-005</v>
      </c>
      <c r="EB91" s="597" t="n">
        <f aca="false">[8]440123Imp!P$52</f>
        <v>0</v>
      </c>
      <c r="EC91" s="597" t="n">
        <f aca="false">[8]440123Imp!Q$52</f>
        <v>0</v>
      </c>
      <c r="ED91" s="597" t="n">
        <f aca="false">[8]440123Imp!R$52</f>
        <v>0</v>
      </c>
      <c r="EE91" s="597" t="n">
        <f aca="false">[8]440123Imp!S$52</f>
        <v>0</v>
      </c>
      <c r="EF91" s="597" t="n">
        <f aca="false">[8]440123Imp!T$52</f>
        <v>0</v>
      </c>
      <c r="EG91" s="597" t="n">
        <f aca="false">[8]440123Imp!U$52</f>
        <v>0</v>
      </c>
      <c r="EH91" s="597" t="n">
        <f aca="false">[8]440123Imp!V$52</f>
        <v>0</v>
      </c>
      <c r="EI91" s="597" t="n">
        <f aca="false">[8]440123Imp!W$52</f>
        <v>0</v>
      </c>
      <c r="EJ91" s="597" t="n">
        <f aca="false">[8]440123Imp!X$52</f>
        <v>0</v>
      </c>
      <c r="EK91" s="597" t="n">
        <f aca="false">[8]440123Imp!Y$52</f>
        <v>0</v>
      </c>
      <c r="EL91" s="597" t="n">
        <f aca="false">[8]440123Imp!Z$52</f>
        <v>0</v>
      </c>
      <c r="EM91" s="597" t="n">
        <f aca="false">[8]440123Imp!AA$52</f>
        <v>0</v>
      </c>
      <c r="EO91" s="86"/>
      <c r="EP91" s="86"/>
      <c r="EQ91" s="86"/>
      <c r="ER91" s="86"/>
      <c r="ES91" s="86"/>
      <c r="ET91" s="86"/>
      <c r="EU91" s="86"/>
      <c r="EV91" s="86"/>
      <c r="EW91" s="86"/>
      <c r="EX91" s="86"/>
      <c r="EY91" s="86"/>
      <c r="EZ91" s="86"/>
      <c r="FA91" s="86"/>
      <c r="FB91" s="86"/>
      <c r="FC91" s="86"/>
      <c r="FD91" s="86"/>
      <c r="FE91" s="86"/>
      <c r="FF91" s="86"/>
      <c r="FG91" s="86"/>
      <c r="FH91" s="86"/>
      <c r="FI91" s="86"/>
      <c r="FJ91" s="86"/>
      <c r="FK91" s="86"/>
      <c r="FL91" s="86"/>
      <c r="FM91" s="86"/>
      <c r="FN91" s="86"/>
    </row>
    <row r="92" customFormat="false" ht="12.9" hidden="false" customHeight="false" outlineLevel="0" collapsed="false">
      <c r="DN92" s="597" t="n">
        <f aca="false">[9]440123Imp!B$52</f>
        <v>0</v>
      </c>
      <c r="DO92" s="597" t="n">
        <f aca="false">[9]440123Imp!C$52</f>
        <v>0</v>
      </c>
      <c r="DP92" s="597" t="n">
        <f aca="false">[9]440123Imp!D$52</f>
        <v>2.9785E-005</v>
      </c>
      <c r="DQ92" s="597" t="n">
        <f aca="false">[9]440123Imp!E$52</f>
        <v>1.3202E-005</v>
      </c>
      <c r="DR92" s="597" t="n">
        <f aca="false">[9]440123Imp!F$52</f>
        <v>0</v>
      </c>
      <c r="DS92" s="597" t="n">
        <f aca="false">[9]440123Imp!G$52</f>
        <v>0</v>
      </c>
      <c r="DT92" s="597" t="n">
        <f aca="false">[9]440123Imp!H$52</f>
        <v>0</v>
      </c>
      <c r="DU92" s="597" t="n">
        <f aca="false">[9]440123Imp!I$52</f>
        <v>0</v>
      </c>
      <c r="DV92" s="597" t="n">
        <f aca="false">[9]440123Imp!J$52</f>
        <v>0</v>
      </c>
      <c r="DW92" s="597" t="n">
        <f aca="false">[9]440123Imp!K$52</f>
        <v>0</v>
      </c>
      <c r="DX92" s="597" t="n">
        <f aca="false">[9]440123Imp!L$52</f>
        <v>0</v>
      </c>
      <c r="DY92" s="597" t="n">
        <f aca="false">[9]440123Imp!M$52</f>
        <v>0</v>
      </c>
      <c r="DZ92" s="597" t="n">
        <f aca="false">[9]440123Imp!N$52</f>
        <v>0</v>
      </c>
      <c r="EA92" s="597" t="n">
        <f aca="false">[9]440123Imp!O$52</f>
        <v>0</v>
      </c>
      <c r="EB92" s="597" t="n">
        <f aca="false">[9]440123Imp!P$52</f>
        <v>0</v>
      </c>
      <c r="EC92" s="597" t="n">
        <f aca="false">[9]440123Imp!Q$52</f>
        <v>0</v>
      </c>
      <c r="ED92" s="597" t="n">
        <f aca="false">[9]440123Imp!R$52</f>
        <v>0</v>
      </c>
      <c r="EE92" s="597" t="n">
        <f aca="false">[9]440123Imp!S$52</f>
        <v>0</v>
      </c>
      <c r="EF92" s="597" t="n">
        <f aca="false">[9]440123Imp!T$52</f>
        <v>0</v>
      </c>
      <c r="EG92" s="597" t="n">
        <f aca="false">[9]440123Imp!U$52</f>
        <v>0</v>
      </c>
      <c r="EH92" s="597" t="n">
        <f aca="false">[9]440123Imp!V$52</f>
        <v>0</v>
      </c>
      <c r="EI92" s="597" t="n">
        <f aca="false">[9]440123Imp!W$52</f>
        <v>0</v>
      </c>
      <c r="EJ92" s="597" t="n">
        <f aca="false">[9]440123Imp!X$52</f>
        <v>0</v>
      </c>
      <c r="EK92" s="597" t="n">
        <f aca="false">[9]440123Imp!Y$52</f>
        <v>0</v>
      </c>
      <c r="EL92" s="597" t="n">
        <f aca="false">[9]440123Imp!Z$52</f>
        <v>0</v>
      </c>
      <c r="EM92" s="597" t="n">
        <f aca="false">[9]440123Imp!AA$52</f>
        <v>0</v>
      </c>
      <c r="EO92" s="86"/>
      <c r="EP92" s="86"/>
      <c r="EQ92" s="86"/>
      <c r="ER92" s="86"/>
      <c r="ES92" s="86"/>
      <c r="ET92" s="86"/>
      <c r="EU92" s="86"/>
      <c r="EV92" s="86"/>
      <c r="EW92" s="86"/>
      <c r="EX92" s="86"/>
      <c r="EY92" s="86"/>
      <c r="EZ92" s="86"/>
      <c r="FA92" s="86"/>
      <c r="FB92" s="86"/>
      <c r="FC92" s="86"/>
      <c r="FD92" s="86"/>
      <c r="FE92" s="86"/>
      <c r="FF92" s="86"/>
      <c r="FG92" s="86"/>
      <c r="FH92" s="86"/>
      <c r="FI92" s="86"/>
      <c r="FJ92" s="86"/>
      <c r="FK92" s="86"/>
      <c r="FL92" s="86"/>
      <c r="FM92" s="86"/>
      <c r="FN92" s="86"/>
    </row>
    <row r="93" customFormat="false" ht="12.9" hidden="false" customHeight="false" outlineLevel="0" collapsed="false">
      <c r="DN93" s="597" t="n">
        <f aca="false">[10]440123Imp!B$52</f>
        <v>0</v>
      </c>
      <c r="DO93" s="597" t="n">
        <f aca="false">[10]440123Imp!C$52</f>
        <v>0</v>
      </c>
      <c r="DP93" s="597" t="n">
        <f aca="false">[10]440123Imp!D$52</f>
        <v>0</v>
      </c>
      <c r="DQ93" s="597" t="n">
        <f aca="false">[10]440123Imp!E$52</f>
        <v>0</v>
      </c>
      <c r="DR93" s="597" t="n">
        <f aca="false">[10]440123Imp!F$52</f>
        <v>0</v>
      </c>
      <c r="DS93" s="597" t="n">
        <f aca="false">[10]440123Imp!G$52</f>
        <v>0</v>
      </c>
      <c r="DT93" s="597" t="n">
        <f aca="false">[10]440123Imp!H$52</f>
        <v>0</v>
      </c>
      <c r="DU93" s="597" t="n">
        <f aca="false">[10]440123Imp!I$52</f>
        <v>0</v>
      </c>
      <c r="DV93" s="597" t="n">
        <f aca="false">[10]440123Imp!J$52</f>
        <v>0.000116081</v>
      </c>
      <c r="DW93" s="597" t="n">
        <f aca="false">[10]440123Imp!K$52</f>
        <v>0</v>
      </c>
      <c r="DX93" s="597" t="n">
        <f aca="false">[10]440123Imp!L$52</f>
        <v>0</v>
      </c>
      <c r="DY93" s="597" t="n">
        <f aca="false">[10]440123Imp!M$52</f>
        <v>0</v>
      </c>
      <c r="DZ93" s="597" t="n">
        <f aca="false">[10]440123Imp!N$52</f>
        <v>0</v>
      </c>
      <c r="EA93" s="597" t="n">
        <f aca="false">[10]440123Imp!O$52</f>
        <v>0</v>
      </c>
      <c r="EB93" s="597" t="n">
        <f aca="false">[10]440123Imp!P$52</f>
        <v>0</v>
      </c>
      <c r="EC93" s="597" t="n">
        <f aca="false">[10]440123Imp!Q$52</f>
        <v>0</v>
      </c>
      <c r="ED93" s="597" t="n">
        <f aca="false">[10]440123Imp!R$52</f>
        <v>0</v>
      </c>
      <c r="EE93" s="597" t="n">
        <f aca="false">[10]440123Imp!S$52</f>
        <v>0</v>
      </c>
      <c r="EF93" s="597" t="n">
        <f aca="false">[10]440123Imp!T$52</f>
        <v>0</v>
      </c>
      <c r="EG93" s="597" t="n">
        <f aca="false">[10]440123Imp!U$52</f>
        <v>0</v>
      </c>
      <c r="EH93" s="597" t="n">
        <f aca="false">[10]440123Imp!V$52</f>
        <v>0</v>
      </c>
      <c r="EI93" s="597" t="n">
        <f aca="false">[10]440123Imp!W$52</f>
        <v>0</v>
      </c>
      <c r="EJ93" s="597" t="n">
        <f aca="false">[10]440123Imp!X$52</f>
        <v>0</v>
      </c>
      <c r="EK93" s="597" t="n">
        <f aca="false">[10]440123Imp!Y$52</f>
        <v>0</v>
      </c>
      <c r="EL93" s="597" t="n">
        <f aca="false">[10]440123Imp!Z$52</f>
        <v>0</v>
      </c>
      <c r="EM93" s="597" t="n">
        <f aca="false">[10]440123Imp!AA$52</f>
        <v>0</v>
      </c>
      <c r="EO93" s="86"/>
      <c r="EP93" s="86"/>
      <c r="EQ93" s="86"/>
      <c r="ER93" s="86"/>
      <c r="ES93" s="86"/>
      <c r="ET93" s="86"/>
      <c r="EU93" s="86"/>
      <c r="EV93" s="86"/>
      <c r="EW93" s="86"/>
      <c r="EX93" s="86"/>
      <c r="EY93" s="86"/>
      <c r="EZ93" s="86"/>
      <c r="FA93" s="86"/>
      <c r="FB93" s="86"/>
      <c r="FC93" s="86"/>
      <c r="FD93" s="86"/>
      <c r="FE93" s="86"/>
      <c r="FF93" s="86"/>
      <c r="FG93" s="86"/>
      <c r="FH93" s="86"/>
      <c r="FI93" s="86"/>
      <c r="FJ93" s="86"/>
      <c r="FK93" s="86"/>
      <c r="FL93" s="86"/>
      <c r="FM93" s="86"/>
      <c r="FN93" s="86"/>
    </row>
    <row r="94" customFormat="false" ht="12.9" hidden="false" customHeight="false" outlineLevel="0" collapsed="false">
      <c r="DN94" s="597" t="n">
        <f aca="false">[11]440123Imp!B$52</f>
        <v>0</v>
      </c>
      <c r="DO94" s="597" t="n">
        <f aca="false">[11]440123Imp!C$52</f>
        <v>0</v>
      </c>
      <c r="DP94" s="597" t="n">
        <f aca="false">[11]440123Imp!D$52</f>
        <v>0</v>
      </c>
      <c r="DQ94" s="597" t="n">
        <f aca="false">[11]440123Imp!E$52</f>
        <v>0</v>
      </c>
      <c r="DR94" s="597" t="n">
        <f aca="false">[11]440123Imp!F$52</f>
        <v>0</v>
      </c>
      <c r="DS94" s="597" t="n">
        <f aca="false">[11]440123Imp!G$52</f>
        <v>0</v>
      </c>
      <c r="DT94" s="597" t="n">
        <f aca="false">[11]440123Imp!H$52</f>
        <v>0</v>
      </c>
      <c r="DU94" s="597" t="n">
        <f aca="false">[11]440123Imp!I$52</f>
        <v>0</v>
      </c>
      <c r="DV94" s="597" t="n">
        <f aca="false">[11]440123Imp!J$52</f>
        <v>0.053740512</v>
      </c>
      <c r="DW94" s="597" t="n">
        <f aca="false">[11]440123Imp!K$52</f>
        <v>0.222748008</v>
      </c>
      <c r="DX94" s="597" t="n">
        <f aca="false">[11]440123Imp!L$52</f>
        <v>0.296997666</v>
      </c>
      <c r="DY94" s="597" t="n">
        <f aca="false">[11]440123Imp!M$52</f>
        <v>0</v>
      </c>
      <c r="DZ94" s="597" t="n">
        <f aca="false">[11]440123Imp!N$52</f>
        <v>0</v>
      </c>
      <c r="EA94" s="597" t="n">
        <f aca="false">[11]440123Imp!O$52</f>
        <v>0.057121673</v>
      </c>
      <c r="EB94" s="597" t="n">
        <f aca="false">[11]440123Imp!P$52</f>
        <v>0</v>
      </c>
      <c r="EC94" s="597" t="n">
        <f aca="false">[11]440123Imp!Q$52</f>
        <v>0</v>
      </c>
      <c r="ED94" s="597" t="n">
        <f aca="false">[11]440123Imp!R$52</f>
        <v>0</v>
      </c>
      <c r="EE94" s="597" t="n">
        <f aca="false">[11]440123Imp!S$52</f>
        <v>0</v>
      </c>
      <c r="EF94" s="597" t="n">
        <f aca="false">[11]440123Imp!T$52</f>
        <v>0</v>
      </c>
      <c r="EG94" s="597" t="n">
        <f aca="false">[11]440123Imp!U$52</f>
        <v>0</v>
      </c>
      <c r="EH94" s="597" t="n">
        <f aca="false">[11]440123Imp!V$52</f>
        <v>0</v>
      </c>
      <c r="EI94" s="597" t="n">
        <f aca="false">[11]440123Imp!W$52</f>
        <v>0</v>
      </c>
      <c r="EJ94" s="597" t="n">
        <f aca="false">[11]440123Imp!X$52</f>
        <v>0</v>
      </c>
      <c r="EK94" s="597" t="n">
        <f aca="false">[11]440123Imp!Y$52</f>
        <v>0</v>
      </c>
      <c r="EL94" s="597" t="n">
        <f aca="false">[11]440123Imp!Z$52</f>
        <v>0</v>
      </c>
      <c r="EM94" s="597" t="n">
        <f aca="false">[11]440123Imp!AA$52</f>
        <v>0</v>
      </c>
      <c r="EO94" s="86"/>
      <c r="EP94" s="86"/>
      <c r="EQ94" s="86"/>
      <c r="ER94" s="86"/>
      <c r="ES94" s="86"/>
      <c r="ET94" s="86"/>
      <c r="EU94" s="86"/>
      <c r="EV94" s="86"/>
      <c r="EW94" s="86"/>
      <c r="EX94" s="86"/>
      <c r="EY94" s="86"/>
      <c r="EZ94" s="86"/>
      <c r="FA94" s="86"/>
      <c r="FB94" s="86"/>
      <c r="FC94" s="86"/>
      <c r="FD94" s="86"/>
      <c r="FE94" s="86"/>
      <c r="FF94" s="86"/>
      <c r="FG94" s="86"/>
      <c r="FH94" s="86"/>
      <c r="FI94" s="86"/>
      <c r="FJ94" s="86"/>
      <c r="FK94" s="86"/>
      <c r="FL94" s="86"/>
      <c r="FM94" s="86"/>
      <c r="FN94" s="86"/>
    </row>
    <row r="95" customFormat="false" ht="12.9" hidden="false" customHeight="false" outlineLevel="0" collapsed="false">
      <c r="DN95" s="597" t="n">
        <f aca="false">[12]440123Imp!B$52</f>
        <v>0</v>
      </c>
      <c r="DO95" s="597" t="n">
        <f aca="false">[12]440123Imp!C$52</f>
        <v>0</v>
      </c>
      <c r="DP95" s="597" t="n">
        <f aca="false">[12]440123Imp!D$52</f>
        <v>0</v>
      </c>
      <c r="DQ95" s="597" t="n">
        <f aca="false">[12]440123Imp!E$52</f>
        <v>0</v>
      </c>
      <c r="DR95" s="597" t="n">
        <f aca="false">[12]440123Imp!F$52</f>
        <v>0</v>
      </c>
      <c r="DS95" s="597" t="n">
        <f aca="false">[12]440123Imp!G$52</f>
        <v>0</v>
      </c>
      <c r="DT95" s="597" t="n">
        <f aca="false">[12]440123Imp!H$52</f>
        <v>0</v>
      </c>
      <c r="DU95" s="597" t="n">
        <f aca="false">[12]440123Imp!I$52</f>
        <v>0</v>
      </c>
      <c r="DV95" s="597" t="n">
        <f aca="false">[12]440123Imp!J$52</f>
        <v>0.046323564</v>
      </c>
      <c r="DW95" s="597" t="n">
        <f aca="false">[12]440123Imp!K$52</f>
        <v>0</v>
      </c>
      <c r="DX95" s="597" t="n">
        <f aca="false">[12]440123Imp!L$52</f>
        <v>0.116410889</v>
      </c>
      <c r="DY95" s="597" t="n">
        <f aca="false">[12]440123Imp!M$52</f>
        <v>0.062405049</v>
      </c>
      <c r="DZ95" s="597" t="n">
        <f aca="false">[12]440123Imp!N$52</f>
        <v>0.063038906</v>
      </c>
      <c r="EA95" s="597" t="n">
        <f aca="false">[12]440123Imp!O$52</f>
        <v>0.062353368</v>
      </c>
      <c r="EB95" s="597" t="n">
        <f aca="false">[12]440123Imp!P$52</f>
        <v>0</v>
      </c>
      <c r="EC95" s="597" t="n">
        <f aca="false">[12]440123Imp!Q$52</f>
        <v>0</v>
      </c>
      <c r="ED95" s="597" t="n">
        <f aca="false">[12]440123Imp!R$52</f>
        <v>0</v>
      </c>
      <c r="EE95" s="597" t="n">
        <f aca="false">[12]440123Imp!S$52</f>
        <v>0</v>
      </c>
      <c r="EF95" s="597" t="n">
        <f aca="false">[12]440123Imp!T$52</f>
        <v>0</v>
      </c>
      <c r="EG95" s="597" t="n">
        <f aca="false">[12]440123Imp!U$52</f>
        <v>0</v>
      </c>
      <c r="EH95" s="597" t="n">
        <f aca="false">[12]440123Imp!V$52</f>
        <v>0</v>
      </c>
      <c r="EI95" s="597" t="n">
        <f aca="false">[12]440123Imp!W$52</f>
        <v>0</v>
      </c>
      <c r="EJ95" s="597" t="n">
        <f aca="false">[12]440123Imp!X$52</f>
        <v>0</v>
      </c>
      <c r="EK95" s="597" t="n">
        <f aca="false">[12]440123Imp!Y$52</f>
        <v>0</v>
      </c>
      <c r="EL95" s="597" t="n">
        <f aca="false">[12]440123Imp!Z$52</f>
        <v>0</v>
      </c>
      <c r="EM95" s="597" t="n">
        <f aca="false">[12]440123Imp!AA$52</f>
        <v>0</v>
      </c>
      <c r="EO95" s="86"/>
      <c r="EP95" s="86"/>
      <c r="EQ95" s="86"/>
      <c r="ER95" s="86"/>
      <c r="ES95" s="86"/>
      <c r="ET95" s="86"/>
      <c r="EU95" s="86"/>
      <c r="EV95" s="86"/>
      <c r="EW95" s="86"/>
      <c r="EX95" s="86"/>
      <c r="EY95" s="86"/>
      <c r="EZ95" s="86"/>
      <c r="FA95" s="86"/>
      <c r="FB95" s="86"/>
      <c r="FC95" s="86"/>
      <c r="FD95" s="86"/>
      <c r="FE95" s="86"/>
      <c r="FF95" s="86"/>
      <c r="FG95" s="86"/>
      <c r="FH95" s="86"/>
      <c r="FI95" s="86"/>
      <c r="FJ95" s="86"/>
      <c r="FK95" s="86"/>
      <c r="FL95" s="86"/>
      <c r="FM95" s="86"/>
      <c r="FN95" s="86"/>
    </row>
    <row r="96" customFormat="false" ht="12.9" hidden="false" customHeight="false" outlineLevel="0" collapsed="false">
      <c r="DN96" s="597" t="n">
        <f aca="false">[13]440123Imp!B$52</f>
        <v>0</v>
      </c>
      <c r="DO96" s="597" t="n">
        <f aca="false">[13]440123Imp!C$52</f>
        <v>0</v>
      </c>
      <c r="DP96" s="597" t="n">
        <f aca="false">[13]440123Imp!D$52</f>
        <v>0</v>
      </c>
      <c r="DQ96" s="597" t="n">
        <f aca="false">[13]440123Imp!E$52</f>
        <v>0</v>
      </c>
      <c r="DR96" s="597" t="n">
        <f aca="false">[13]440123Imp!F$52</f>
        <v>0</v>
      </c>
      <c r="DS96" s="597" t="n">
        <f aca="false">[13]440123Imp!G$52</f>
        <v>0</v>
      </c>
      <c r="DT96" s="597" t="n">
        <f aca="false">[13]440123Imp!H$52</f>
        <v>0</v>
      </c>
      <c r="DU96" s="597" t="n">
        <f aca="false">[13]440123Imp!I$52</f>
        <v>0</v>
      </c>
      <c r="DV96" s="597" t="n">
        <f aca="false">[13]440123Imp!J$52</f>
        <v>0</v>
      </c>
      <c r="DW96" s="597" t="n">
        <f aca="false">[13]440123Imp!K$52</f>
        <v>0</v>
      </c>
      <c r="DX96" s="597" t="n">
        <f aca="false">[13]440123Imp!L$52</f>
        <v>0</v>
      </c>
      <c r="DY96" s="597" t="n">
        <f aca="false">[13]440123Imp!M$52</f>
        <v>0</v>
      </c>
      <c r="DZ96" s="597" t="n">
        <f aca="false">[13]440123Imp!N$52</f>
        <v>0</v>
      </c>
      <c r="EA96" s="597" t="n">
        <f aca="false">[13]440123Imp!O$52</f>
        <v>0</v>
      </c>
      <c r="EB96" s="597" t="n">
        <f aca="false">[13]440123Imp!P$52</f>
        <v>0</v>
      </c>
      <c r="EC96" s="597" t="n">
        <f aca="false">[13]440123Imp!Q$52</f>
        <v>0</v>
      </c>
      <c r="ED96" s="597" t="n">
        <f aca="false">[13]440123Imp!R$52</f>
        <v>0</v>
      </c>
      <c r="EE96" s="597" t="n">
        <f aca="false">[13]440123Imp!S$52</f>
        <v>0</v>
      </c>
      <c r="EF96" s="597" t="n">
        <f aca="false">[13]440123Imp!T$52</f>
        <v>0</v>
      </c>
      <c r="EG96" s="597" t="n">
        <f aca="false">[13]440123Imp!U$52</f>
        <v>0</v>
      </c>
      <c r="EH96" s="597" t="n">
        <f aca="false">[13]440123Imp!V$52</f>
        <v>0</v>
      </c>
      <c r="EI96" s="597" t="n">
        <f aca="false">[13]440123Imp!W$52</f>
        <v>0</v>
      </c>
      <c r="EJ96" s="597" t="n">
        <f aca="false">[13]440123Imp!X$52</f>
        <v>0</v>
      </c>
      <c r="EK96" s="597" t="n">
        <f aca="false">[13]440123Imp!Y$52</f>
        <v>0</v>
      </c>
      <c r="EL96" s="597" t="n">
        <f aca="false">[13]440123Imp!Z$52</f>
        <v>0</v>
      </c>
      <c r="EM96" s="597" t="n">
        <f aca="false">[13]440123Imp!AA$52</f>
        <v>0</v>
      </c>
      <c r="EO96" s="86"/>
      <c r="EP96" s="86"/>
      <c r="EQ96" s="86"/>
      <c r="ER96" s="86"/>
      <c r="ES96" s="86"/>
      <c r="ET96" s="86"/>
      <c r="EU96" s="86"/>
      <c r="EV96" s="86"/>
      <c r="EW96" s="86"/>
      <c r="EX96" s="86"/>
      <c r="EY96" s="86"/>
      <c r="EZ96" s="86"/>
      <c r="FA96" s="86"/>
      <c r="FB96" s="86"/>
      <c r="FC96" s="86"/>
      <c r="FD96" s="86"/>
      <c r="FE96" s="86"/>
      <c r="FF96" s="86"/>
      <c r="FG96" s="86"/>
      <c r="FH96" s="86"/>
      <c r="FI96" s="86"/>
      <c r="FJ96" s="86"/>
      <c r="FK96" s="86"/>
      <c r="FL96" s="86"/>
      <c r="FM96" s="86"/>
      <c r="FN96" s="86"/>
    </row>
    <row r="97" customFormat="false" ht="12.9" hidden="false" customHeight="false" outlineLevel="0" collapsed="false">
      <c r="DN97" s="597" t="n">
        <f aca="false">DN88-SUM(DN90:DN96)</f>
        <v>2.7048E-005</v>
      </c>
      <c r="DO97" s="597" t="n">
        <f aca="false">DO88-SUM(DO90:DO96)</f>
        <v>0</v>
      </c>
      <c r="DP97" s="597" t="n">
        <f aca="false">DP88-SUM(DP90:DP96)</f>
        <v>0</v>
      </c>
      <c r="DQ97" s="597" t="n">
        <f aca="false">DQ88-SUM(DQ90:DQ96)</f>
        <v>0</v>
      </c>
      <c r="DR97" s="597" t="n">
        <f aca="false">DR88-SUM(DR90:DR96)</f>
        <v>7.0357E-005</v>
      </c>
      <c r="DS97" s="597" t="n">
        <f aca="false">DS88-SUM(DS90:DS96)</f>
        <v>0</v>
      </c>
      <c r="DT97" s="597" t="n">
        <f aca="false">DT88-SUM(DT90:DT96)</f>
        <v>0.000111573</v>
      </c>
      <c r="DU97" s="597" t="n">
        <f aca="false">DU88-SUM(DU90:DU96)</f>
        <v>1.2397E-005</v>
      </c>
      <c r="DV97" s="597" t="n">
        <f aca="false">DV88-SUM(DV90:DV96)</f>
        <v>0</v>
      </c>
      <c r="DW97" s="597" t="n">
        <f aca="false">DW88-SUM(DW90:DW96)</f>
        <v>0</v>
      </c>
      <c r="DX97" s="597" t="n">
        <f aca="false">DX88-SUM(DX90:DX96)</f>
        <v>1.40760000000295E-005</v>
      </c>
      <c r="DY97" s="597" t="n">
        <f aca="false">DY88-SUM(DY90:DY96)</f>
        <v>0</v>
      </c>
      <c r="DZ97" s="597" t="n">
        <f aca="false">DZ88-SUM(DZ90:DZ96)</f>
        <v>0</v>
      </c>
      <c r="EA97" s="597" t="n">
        <f aca="false">EA88-SUM(EA90:EA96)</f>
        <v>0</v>
      </c>
      <c r="EB97" s="597" t="n">
        <f aca="false">EB88-SUM(EB90:EB96)</f>
        <v>0</v>
      </c>
      <c r="EC97" s="597" t="n">
        <f aca="false">EC88-SUM(EC90:EC96)</f>
        <v>0</v>
      </c>
      <c r="ED97" s="597" t="n">
        <f aca="false">ED88-SUM(ED90:ED96)</f>
        <v>0</v>
      </c>
      <c r="EE97" s="597" t="n">
        <f aca="false">EE88-SUM(EE90:EE96)</f>
        <v>0</v>
      </c>
      <c r="EF97" s="597" t="n">
        <f aca="false">EF88-SUM(EF90:EF96)</f>
        <v>0</v>
      </c>
      <c r="EG97" s="597" t="n">
        <f aca="false">EG88-SUM(EG90:EG96)</f>
        <v>0</v>
      </c>
      <c r="EH97" s="597" t="n">
        <f aca="false">EH88-SUM(EH90:EH96)</f>
        <v>0</v>
      </c>
      <c r="EI97" s="597" t="n">
        <f aca="false">EI88-SUM(EI90:EI96)</f>
        <v>0</v>
      </c>
      <c r="EJ97" s="597" t="n">
        <f aca="false">EJ88-SUM(EJ90:EJ96)</f>
        <v>0</v>
      </c>
      <c r="EK97" s="597" t="n">
        <f aca="false">EK88-SUM(EK90:EK96)</f>
        <v>0</v>
      </c>
      <c r="EL97" s="597" t="n">
        <f aca="false">EL88-SUM(EL90:EL96)</f>
        <v>0</v>
      </c>
      <c r="EM97" s="597" t="n">
        <f aca="false">EM88-SUM(EM90:EM96)</f>
        <v>0</v>
      </c>
      <c r="EO97" s="603"/>
      <c r="EP97" s="603"/>
      <c r="EQ97" s="603"/>
      <c r="ER97" s="603"/>
      <c r="ES97" s="603"/>
      <c r="ET97" s="603"/>
      <c r="EU97" s="603"/>
      <c r="EV97" s="603"/>
      <c r="EW97" s="603"/>
      <c r="EX97" s="603"/>
      <c r="EY97" s="603"/>
      <c r="EZ97" s="603"/>
      <c r="FA97" s="603"/>
      <c r="FB97" s="603"/>
      <c r="FC97" s="603"/>
      <c r="FD97" s="603"/>
      <c r="FE97" s="603"/>
      <c r="FF97" s="603"/>
      <c r="FG97" s="603"/>
      <c r="FH97" s="603"/>
      <c r="FI97" s="603"/>
      <c r="FJ97" s="603"/>
      <c r="FK97" s="603"/>
      <c r="FL97" s="603"/>
      <c r="FM97" s="603"/>
      <c r="FN97" s="603"/>
    </row>
    <row r="98" customFormat="false" ht="12.9" hidden="false" customHeight="false" outlineLevel="0" collapsed="false">
      <c r="DN98" s="599"/>
      <c r="DO98" s="599"/>
      <c r="DP98" s="599"/>
      <c r="DQ98" s="599"/>
      <c r="DR98" s="599"/>
      <c r="DS98" s="599"/>
      <c r="DT98" s="599"/>
      <c r="DU98" s="599"/>
      <c r="DV98" s="599"/>
      <c r="DW98" s="599"/>
      <c r="DX98" s="599"/>
      <c r="DY98" s="599"/>
      <c r="DZ98" s="599"/>
      <c r="EA98" s="599"/>
      <c r="EB98" s="599"/>
      <c r="EC98" s="599"/>
      <c r="ED98" s="599"/>
      <c r="EE98" s="599"/>
      <c r="EF98" s="599"/>
      <c r="EG98" s="599"/>
      <c r="EH98" s="599"/>
      <c r="EI98" s="599"/>
      <c r="EJ98" s="599"/>
      <c r="EK98" s="599"/>
      <c r="EL98" s="599"/>
      <c r="EM98" s="599"/>
      <c r="EN98" s="599"/>
      <c r="EO98" s="603"/>
      <c r="EP98" s="603"/>
      <c r="EQ98" s="603"/>
      <c r="ER98" s="603"/>
      <c r="ES98" s="603"/>
      <c r="ET98" s="603"/>
      <c r="EU98" s="603"/>
      <c r="EV98" s="603"/>
      <c r="EW98" s="603"/>
      <c r="EX98" s="603"/>
      <c r="EY98" s="603"/>
      <c r="EZ98" s="603"/>
      <c r="FA98" s="603"/>
      <c r="FB98" s="603"/>
      <c r="FC98" s="603"/>
      <c r="FD98" s="603"/>
      <c r="FE98" s="603"/>
      <c r="FF98" s="603"/>
      <c r="FG98" s="603"/>
      <c r="FH98" s="603"/>
      <c r="FI98" s="603"/>
      <c r="FJ98" s="603"/>
      <c r="FK98" s="603"/>
      <c r="FL98" s="603"/>
      <c r="FM98" s="603"/>
      <c r="FN98" s="603"/>
    </row>
    <row r="99" customFormat="false" ht="12.9" hidden="false" customHeight="false" outlineLevel="0" collapsed="false">
      <c r="DN99" s="599"/>
      <c r="DO99" s="599"/>
      <c r="DP99" s="599"/>
      <c r="DQ99" s="599"/>
      <c r="DR99" s="599"/>
      <c r="DS99" s="599"/>
      <c r="DT99" s="599"/>
      <c r="DU99" s="599"/>
      <c r="DV99" s="599"/>
      <c r="DW99" s="599"/>
      <c r="DX99" s="599"/>
      <c r="DY99" s="599"/>
      <c r="DZ99" s="599"/>
      <c r="EA99" s="599"/>
      <c r="EB99" s="599"/>
      <c r="EC99" s="599"/>
      <c r="ED99" s="599"/>
      <c r="EE99" s="599"/>
      <c r="EF99" s="599"/>
      <c r="EG99" s="599"/>
      <c r="EH99" s="599"/>
      <c r="EI99" s="599"/>
      <c r="EJ99" s="599"/>
      <c r="EK99" s="599"/>
      <c r="EL99" s="599"/>
      <c r="EM99" s="599"/>
      <c r="EN99" s="599"/>
      <c r="EO99" s="603"/>
      <c r="EP99" s="603"/>
      <c r="EQ99" s="603"/>
      <c r="ER99" s="603"/>
      <c r="ES99" s="603"/>
      <c r="ET99" s="603"/>
      <c r="EU99" s="603"/>
      <c r="EV99" s="603"/>
      <c r="EW99" s="603"/>
      <c r="EX99" s="603"/>
      <c r="EY99" s="603"/>
      <c r="EZ99" s="603"/>
      <c r="FA99" s="603"/>
      <c r="FB99" s="603"/>
      <c r="FC99" s="603"/>
      <c r="FD99" s="603"/>
      <c r="FE99" s="603"/>
      <c r="FF99" s="603"/>
      <c r="FG99" s="603"/>
      <c r="FH99" s="603"/>
      <c r="FI99" s="603"/>
      <c r="FJ99" s="603"/>
      <c r="FK99" s="603"/>
      <c r="FL99" s="603"/>
      <c r="FM99" s="603"/>
      <c r="FN99" s="603"/>
    </row>
    <row r="100" customFormat="false" ht="12.9" hidden="false" customHeight="false" outlineLevel="0" collapsed="false">
      <c r="DN100" s="599"/>
      <c r="DO100" s="599"/>
      <c r="DP100" s="599"/>
      <c r="DQ100" s="599"/>
      <c r="DR100" s="599"/>
      <c r="DS100" s="599"/>
      <c r="DT100" s="599"/>
      <c r="DU100" s="599"/>
      <c r="DV100" s="599"/>
      <c r="DW100" s="599"/>
      <c r="DX100" s="599"/>
      <c r="DY100" s="599"/>
      <c r="DZ100" s="599"/>
      <c r="EA100" s="599"/>
      <c r="EB100" s="599"/>
      <c r="EC100" s="599"/>
      <c r="ED100" s="599"/>
      <c r="EE100" s="599"/>
      <c r="EF100" s="599"/>
      <c r="EG100" s="599"/>
      <c r="EH100" s="599"/>
      <c r="EI100" s="599"/>
      <c r="EJ100" s="599"/>
      <c r="EK100" s="599"/>
      <c r="EL100" s="599"/>
      <c r="EM100" s="599"/>
      <c r="EN100" s="599"/>
      <c r="EO100" s="603"/>
      <c r="EP100" s="603"/>
      <c r="EQ100" s="603"/>
      <c r="ER100" s="603"/>
      <c r="ES100" s="603"/>
      <c r="ET100" s="603"/>
      <c r="EU100" s="603"/>
      <c r="EV100" s="603"/>
      <c r="EW100" s="603"/>
      <c r="EX100" s="603"/>
      <c r="EY100" s="603"/>
      <c r="EZ100" s="603"/>
      <c r="FA100" s="603"/>
      <c r="FB100" s="603"/>
      <c r="FC100" s="603"/>
      <c r="FD100" s="603"/>
      <c r="FE100" s="603"/>
      <c r="FF100" s="603"/>
      <c r="FG100" s="603"/>
      <c r="FH100" s="603"/>
      <c r="FI100" s="603"/>
      <c r="FJ100" s="603"/>
      <c r="FK100" s="603"/>
      <c r="FL100" s="603"/>
      <c r="FM100" s="603"/>
      <c r="FN100" s="603"/>
    </row>
    <row r="101" customFormat="false" ht="12.9" hidden="false" customHeight="false" outlineLevel="0" collapsed="false">
      <c r="DN101" s="599"/>
      <c r="DO101" s="599"/>
      <c r="DP101" s="599"/>
      <c r="DQ101" s="599"/>
      <c r="DR101" s="599"/>
      <c r="DS101" s="599"/>
      <c r="DT101" s="599"/>
      <c r="DU101" s="599"/>
      <c r="DV101" s="599"/>
      <c r="DW101" s="599"/>
      <c r="DX101" s="599"/>
      <c r="DY101" s="599"/>
      <c r="DZ101" s="599"/>
      <c r="EA101" s="599"/>
      <c r="EB101" s="599"/>
      <c r="EC101" s="599"/>
      <c r="ED101" s="599"/>
      <c r="EE101" s="599"/>
      <c r="EF101" s="599"/>
      <c r="EG101" s="599"/>
      <c r="EH101" s="599"/>
      <c r="EI101" s="599"/>
      <c r="EJ101" s="599"/>
      <c r="EK101" s="599"/>
      <c r="EL101" s="599"/>
      <c r="EM101" s="599"/>
      <c r="EN101" s="599"/>
      <c r="EO101" s="603"/>
      <c r="EP101" s="603"/>
      <c r="EQ101" s="603"/>
      <c r="ER101" s="603"/>
      <c r="ES101" s="603"/>
      <c r="ET101" s="603"/>
      <c r="EU101" s="603"/>
      <c r="EV101" s="603"/>
      <c r="EW101" s="603"/>
      <c r="EX101" s="603"/>
      <c r="EY101" s="603"/>
      <c r="EZ101" s="603"/>
      <c r="FA101" s="603"/>
      <c r="FB101" s="603"/>
      <c r="FC101" s="603"/>
      <c r="FD101" s="603"/>
      <c r="FE101" s="603"/>
      <c r="FF101" s="603"/>
      <c r="FG101" s="603"/>
      <c r="FH101" s="603"/>
      <c r="FI101" s="603"/>
      <c r="FJ101" s="603"/>
      <c r="FK101" s="603"/>
      <c r="FL101" s="603"/>
      <c r="FM101" s="603"/>
      <c r="FN101" s="603"/>
    </row>
    <row r="102" customFormat="false" ht="12.9" hidden="false" customHeight="false" outlineLevel="0" collapsed="false">
      <c r="EN102" s="599"/>
      <c r="EO102" s="599" t="n">
        <f aca="false">[7]440123Imp!AB$52</f>
        <v>0</v>
      </c>
      <c r="EP102" s="599" t="n">
        <f aca="false">[7]440123Imp!AC$52</f>
        <v>0</v>
      </c>
      <c r="EQ102" s="599" t="n">
        <f aca="false">[7]440123Imp!AD$52</f>
        <v>0</v>
      </c>
      <c r="ER102" s="599" t="n">
        <f aca="false">[7]440123Imp!AE$52</f>
        <v>0</v>
      </c>
      <c r="ES102" s="599" t="n">
        <f aca="false">[7]440123Imp!AF$52</f>
        <v>0</v>
      </c>
      <c r="ET102" s="599" t="n">
        <f aca="false">[7]440123Imp!AG$52</f>
        <v>0</v>
      </c>
      <c r="EU102" s="599" t="n">
        <f aca="false">[7]440123Imp!AH$52</f>
        <v>0</v>
      </c>
      <c r="EV102" s="599" t="n">
        <f aca="false">[7]440123Imp!AI$52</f>
        <v>0</v>
      </c>
      <c r="EW102" s="599" t="n">
        <f aca="false">[7]440123Imp!AJ$52</f>
        <v>0</v>
      </c>
      <c r="EX102" s="599" t="n">
        <f aca="false">[7]440123Imp!AK$52</f>
        <v>-0.065688106</v>
      </c>
      <c r="EY102" s="599" t="n">
        <f aca="false">[7]440123Imp!AL$52</f>
        <v>0</v>
      </c>
      <c r="EZ102" s="599" t="n">
        <f aca="false">[7]440123Imp!AM$52</f>
        <v>0</v>
      </c>
      <c r="FA102" s="599" t="n">
        <f aca="false">[7]440123Imp!AN$52</f>
        <v>0</v>
      </c>
      <c r="FB102" s="599" t="n">
        <f aca="false">[7]440123Imp!AO$52</f>
        <v>0</v>
      </c>
      <c r="FC102" s="599" t="n">
        <f aca="false">[7]440123Imp!AP$52</f>
        <v>0</v>
      </c>
      <c r="FD102" s="599" t="n">
        <f aca="false">[7]440123Imp!AQ$52</f>
        <v>0</v>
      </c>
      <c r="FE102" s="599" t="n">
        <f aca="false">[7]440123Imp!AR$52</f>
        <v>0</v>
      </c>
      <c r="FF102" s="599" t="n">
        <f aca="false">[7]440123Imp!AS$52</f>
        <v>0</v>
      </c>
      <c r="FG102" s="599" t="n">
        <f aca="false">[7]440123Imp!AT$52</f>
        <v>0</v>
      </c>
      <c r="FH102" s="599" t="n">
        <f aca="false">[7]440123Imp!AU$52</f>
        <v>0</v>
      </c>
      <c r="FI102" s="599" t="n">
        <f aca="false">[7]440123Imp!AV$52</f>
        <v>0</v>
      </c>
      <c r="FJ102" s="599" t="n">
        <f aca="false">[7]440123Imp!AW$52</f>
        <v>0</v>
      </c>
      <c r="FK102" s="599" t="n">
        <f aca="false">[7]440123Imp!AX$52</f>
        <v>0</v>
      </c>
      <c r="FL102" s="599" t="n">
        <f aca="false">[7]440123Imp!AY$52</f>
        <v>0</v>
      </c>
      <c r="FM102" s="599" t="n">
        <f aca="false">[7]440123Imp!AZ$52</f>
        <v>0</v>
      </c>
      <c r="FN102" s="599" t="n">
        <f aca="false">[7]440123Imp!BA$52</f>
        <v>0</v>
      </c>
    </row>
    <row r="103" customFormat="false" ht="12.9" hidden="false" customHeight="false" outlineLevel="0" collapsed="false">
      <c r="EN103" s="599"/>
      <c r="EO103" s="599" t="n">
        <f aca="false">[8]440123Imp!AB$52</f>
        <v>0</v>
      </c>
      <c r="EP103" s="599" t="n">
        <f aca="false">[8]440123Imp!AC$52</f>
        <v>0</v>
      </c>
      <c r="EQ103" s="599" t="n">
        <f aca="false">[8]440123Imp!AD$52</f>
        <v>0</v>
      </c>
      <c r="ER103" s="599" t="n">
        <f aca="false">[8]440123Imp!AE$52</f>
        <v>0.0125665008</v>
      </c>
      <c r="ES103" s="599" t="n">
        <f aca="false">[8]440123Imp!AF$52</f>
        <v>0</v>
      </c>
      <c r="ET103" s="599" t="n">
        <f aca="false">[8]440123Imp!AG$52</f>
        <v>0</v>
      </c>
      <c r="EU103" s="599" t="n">
        <f aca="false">[8]440123Imp!AH$52</f>
        <v>0</v>
      </c>
      <c r="EV103" s="599" t="n">
        <f aca="false">[8]440123Imp!AI$52</f>
        <v>0.023446514</v>
      </c>
      <c r="EW103" s="599" t="n">
        <f aca="false">[8]440123Imp!AJ$52</f>
        <v>0</v>
      </c>
      <c r="EX103" s="599" t="n">
        <f aca="false">[8]440123Imp!AK$52</f>
        <v>0.0364517032</v>
      </c>
      <c r="EY103" s="599" t="n">
        <f aca="false">[8]440123Imp!AL$52</f>
        <v>0</v>
      </c>
      <c r="EZ103" s="599" t="n">
        <f aca="false">[8]440123Imp!AM$52</f>
        <v>0</v>
      </c>
      <c r="FA103" s="599" t="n">
        <f aca="false">[8]440123Imp!AN$52</f>
        <v>0</v>
      </c>
      <c r="FB103" s="599" t="n">
        <f aca="false">[8]440123Imp!AO$52</f>
        <v>0.016109853</v>
      </c>
      <c r="FC103" s="599" t="n">
        <f aca="false">[8]440123Imp!AP$52</f>
        <v>0</v>
      </c>
      <c r="FD103" s="599" t="n">
        <f aca="false">[8]440123Imp!AQ$52</f>
        <v>0</v>
      </c>
      <c r="FE103" s="599" t="n">
        <f aca="false">[8]440123Imp!AR$52</f>
        <v>0</v>
      </c>
      <c r="FF103" s="599" t="n">
        <f aca="false">[8]440123Imp!AS$52</f>
        <v>0</v>
      </c>
      <c r="FG103" s="599" t="n">
        <f aca="false">[8]440123Imp!AT$52</f>
        <v>0</v>
      </c>
      <c r="FH103" s="599" t="n">
        <f aca="false">[8]440123Imp!AU$52</f>
        <v>0</v>
      </c>
      <c r="FI103" s="599" t="n">
        <f aca="false">[8]440123Imp!AV$52</f>
        <v>0</v>
      </c>
      <c r="FJ103" s="599" t="n">
        <f aca="false">[8]440123Imp!AW$52</f>
        <v>0</v>
      </c>
      <c r="FK103" s="599" t="n">
        <f aca="false">[8]440123Imp!AX$52</f>
        <v>0</v>
      </c>
      <c r="FL103" s="599" t="n">
        <f aca="false">[8]440123Imp!AY$52</f>
        <v>0</v>
      </c>
      <c r="FM103" s="599" t="n">
        <f aca="false">[8]440123Imp!AZ$52</f>
        <v>0</v>
      </c>
      <c r="FN103" s="599" t="n">
        <f aca="false">[8]440123Imp!BA$52</f>
        <v>0</v>
      </c>
    </row>
    <row r="104" customFormat="false" ht="12.9" hidden="false" customHeight="false" outlineLevel="0" collapsed="false">
      <c r="EN104" s="599"/>
      <c r="EO104" s="599" t="n">
        <f aca="false">[9]440123Imp!AB$52</f>
        <v>0</v>
      </c>
      <c r="EP104" s="599" t="n">
        <f aca="false">[9]440123Imp!AC$52</f>
        <v>0</v>
      </c>
      <c r="EQ104" s="599" t="n">
        <f aca="false">[9]440123Imp!AD$52</f>
        <v>0.0072678816</v>
      </c>
      <c r="ER104" s="599" t="n">
        <f aca="false">[9]440123Imp!AE$52</f>
        <v>0.009287152</v>
      </c>
      <c r="ES104" s="599" t="n">
        <f aca="false">[9]440123Imp!AF$52</f>
        <v>0</v>
      </c>
      <c r="ET104" s="599" t="n">
        <f aca="false">[9]440123Imp!AG$52</f>
        <v>0</v>
      </c>
      <c r="EU104" s="599" t="n">
        <f aca="false">[9]440123Imp!AH$52</f>
        <v>0</v>
      </c>
      <c r="EV104" s="599" t="n">
        <f aca="false">[9]440123Imp!AI$52</f>
        <v>0</v>
      </c>
      <c r="EW104" s="599" t="n">
        <f aca="false">[9]440123Imp!AJ$52</f>
        <v>0</v>
      </c>
      <c r="EX104" s="599" t="n">
        <f aca="false">[9]440123Imp!AK$52</f>
        <v>0</v>
      </c>
      <c r="EY104" s="599" t="n">
        <f aca="false">[9]440123Imp!AL$52</f>
        <v>0</v>
      </c>
      <c r="EZ104" s="599" t="n">
        <f aca="false">[9]440123Imp!AM$52</f>
        <v>0</v>
      </c>
      <c r="FA104" s="599" t="n">
        <f aca="false">[9]440123Imp!AN$52</f>
        <v>0</v>
      </c>
      <c r="FB104" s="599" t="n">
        <f aca="false">[9]440123Imp!AO$52</f>
        <v>0</v>
      </c>
      <c r="FC104" s="599" t="n">
        <f aca="false">[9]440123Imp!AP$52</f>
        <v>0</v>
      </c>
      <c r="FD104" s="599" t="n">
        <f aca="false">[9]440123Imp!AQ$52</f>
        <v>0</v>
      </c>
      <c r="FE104" s="599" t="n">
        <f aca="false">[9]440123Imp!AR$52</f>
        <v>0</v>
      </c>
      <c r="FF104" s="599" t="n">
        <f aca="false">[9]440123Imp!AS$52</f>
        <v>0</v>
      </c>
      <c r="FG104" s="599" t="n">
        <f aca="false">[9]440123Imp!AT$52</f>
        <v>0</v>
      </c>
      <c r="FH104" s="599" t="n">
        <f aca="false">[9]440123Imp!AU$52</f>
        <v>0</v>
      </c>
      <c r="FI104" s="599" t="n">
        <f aca="false">[9]440123Imp!AV$52</f>
        <v>0</v>
      </c>
      <c r="FJ104" s="599" t="n">
        <f aca="false">[9]440123Imp!AW$52</f>
        <v>0</v>
      </c>
      <c r="FK104" s="599" t="n">
        <f aca="false">[9]440123Imp!AX$52</f>
        <v>0</v>
      </c>
      <c r="FL104" s="599" t="n">
        <f aca="false">[9]440123Imp!AY$52</f>
        <v>0</v>
      </c>
      <c r="FM104" s="599" t="n">
        <f aca="false">[9]440123Imp!AZ$52</f>
        <v>0</v>
      </c>
      <c r="FN104" s="599" t="n">
        <f aca="false">[9]440123Imp!BA$52</f>
        <v>0</v>
      </c>
    </row>
    <row r="105" customFormat="false" ht="12.9" hidden="false" customHeight="false" outlineLevel="0" collapsed="false">
      <c r="EN105" s="599"/>
      <c r="EO105" s="599" t="n">
        <f aca="false">[10]440123Imp!AB$52</f>
        <v>0</v>
      </c>
      <c r="EP105" s="599" t="n">
        <f aca="false">[10]440123Imp!AC$52</f>
        <v>0</v>
      </c>
      <c r="EQ105" s="599" t="n">
        <f aca="false">[10]440123Imp!AD$52</f>
        <v>0</v>
      </c>
      <c r="ER105" s="599" t="n">
        <f aca="false">[10]440123Imp!AE$52</f>
        <v>0</v>
      </c>
      <c r="ES105" s="599" t="n">
        <f aca="false">[10]440123Imp!AF$52</f>
        <v>0</v>
      </c>
      <c r="ET105" s="599" t="n">
        <f aca="false">[10]440123Imp!AG$52</f>
        <v>0</v>
      </c>
      <c r="EU105" s="599" t="n">
        <f aca="false">[10]440123Imp!AH$52</f>
        <v>0</v>
      </c>
      <c r="EV105" s="599" t="n">
        <f aca="false">[10]440123Imp!AI$52</f>
        <v>0</v>
      </c>
      <c r="EW105" s="599" t="n">
        <f aca="false">[10]440123Imp!AJ$52</f>
        <v>0.0016002304</v>
      </c>
      <c r="EX105" s="599" t="n">
        <f aca="false">[10]440123Imp!AK$52</f>
        <v>0</v>
      </c>
      <c r="EY105" s="599" t="n">
        <f aca="false">[10]440123Imp!AL$52</f>
        <v>0</v>
      </c>
      <c r="EZ105" s="599" t="n">
        <f aca="false">[10]440123Imp!AM$52</f>
        <v>0</v>
      </c>
      <c r="FA105" s="599" t="n">
        <f aca="false">[10]440123Imp!AN$52</f>
        <v>0</v>
      </c>
      <c r="FB105" s="599" t="n">
        <f aca="false">[10]440123Imp!AO$52</f>
        <v>0</v>
      </c>
      <c r="FC105" s="599" t="n">
        <f aca="false">[10]440123Imp!AP$52</f>
        <v>0</v>
      </c>
      <c r="FD105" s="599" t="n">
        <f aca="false">[10]440123Imp!AQ$52</f>
        <v>0</v>
      </c>
      <c r="FE105" s="599" t="n">
        <f aca="false">[10]440123Imp!AR$52</f>
        <v>0</v>
      </c>
      <c r="FF105" s="599" t="n">
        <f aca="false">[10]440123Imp!AS$52</f>
        <v>0</v>
      </c>
      <c r="FG105" s="599" t="n">
        <f aca="false">[10]440123Imp!AT$52</f>
        <v>0</v>
      </c>
      <c r="FH105" s="599" t="n">
        <f aca="false">[10]440123Imp!AU$52</f>
        <v>0</v>
      </c>
      <c r="FI105" s="599" t="n">
        <f aca="false">[10]440123Imp!AV$52</f>
        <v>0</v>
      </c>
      <c r="FJ105" s="599" t="n">
        <f aca="false">[10]440123Imp!AW$52</f>
        <v>0</v>
      </c>
      <c r="FK105" s="599" t="n">
        <f aca="false">[10]440123Imp!AX$52</f>
        <v>0</v>
      </c>
      <c r="FL105" s="599" t="n">
        <f aca="false">[10]440123Imp!AY$52</f>
        <v>0</v>
      </c>
      <c r="FM105" s="599" t="n">
        <f aca="false">[10]440123Imp!AZ$52</f>
        <v>0</v>
      </c>
      <c r="FN105" s="599" t="n">
        <f aca="false">[10]440123Imp!BA$52</f>
        <v>0</v>
      </c>
    </row>
    <row r="106" customFormat="false" ht="12.9" hidden="false" customHeight="false" outlineLevel="0" collapsed="false">
      <c r="EN106" s="599"/>
      <c r="EO106" s="599" t="n">
        <f aca="false">[11]440123Imp!AB$52</f>
        <v>0</v>
      </c>
      <c r="EP106" s="599" t="n">
        <f aca="false">[11]440123Imp!AC$52</f>
        <v>0</v>
      </c>
      <c r="EQ106" s="599" t="n">
        <f aca="false">[11]440123Imp!AD$52</f>
        <v>0</v>
      </c>
      <c r="ER106" s="599" t="n">
        <f aca="false">[11]440123Imp!AE$52</f>
        <v>0</v>
      </c>
      <c r="ES106" s="599" t="n">
        <f aca="false">[11]440123Imp!AF$52</f>
        <v>0</v>
      </c>
      <c r="ET106" s="599" t="n">
        <f aca="false">[11]440123Imp!AG$52</f>
        <v>0</v>
      </c>
      <c r="EU106" s="599" t="n">
        <f aca="false">[11]440123Imp!AH$52</f>
        <v>0</v>
      </c>
      <c r="EV106" s="599" t="n">
        <f aca="false">[11]440123Imp!AI$52</f>
        <v>0</v>
      </c>
      <c r="EW106" s="599" t="n">
        <f aca="false">[11]440123Imp!AJ$52</f>
        <v>4.4944735816</v>
      </c>
      <c r="EX106" s="599" t="n">
        <f aca="false">[11]440123Imp!AK$52</f>
        <v>14.5255755216</v>
      </c>
      <c r="EY106" s="599" t="n">
        <f aca="false">[11]440123Imp!AL$52</f>
        <v>13.8990298815</v>
      </c>
      <c r="EZ106" s="599" t="n">
        <f aca="false">[11]440123Imp!AM$52</f>
        <v>0</v>
      </c>
      <c r="FA106" s="599" t="n">
        <f aca="false">[11]440123Imp!AN$52</f>
        <v>0</v>
      </c>
      <c r="FB106" s="599" t="n">
        <f aca="false">[11]440123Imp!AO$52</f>
        <v>3.0957798504</v>
      </c>
      <c r="FC106" s="599" t="n">
        <f aca="false">[11]440123Imp!AP$52</f>
        <v>0</v>
      </c>
      <c r="FD106" s="599" t="n">
        <f aca="false">[11]440123Imp!AQ$52</f>
        <v>0</v>
      </c>
      <c r="FE106" s="599" t="n">
        <f aca="false">[11]440123Imp!AR$52</f>
        <v>0</v>
      </c>
      <c r="FF106" s="599" t="n">
        <f aca="false">[11]440123Imp!AS$52</f>
        <v>0</v>
      </c>
      <c r="FG106" s="599" t="n">
        <f aca="false">[11]440123Imp!AT$52</f>
        <v>0</v>
      </c>
      <c r="FH106" s="599" t="n">
        <f aca="false">[11]440123Imp!AU$52</f>
        <v>0</v>
      </c>
      <c r="FI106" s="599" t="n">
        <f aca="false">[11]440123Imp!AV$52</f>
        <v>0</v>
      </c>
      <c r="FJ106" s="599" t="n">
        <f aca="false">[11]440123Imp!AW$52</f>
        <v>0</v>
      </c>
      <c r="FK106" s="599" t="n">
        <f aca="false">[11]440123Imp!AX$52</f>
        <v>0</v>
      </c>
      <c r="FL106" s="599" t="n">
        <f aca="false">[11]440123Imp!AY$52</f>
        <v>0</v>
      </c>
      <c r="FM106" s="599" t="n">
        <f aca="false">[11]440123Imp!AZ$52</f>
        <v>0</v>
      </c>
      <c r="FN106" s="599" t="n">
        <f aca="false">[11]440123Imp!BA$52</f>
        <v>0</v>
      </c>
    </row>
    <row r="107" customFormat="false" ht="12.9" hidden="false" customHeight="false" outlineLevel="0" collapsed="false">
      <c r="EN107" s="599"/>
      <c r="EO107" s="599" t="n">
        <f aca="false">[12]440123Imp!AB$52</f>
        <v>0</v>
      </c>
      <c r="EP107" s="599" t="n">
        <f aca="false">[12]440123Imp!AC$52</f>
        <v>0</v>
      </c>
      <c r="EQ107" s="599" t="n">
        <f aca="false">[12]440123Imp!AD$52</f>
        <v>0</v>
      </c>
      <c r="ER107" s="599" t="n">
        <f aca="false">[12]440123Imp!AE$52</f>
        <v>0</v>
      </c>
      <c r="ES107" s="599" t="n">
        <f aca="false">[12]440123Imp!AF$52</f>
        <v>0</v>
      </c>
      <c r="ET107" s="599" t="n">
        <f aca="false">[12]440123Imp!AG$52</f>
        <v>0</v>
      </c>
      <c r="EU107" s="599" t="n">
        <f aca="false">[12]440123Imp!AH$52</f>
        <v>0</v>
      </c>
      <c r="EV107" s="599" t="n">
        <f aca="false">[12]440123Imp!AI$52</f>
        <v>0</v>
      </c>
      <c r="EW107" s="599" t="n">
        <f aca="false">[12]440123Imp!AJ$52</f>
        <v>3.9112822612</v>
      </c>
      <c r="EX107" s="599" t="n">
        <f aca="false">[12]440123Imp!AK$52</f>
        <v>0</v>
      </c>
      <c r="EY107" s="599" t="n">
        <f aca="false">[12]440123Imp!AL$52</f>
        <v>7.2140113134</v>
      </c>
      <c r="EZ107" s="599" t="n">
        <f aca="false">[12]440123Imp!AM$52</f>
        <v>3.905794704</v>
      </c>
      <c r="FA107" s="599" t="n">
        <f aca="false">[12]440123Imp!AN$52</f>
        <v>3.8698188848</v>
      </c>
      <c r="FB107" s="599" t="n">
        <f aca="false">[12]440123Imp!AO$52</f>
        <v>3.0778172979</v>
      </c>
      <c r="FC107" s="599" t="n">
        <f aca="false">[12]440123Imp!AP$52</f>
        <v>0</v>
      </c>
      <c r="FD107" s="599" t="n">
        <f aca="false">[12]440123Imp!AQ$52</f>
        <v>0</v>
      </c>
      <c r="FE107" s="599" t="n">
        <f aca="false">[12]440123Imp!AR$52</f>
        <v>0</v>
      </c>
      <c r="FF107" s="599" t="n">
        <f aca="false">[12]440123Imp!AS$52</f>
        <v>0</v>
      </c>
      <c r="FG107" s="599" t="n">
        <f aca="false">[12]440123Imp!AT$52</f>
        <v>0</v>
      </c>
      <c r="FH107" s="599" t="n">
        <f aca="false">[12]440123Imp!AU$52</f>
        <v>0</v>
      </c>
      <c r="FI107" s="599" t="n">
        <f aca="false">[12]440123Imp!AV$52</f>
        <v>0</v>
      </c>
      <c r="FJ107" s="599" t="n">
        <f aca="false">[12]440123Imp!AW$52</f>
        <v>0</v>
      </c>
      <c r="FK107" s="599" t="n">
        <f aca="false">[12]440123Imp!AX$52</f>
        <v>0</v>
      </c>
      <c r="FL107" s="599" t="n">
        <f aca="false">[12]440123Imp!AY$52</f>
        <v>0</v>
      </c>
      <c r="FM107" s="599" t="n">
        <f aca="false">[12]440123Imp!AZ$52</f>
        <v>0</v>
      </c>
      <c r="FN107" s="599" t="n">
        <f aca="false">[12]440123Imp!BA$52</f>
        <v>0</v>
      </c>
    </row>
    <row r="108" customFormat="false" ht="12.9" hidden="false" customHeight="false" outlineLevel="0" collapsed="false">
      <c r="DW108" s="599"/>
      <c r="DX108" s="599"/>
      <c r="DY108" s="599"/>
      <c r="DZ108" s="599"/>
      <c r="EA108" s="599"/>
      <c r="EB108" s="599"/>
      <c r="EC108" s="599"/>
      <c r="ED108" s="599"/>
      <c r="EE108" s="599"/>
      <c r="EF108" s="599"/>
      <c r="EG108" s="599"/>
      <c r="EH108" s="599"/>
      <c r="EI108" s="599"/>
      <c r="EJ108" s="599"/>
      <c r="EK108" s="599"/>
      <c r="EL108" s="599"/>
      <c r="EM108" s="599"/>
      <c r="EN108" s="599"/>
      <c r="EO108" s="599" t="n">
        <f aca="false">[13]440123Imp!AB$52</f>
        <v>0</v>
      </c>
      <c r="EP108" s="599" t="n">
        <f aca="false">[13]440123Imp!AC$52</f>
        <v>0</v>
      </c>
      <c r="EQ108" s="599" t="n">
        <f aca="false">[13]440123Imp!AD$52</f>
        <v>0</v>
      </c>
      <c r="ER108" s="599" t="n">
        <f aca="false">[13]440123Imp!AE$52</f>
        <v>0</v>
      </c>
      <c r="ES108" s="599" t="n">
        <f aca="false">[13]440123Imp!AF$52</f>
        <v>0</v>
      </c>
      <c r="ET108" s="599" t="n">
        <f aca="false">[13]440123Imp!AG$52</f>
        <v>0</v>
      </c>
      <c r="EU108" s="599" t="n">
        <f aca="false">[13]440123Imp!AH$52</f>
        <v>0</v>
      </c>
      <c r="EV108" s="599" t="n">
        <f aca="false">[13]440123Imp!AI$52</f>
        <v>0</v>
      </c>
      <c r="EW108" s="599" t="n">
        <f aca="false">[13]440123Imp!AJ$52</f>
        <v>0</v>
      </c>
      <c r="EX108" s="599" t="n">
        <f aca="false">[13]440123Imp!AK$52</f>
        <v>0</v>
      </c>
      <c r="EY108" s="599" t="n">
        <f aca="false">[13]440123Imp!AL$52</f>
        <v>0</v>
      </c>
      <c r="EZ108" s="599" t="n">
        <f aca="false">[13]440123Imp!AM$52</f>
        <v>0</v>
      </c>
      <c r="FA108" s="599" t="n">
        <f aca="false">[13]440123Imp!AN$52</f>
        <v>0</v>
      </c>
      <c r="FB108" s="599" t="n">
        <f aca="false">[13]440123Imp!AO$52</f>
        <v>0</v>
      </c>
      <c r="FC108" s="599" t="n">
        <f aca="false">[13]440123Imp!AP$52</f>
        <v>0</v>
      </c>
      <c r="FD108" s="599" t="n">
        <f aca="false">[13]440123Imp!AQ$52</f>
        <v>0</v>
      </c>
      <c r="FE108" s="599" t="n">
        <f aca="false">[13]440123Imp!AR$52</f>
        <v>0</v>
      </c>
      <c r="FF108" s="599" t="n">
        <f aca="false">[13]440123Imp!AS$52</f>
        <v>0</v>
      </c>
      <c r="FG108" s="599" t="n">
        <f aca="false">[13]440123Imp!AT$52</f>
        <v>0</v>
      </c>
      <c r="FH108" s="599" t="n">
        <f aca="false">[13]440123Imp!AU$52</f>
        <v>0</v>
      </c>
      <c r="FI108" s="599" t="n">
        <f aca="false">[13]440123Imp!AV$52</f>
        <v>0</v>
      </c>
      <c r="FJ108" s="599" t="n">
        <f aca="false">[13]440123Imp!AW$52</f>
        <v>0</v>
      </c>
      <c r="FK108" s="599" t="n">
        <f aca="false">[13]440123Imp!AX$52</f>
        <v>0</v>
      </c>
      <c r="FL108" s="599" t="n">
        <f aca="false">[13]440123Imp!AY$52</f>
        <v>0</v>
      </c>
      <c r="FM108" s="599" t="n">
        <f aca="false">[13]440123Imp!AZ$52</f>
        <v>0</v>
      </c>
      <c r="FN108" s="599" t="n">
        <f aca="false">[13]440123Imp!BA$52</f>
        <v>0</v>
      </c>
    </row>
    <row r="109" customFormat="false" ht="12.9" hidden="false" customHeight="false" outlineLevel="0" collapsed="false">
      <c r="DW109" s="599"/>
      <c r="DX109" s="599"/>
      <c r="DY109" s="599"/>
      <c r="DZ109" s="599"/>
      <c r="EA109" s="599"/>
      <c r="EB109" s="599"/>
      <c r="EC109" s="599"/>
      <c r="ED109" s="599"/>
      <c r="EE109" s="599"/>
      <c r="EF109" s="599"/>
      <c r="EG109" s="599"/>
      <c r="EH109" s="599"/>
      <c r="EI109" s="599"/>
      <c r="EJ109" s="599"/>
      <c r="EK109" s="599"/>
      <c r="EL109" s="599"/>
      <c r="EM109" s="599"/>
      <c r="EN109" s="599"/>
      <c r="EO109" s="599" t="n">
        <f aca="false">EO88-SUM(EO102:EO108)</f>
        <v>0.00108986334</v>
      </c>
      <c r="EP109" s="599" t="n">
        <f aca="false">EP88-SUM(EP102:EP108)</f>
        <v>0</v>
      </c>
      <c r="EQ109" s="599" t="n">
        <f aca="false">EQ88-SUM(EQ102:EQ108)</f>
        <v>0</v>
      </c>
      <c r="ER109" s="599" t="n">
        <f aca="false">ER88-SUM(ER102:ER108)</f>
        <v>0</v>
      </c>
      <c r="ES109" s="599" t="n">
        <f aca="false">ES88-SUM(ES102:ES108)</f>
        <v>0.0039195289</v>
      </c>
      <c r="ET109" s="599" t="n">
        <f aca="false">ET88-SUM(ET102:ET108)</f>
        <v>0</v>
      </c>
      <c r="EU109" s="599" t="n">
        <f aca="false">EU88-SUM(EU102:EU108)</f>
        <v>0.008701308</v>
      </c>
      <c r="EV109" s="599" t="n">
        <f aca="false">EV88-SUM(EV102:EV108)</f>
        <v>0.0085478085</v>
      </c>
      <c r="EW109" s="599" t="n">
        <f aca="false">EW88-SUM(EW102:EW108)</f>
        <v>0</v>
      </c>
      <c r="EX109" s="599" t="n">
        <f aca="false">EX88-SUM(EX102:EX108)</f>
        <v>0</v>
      </c>
      <c r="EY109" s="599" t="n">
        <f aca="false">EY88-SUM(EY102:EY108)</f>
        <v>0.000811328400001088</v>
      </c>
      <c r="EZ109" s="599" t="n">
        <f aca="false">EZ88-SUM(EZ102:EZ108)</f>
        <v>0</v>
      </c>
      <c r="FA109" s="599" t="n">
        <f aca="false">FA88-SUM(FA102:FA108)</f>
        <v>0</v>
      </c>
      <c r="FB109" s="599" t="n">
        <f aca="false">FB88-SUM(FB102:FB108)</f>
        <v>0</v>
      </c>
      <c r="FC109" s="599" t="n">
        <f aca="false">FC88-SUM(FC102:FC108)</f>
        <v>0</v>
      </c>
      <c r="FD109" s="599" t="n">
        <f aca="false">FD88-SUM(FD102:FD108)</f>
        <v>0</v>
      </c>
      <c r="FE109" s="599" t="n">
        <f aca="false">FE88-SUM(FE102:FE108)</f>
        <v>0</v>
      </c>
      <c r="FF109" s="599" t="n">
        <f aca="false">FF88-SUM(FF102:FF108)</f>
        <v>0</v>
      </c>
      <c r="FG109" s="599" t="n">
        <f aca="false">FG88-SUM(FG102:FG108)</f>
        <v>0</v>
      </c>
      <c r="FH109" s="599" t="n">
        <f aca="false">FH88-SUM(FH102:FH108)</f>
        <v>0</v>
      </c>
      <c r="FI109" s="599" t="n">
        <f aca="false">FI88-SUM(FI102:FI108)</f>
        <v>0</v>
      </c>
      <c r="FJ109" s="599" t="n">
        <f aca="false">FJ88-SUM(FJ102:FJ108)</f>
        <v>0</v>
      </c>
      <c r="FK109" s="599" t="n">
        <f aca="false">FK88-SUM(FK102:FK108)</f>
        <v>0</v>
      </c>
      <c r="FL109" s="599" t="n">
        <f aca="false">FL88-SUM(FL102:FL108)</f>
        <v>0</v>
      </c>
      <c r="FM109" s="599" t="n">
        <f aca="false">FM88-SUM(FM102:FM108)</f>
        <v>0</v>
      </c>
      <c r="FN109" s="599" t="n">
        <f aca="false">FN88-SUM(FN102:FN108)</f>
        <v>0</v>
      </c>
    </row>
  </sheetData>
  <mergeCells count="13">
    <mergeCell ref="B55:AA55"/>
    <mergeCell ref="AE55:BD55"/>
    <mergeCell ref="BH55:CG55"/>
    <mergeCell ref="CK55:DJ55"/>
    <mergeCell ref="DN55:EM55"/>
    <mergeCell ref="B63:AA63"/>
    <mergeCell ref="AE63:BD63"/>
    <mergeCell ref="BH63:CG63"/>
    <mergeCell ref="CK63:DJ63"/>
    <mergeCell ref="DN63:EM63"/>
    <mergeCell ref="EO63:FN63"/>
    <mergeCell ref="DN87:EM87"/>
    <mergeCell ref="EO87:FN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sheetData>
    <row r="1" customFormat="false" ht="13.6" hidden="false" customHeight="false" outlineLevel="0" collapsed="false">
      <c r="A1" s="1" t="s">
        <v>0</v>
      </c>
    </row>
    <row r="2" customFormat="false" ht="12.9" hidden="false" customHeight="false" outlineLevel="0" collapsed="false">
      <c r="A2" s="0" t="s">
        <v>1</v>
      </c>
    </row>
    <row r="4" customFormat="false" ht="13.6" hidden="false" customHeight="false" outlineLevel="0" collapsed="false">
      <c r="A4" s="2" t="s">
        <v>2</v>
      </c>
    </row>
    <row r="5" customFormat="false" ht="12.9" hidden="false" customHeight="false" outlineLevel="0" collapsed="false">
      <c r="A5" s="3" t="s">
        <v>3</v>
      </c>
      <c r="Q5" s="4"/>
      <c r="R5" s="4"/>
      <c r="S5" s="4"/>
    </row>
    <row r="6" customFormat="false" ht="12.9" hidden="false" customHeight="false" outlineLevel="0" collapsed="false">
      <c r="A6" s="0" t="s">
        <v>4</v>
      </c>
      <c r="Q6" s="4"/>
      <c r="R6" s="4"/>
      <c r="S6" s="4"/>
    </row>
    <row r="7" customFormat="false" ht="12.9" hidden="false" customHeight="false" outlineLevel="0" collapsed="false">
      <c r="A7" s="0" t="s">
        <v>5</v>
      </c>
      <c r="Q7" s="4"/>
      <c r="R7" s="4"/>
      <c r="S7" s="4"/>
    </row>
    <row r="8" customFormat="false" ht="12.9" hidden="false" customHeight="false" outlineLevel="0" collapsed="false">
      <c r="A8" s="0" t="s">
        <v>6</v>
      </c>
      <c r="N8" s="5"/>
      <c r="O8" s="4"/>
      <c r="P8" s="4"/>
      <c r="Q8" s="4"/>
      <c r="R8" s="4"/>
      <c r="S8" s="4"/>
    </row>
    <row r="9" customFormat="false" ht="12.9" hidden="false" customHeight="false" outlineLevel="0" collapsed="false">
      <c r="A9" s="0" t="s">
        <v>7</v>
      </c>
      <c r="M9" s="5"/>
      <c r="N9" s="5"/>
      <c r="O9" s="4"/>
      <c r="P9" s="4"/>
      <c r="Q9" s="4"/>
      <c r="R9" s="4"/>
      <c r="S9" s="4"/>
    </row>
    <row r="10" customFormat="false" ht="12.9" hidden="false" customHeight="false" outlineLevel="0" collapsed="false">
      <c r="A10" s="6"/>
      <c r="B10" s="7"/>
      <c r="C10" s="7"/>
      <c r="D10" s="7"/>
      <c r="E10" s="7"/>
      <c r="F10" s="7"/>
      <c r="G10" s="7"/>
      <c r="H10" s="7"/>
      <c r="I10" s="7"/>
      <c r="J10" s="7"/>
      <c r="K10" s="7"/>
      <c r="L10" s="7"/>
      <c r="M10" s="7"/>
      <c r="N10" s="7"/>
      <c r="O10" s="4"/>
      <c r="P10" s="4"/>
      <c r="Q10" s="4"/>
      <c r="R10" s="4"/>
      <c r="S10" s="4"/>
    </row>
    <row r="11" customFormat="false" ht="13.6" hidden="false" customHeight="false" outlineLevel="0" collapsed="false">
      <c r="A11" s="2" t="s">
        <v>8</v>
      </c>
      <c r="L11" s="4"/>
      <c r="M11" s="4"/>
      <c r="N11" s="4"/>
      <c r="O11" s="4"/>
      <c r="P11" s="4"/>
      <c r="Q11" s="4"/>
      <c r="R11" s="4"/>
      <c r="S11" s="4"/>
      <c r="AK11" s="8"/>
    </row>
    <row r="12" customFormat="false" ht="39.1" hidden="false" customHeight="true" outlineLevel="0" collapsed="false">
      <c r="A12" s="9" t="s">
        <v>9</v>
      </c>
      <c r="B12" s="9"/>
      <c r="C12" s="9"/>
      <c r="D12" s="9"/>
      <c r="E12" s="9"/>
      <c r="F12" s="9"/>
      <c r="G12" s="9"/>
      <c r="H12" s="9"/>
      <c r="I12" s="9"/>
      <c r="J12" s="9"/>
      <c r="K12" s="9"/>
      <c r="L12" s="9"/>
      <c r="M12" s="9"/>
      <c r="N12" s="9"/>
      <c r="O12" s="9"/>
      <c r="P12" s="9"/>
      <c r="Q12" s="4"/>
      <c r="R12" s="4"/>
      <c r="S12" s="4"/>
      <c r="AK12" s="8"/>
    </row>
    <row r="13" customFormat="false" ht="12.9" hidden="false" customHeight="false" outlineLevel="0" collapsed="false">
      <c r="L13" s="4"/>
      <c r="M13" s="4"/>
      <c r="N13" s="4"/>
      <c r="O13" s="4"/>
      <c r="P13" s="4"/>
      <c r="Q13" s="4"/>
      <c r="R13" s="4"/>
      <c r="S13" s="4"/>
      <c r="AK13" s="8"/>
    </row>
    <row r="14" customFormat="false" ht="13.6" hidden="false" customHeight="false" outlineLevel="0" collapsed="false">
      <c r="A14" s="2" t="s">
        <v>10</v>
      </c>
      <c r="L14" s="4"/>
      <c r="M14" s="4"/>
      <c r="N14" s="4"/>
      <c r="O14" s="4"/>
      <c r="P14" s="4"/>
      <c r="Q14" s="4"/>
      <c r="R14" s="4"/>
      <c r="S14" s="4"/>
      <c r="AK14" s="8"/>
    </row>
    <row r="15" customFormat="false" ht="12.9" hidden="false" customHeight="false" outlineLevel="0" collapsed="false">
      <c r="A15" s="1" t="s">
        <v>11</v>
      </c>
      <c r="L15" s="4"/>
      <c r="M15" s="4"/>
      <c r="N15" s="4"/>
      <c r="O15" s="4"/>
      <c r="P15" s="4"/>
      <c r="Q15" s="4"/>
      <c r="R15" s="4"/>
      <c r="S15" s="4"/>
      <c r="AK15" s="8"/>
    </row>
    <row r="16" customFormat="false" ht="13.6" hidden="false" customHeight="false" outlineLevel="0" collapsed="false">
      <c r="A16" s="2" t="s">
        <v>12</v>
      </c>
      <c r="L16" s="4"/>
      <c r="M16" s="4"/>
      <c r="N16" s="4"/>
      <c r="O16" s="4"/>
      <c r="P16" s="4"/>
      <c r="Q16" s="4"/>
      <c r="R16" s="4"/>
      <c r="S16" s="4"/>
      <c r="AK16" s="8"/>
    </row>
    <row r="17" customFormat="false" ht="13.6" hidden="false" customHeight="false" outlineLevel="0" collapsed="false">
      <c r="A17" s="2" t="s">
        <v>13</v>
      </c>
      <c r="L17" s="4"/>
      <c r="M17" s="4"/>
      <c r="N17" s="4"/>
      <c r="O17" s="4"/>
      <c r="P17" s="4"/>
      <c r="Q17" s="4"/>
      <c r="R17" s="4"/>
      <c r="S17" s="4"/>
      <c r="AK17" s="8"/>
    </row>
    <row r="18" customFormat="false" ht="13.6" hidden="false" customHeight="false" outlineLevel="0" collapsed="false">
      <c r="A18" s="2" t="s">
        <v>14</v>
      </c>
      <c r="L18" s="4"/>
      <c r="M18" s="4"/>
      <c r="N18" s="4"/>
      <c r="O18" s="4"/>
      <c r="P18" s="4"/>
      <c r="Q18" s="4"/>
      <c r="R18" s="4"/>
      <c r="S18" s="4"/>
      <c r="AK18" s="8"/>
    </row>
    <row r="19" customFormat="false" ht="12.9" hidden="false" customHeight="false" outlineLevel="0" collapsed="false">
      <c r="L19" s="4"/>
      <c r="M19" s="4"/>
      <c r="N19" s="4"/>
      <c r="O19" s="4"/>
      <c r="P19" s="4"/>
      <c r="Q19" s="4"/>
      <c r="R19" s="4"/>
      <c r="S19" s="4"/>
      <c r="AK19" s="8"/>
    </row>
    <row r="20" customFormat="false" ht="26.15" hidden="false" customHeight="true" outlineLevel="0" collapsed="false">
      <c r="A20" s="10" t="s">
        <v>15</v>
      </c>
      <c r="B20" s="10"/>
      <c r="C20" s="10"/>
      <c r="D20" s="10"/>
      <c r="E20" s="10"/>
      <c r="F20" s="10"/>
      <c r="G20" s="10"/>
      <c r="H20" s="10"/>
      <c r="I20" s="10"/>
      <c r="J20" s="10"/>
      <c r="K20" s="10"/>
      <c r="L20" s="10"/>
      <c r="M20" s="10"/>
      <c r="N20" s="10"/>
      <c r="O20" s="10"/>
      <c r="P20" s="4"/>
      <c r="Q20" s="4"/>
      <c r="R20" s="4"/>
      <c r="S20" s="4"/>
      <c r="AK20" s="11"/>
    </row>
    <row r="21" customFormat="false" ht="12.9" hidden="false" customHeight="false" outlineLevel="0" collapsed="false">
      <c r="L21" s="4"/>
      <c r="M21" s="4"/>
      <c r="N21" s="4"/>
      <c r="O21" s="4"/>
      <c r="P21" s="4"/>
      <c r="Q21" s="4"/>
      <c r="R21" s="4"/>
      <c r="S21" s="4"/>
      <c r="AK21" s="11"/>
    </row>
    <row r="22" customFormat="false" ht="13.6" hidden="false" customHeight="false" outlineLevel="0" collapsed="false">
      <c r="A22" s="2" t="s">
        <v>16</v>
      </c>
      <c r="L22" s="4"/>
      <c r="M22" s="4"/>
      <c r="N22" s="4"/>
      <c r="O22" s="4"/>
      <c r="P22" s="4"/>
      <c r="Q22" s="4"/>
      <c r="R22" s="4"/>
      <c r="S22" s="4"/>
    </row>
    <row r="23" customFormat="false" ht="12.9" hidden="false" customHeight="false" outlineLevel="0" collapsed="false">
      <c r="A23" s="0" t="s">
        <v>17</v>
      </c>
      <c r="L23" s="4"/>
      <c r="M23" s="4"/>
      <c r="N23" s="4"/>
      <c r="O23" s="4"/>
      <c r="P23" s="4"/>
      <c r="Q23" s="4"/>
      <c r="R23" s="4"/>
      <c r="S23" s="4"/>
    </row>
    <row r="24" customFormat="false" ht="12.9" hidden="false" customHeight="false" outlineLevel="0" collapsed="false">
      <c r="A24" s="0" t="s">
        <v>18</v>
      </c>
      <c r="L24" s="4"/>
      <c r="M24" s="4"/>
      <c r="N24" s="4"/>
    </row>
    <row r="25" customFormat="false" ht="12.9" hidden="false" customHeight="false" outlineLevel="0" collapsed="false">
      <c r="A25" s="0" t="s">
        <v>19</v>
      </c>
      <c r="L25" s="4"/>
      <c r="M25" s="4"/>
      <c r="N25" s="4"/>
    </row>
    <row r="26" customFormat="false" ht="12.9" hidden="false" customHeight="false" outlineLevel="0" collapsed="false">
      <c r="A26" s="0" t="s">
        <v>20</v>
      </c>
      <c r="L26" s="4"/>
      <c r="M26" s="4"/>
      <c r="N26" s="4"/>
    </row>
    <row r="27" customFormat="false" ht="12.9" hidden="false" customHeight="false" outlineLevel="0" collapsed="false">
      <c r="L27" s="4"/>
      <c r="M27" s="4"/>
      <c r="N27" s="4"/>
    </row>
    <row r="28" customFormat="false" ht="13.6" hidden="false" customHeight="false" outlineLevel="0" collapsed="false">
      <c r="A28" s="2" t="s">
        <v>21</v>
      </c>
      <c r="L28" s="4"/>
      <c r="M28" s="4"/>
      <c r="N28" s="4"/>
    </row>
    <row r="29" customFormat="false" ht="12.9" hidden="false" customHeight="false" outlineLevel="0" collapsed="false">
      <c r="A29" s="0" t="s">
        <v>22</v>
      </c>
      <c r="L29" s="4"/>
      <c r="M29" s="4"/>
      <c r="N29" s="4"/>
    </row>
    <row r="30" customFormat="false" ht="12.9" hidden="false" customHeight="false" outlineLevel="0" collapsed="false">
      <c r="A30" s="0" t="s">
        <v>23</v>
      </c>
    </row>
    <row r="31" customFormat="false" ht="12.9" hidden="false" customHeight="false" outlineLevel="0" collapsed="false">
      <c r="A31" s="0" t="s">
        <v>24</v>
      </c>
    </row>
    <row r="33" customFormat="false" ht="27" hidden="false" customHeight="true" outlineLevel="0" collapsed="false">
      <c r="A33" s="9" t="s">
        <v>25</v>
      </c>
      <c r="B33" s="9"/>
      <c r="C33" s="9"/>
      <c r="D33" s="9"/>
      <c r="E33" s="9"/>
      <c r="F33" s="9"/>
      <c r="G33" s="9"/>
      <c r="H33" s="9"/>
      <c r="I33" s="9"/>
      <c r="J33" s="9"/>
      <c r="K33" s="9"/>
      <c r="L33" s="9"/>
      <c r="M33" s="9"/>
    </row>
    <row r="34" customFormat="false" ht="12.9" hidden="false" customHeight="false" outlineLevel="0" collapsed="false">
      <c r="A34" s="12"/>
    </row>
    <row r="35" customFormat="false" ht="12.9" hidden="false" customHeight="false" outlineLevel="0" collapsed="false">
      <c r="A35" s="0" t="s">
        <v>26</v>
      </c>
      <c r="N35" s="13"/>
    </row>
    <row r="36" customFormat="false" ht="12.9" hidden="false" customHeight="false" outlineLevel="0" collapsed="false">
      <c r="A36" s="13"/>
      <c r="B36" s="13"/>
      <c r="C36" s="13"/>
      <c r="D36" s="13"/>
      <c r="E36" s="13"/>
      <c r="F36" s="13"/>
      <c r="G36" s="13"/>
      <c r="H36" s="13"/>
      <c r="I36" s="13"/>
      <c r="J36" s="13"/>
      <c r="K36" s="13"/>
      <c r="L36" s="13"/>
      <c r="M36" s="13"/>
      <c r="N36" s="13"/>
    </row>
  </sheetData>
  <mergeCells count="3">
    <mergeCell ref="A12:P12"/>
    <mergeCell ref="A20:O20"/>
    <mergeCell ref="A33:M33"/>
  </mergeCells>
  <hyperlinks>
    <hyperlink ref="A5" r:id="rId1" display="Total export volume and export value 2000-2009:  Banque des Etats de l'Afrique Centrale  http://www.beac.int/stateco/dedsbcng.pdf  (site no longer function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s>
  <sheetData>
    <row r="1" customFormat="false" ht="9" hidden="false" customHeight="true" outlineLevel="0" collapsed="false"/>
    <row r="2" customFormat="false" ht="13.6" hidden="false" customHeight="false" outlineLevel="0" collapsed="false">
      <c r="B2" s="2" t="str">
        <f aca="false">' '!$A$54</f>
        <v>Imports of wood-based products from "Congo (Brazzaville)" - product by country</v>
      </c>
    </row>
    <row r="9" customFormat="false" ht="12.9" hidden="false" customHeight="false" outlineLevel="0" collapsed="false">
      <c r="Q9" s="1"/>
    </row>
    <row r="27" customFormat="false" ht="13.6" hidden="false" customHeight="false" outlineLevel="0" collapsed="false">
      <c r="B27" s="2"/>
    </row>
    <row r="29" customFormat="false" ht="13.6" hidden="false" customHeight="false" outlineLevel="0" collapsed="false">
      <c r="B29" s="2" t="str">
        <f aca="false">' '!$A$62</f>
        <v>The EU's imports of tropical VPA core products from "Congo (Brazzaville)" - by member state</v>
      </c>
    </row>
    <row r="55" customFormat="false" ht="13.6" hidden="false" customHeight="false" outlineLevel="0" collapsed="false">
      <c r="B55" s="2" t="str">
        <f aca="false">'   '!$A$60</f>
        <v>The Republic of Congo's exports of tropical wood-based products - by product  (Source: Banque des Etats de l'Afrique Centrale)</v>
      </c>
    </row>
    <row r="65" customFormat="false" ht="12.9" hidden="false" customHeight="false" outlineLevel="0" collapsed="false">
      <c r="AM65" s="8"/>
    </row>
    <row r="66" customFormat="false" ht="12.9" hidden="false" customHeight="false" outlineLevel="0" collapsed="false">
      <c r="AM66" s="8"/>
    </row>
    <row r="67" customFormat="false" ht="12.9" hidden="false" customHeight="false" outlineLevel="0" collapsed="false">
      <c r="AM67" s="8"/>
    </row>
    <row r="68" customFormat="false" ht="12.9" hidden="false" customHeight="false" outlineLevel="0" collapsed="false">
      <c r="AM68" s="8"/>
    </row>
    <row r="69" customFormat="false" ht="12.9" hidden="false" customHeight="false" outlineLevel="0" collapsed="false">
      <c r="AM69" s="8"/>
    </row>
    <row r="70" customFormat="false" ht="12.9" hidden="false" customHeight="false" outlineLevel="0" collapsed="false">
      <c r="AM70" s="8"/>
    </row>
    <row r="71" customFormat="false" ht="12.9" hidden="false" customHeight="false" outlineLevel="0" collapsed="false">
      <c r="AM71" s="8"/>
    </row>
    <row r="72" customFormat="false" ht="12.9" hidden="false" customHeight="false" outlineLevel="0" collapsed="false">
      <c r="AM72" s="8"/>
    </row>
    <row r="73" customFormat="false" ht="12.9" hidden="false" customHeight="false" outlineLevel="0" collapsed="false">
      <c r="AM73" s="8"/>
    </row>
    <row r="74" customFormat="false" ht="12.9" hidden="false" customHeight="false" outlineLevel="0" collapsed="false">
      <c r="AM74" s="8"/>
    </row>
    <row r="75" customFormat="false" ht="12.9" hidden="false" customHeight="false" outlineLevel="0" collapsed="false">
      <c r="AM75" s="8"/>
    </row>
    <row r="76" customFormat="false" ht="12.9" hidden="false" customHeight="false" outlineLevel="0" collapsed="false">
      <c r="AM76" s="8"/>
    </row>
    <row r="80" customFormat="false" ht="12.9" hidden="false" customHeight="false" outlineLevel="0" collapsed="false">
      <c r="B80" s="0" t="s">
        <v>27</v>
      </c>
    </row>
    <row r="81" customFormat="false" ht="13.6" hidden="false" customHeight="false" outlineLevel="0" collapsed="false">
      <c r="B81" s="2" t="str">
        <f aca="false">'  '!$A$54</f>
        <v>The Republic of Congo's exports of wood-based products - product by country  (Source: based on ATIBT Newsletters)</v>
      </c>
    </row>
    <row r="106" customFormat="false" ht="13.6" hidden="false" customHeight="false" outlineLevel="0" collapsed="false">
      <c r="B10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AT7" activePane="bottomRight" state="frozen"/>
      <selection pane="topLeft" activeCell="A1" activeCellId="0" sqref="A1"/>
      <selection pane="topRight" activeCell="AT1" activeCellId="0" sqref="AT1"/>
      <selection pane="bottomLeft" activeCell="A7" activeCellId="0" sqref="A7"/>
      <selection pane="bottomRight" activeCell="B4" activeCellId="0" sqref="B4:B5"/>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1.12"/>
    <col collapsed="false" customWidth="true" hidden="true" outlineLevel="0" max="6" min="3" style="0" width="5.74"/>
    <col collapsed="false" customWidth="true" hidden="false" outlineLevel="0" max="13" min="7" style="0" width="5.74"/>
    <col collapsed="false" customWidth="true" hidden="true" outlineLevel="0" max="15" min="14" style="0" width="5.74"/>
    <col collapsed="false" customWidth="true" hidden="false" outlineLevel="0" max="16" min="16" style="0" width="2.74"/>
    <col collapsed="false" customWidth="true" hidden="true" outlineLevel="0" max="23" min="17" style="0" width="5.74"/>
    <col collapsed="false" customWidth="true" hidden="false" outlineLevel="0" max="25" min="24" style="0" width="8.74"/>
    <col collapsed="false" customWidth="true" hidden="true" outlineLevel="0" max="29" min="26" style="0" width="5.74"/>
    <col collapsed="false" customWidth="true" hidden="false" outlineLevel="0" max="30" min="30" style="0" width="1.74"/>
    <col collapsed="false" customWidth="true" hidden="true" outlineLevel="0" max="37" min="31" style="0" width="5.74"/>
    <col collapsed="false" customWidth="true" hidden="false" outlineLevel="0" max="39" min="38" style="0" width="8.74"/>
    <col collapsed="false" customWidth="true" hidden="true" outlineLevel="0" max="43" min="40" style="0" width="5.74"/>
    <col collapsed="false" customWidth="true" hidden="false" outlineLevel="0" max="44" min="44" style="0" width="3.74"/>
    <col collapsed="false" customWidth="true" hidden="false" outlineLevel="0" max="61" min="45" style="0" width="5.74"/>
    <col collapsed="false" customWidth="true" hidden="true" outlineLevel="0" max="70" min="62" style="0" width="5.74"/>
    <col collapsed="false" customWidth="true" hidden="false" outlineLevel="0" max="71" min="71" style="0" width="1.74"/>
    <col collapsed="false" customWidth="true" hidden="false" outlineLevel="0" max="88" min="72" style="0" width="5.74"/>
    <col collapsed="false" customWidth="true" hidden="true" outlineLevel="0" max="97" min="89" style="0" width="5.74"/>
    <col collapsed="false" customWidth="true" hidden="false" outlineLevel="0" max="98" min="98" style="0" width="0.86"/>
    <col collapsed="false" customWidth="false" hidden="true" outlineLevel="0" max="123" min="113" style="0" width="9.06"/>
  </cols>
  <sheetData>
    <row r="1" customFormat="false" ht="5.1" hidden="false" customHeight="true" outlineLevel="0" collapsed="false">
      <c r="CA1" s="0" t="s">
        <v>28</v>
      </c>
      <c r="CB1" s="0" t="s">
        <v>28</v>
      </c>
      <c r="CC1" s="0" t="s">
        <v>28</v>
      </c>
      <c r="CD1" s="0" t="s">
        <v>28</v>
      </c>
      <c r="CE1" s="0" t="s">
        <v>28</v>
      </c>
      <c r="CF1" s="0" t="s">
        <v>28</v>
      </c>
      <c r="CG1" s="0" t="s">
        <v>28</v>
      </c>
      <c r="CH1" s="0" t="s">
        <v>28</v>
      </c>
      <c r="CI1" s="0" t="s">
        <v>28</v>
      </c>
      <c r="CJ1" s="0" t="s">
        <v>28</v>
      </c>
      <c r="CK1" s="0" t="s">
        <v>28</v>
      </c>
      <c r="CL1" s="0" t="s">
        <v>28</v>
      </c>
      <c r="CM1" s="0" t="s">
        <v>28</v>
      </c>
      <c r="CN1" s="0" t="s">
        <v>28</v>
      </c>
      <c r="CO1" s="0" t="s">
        <v>28</v>
      </c>
      <c r="CP1" s="0" t="s">
        <v>28</v>
      </c>
      <c r="CQ1" s="0" t="s">
        <v>28</v>
      </c>
      <c r="CR1" s="0" t="s">
        <v>28</v>
      </c>
      <c r="CS1" s="0" t="s">
        <v>28</v>
      </c>
    </row>
    <row r="2" customFormat="false" ht="14.3" hidden="false" customHeight="false" outlineLevel="0" collapsed="false">
      <c r="B2" s="14"/>
      <c r="C2" s="15" t="s">
        <v>29</v>
      </c>
      <c r="D2" s="15"/>
      <c r="E2" s="15"/>
      <c r="F2" s="15"/>
      <c r="G2" s="15"/>
      <c r="H2" s="15"/>
      <c r="I2" s="15"/>
      <c r="J2" s="15"/>
      <c r="K2" s="15"/>
      <c r="L2" s="15"/>
      <c r="M2" s="15"/>
      <c r="N2" s="15"/>
      <c r="O2" s="15"/>
      <c r="P2" s="16"/>
      <c r="Q2" s="15" t="s">
        <v>30</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7"/>
    </row>
    <row r="3" customFormat="false" ht="25" hidden="false" customHeight="true" outlineLevel="0" collapsed="false">
      <c r="B3" s="18"/>
      <c r="C3" s="19" t="s">
        <v>31</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20"/>
      <c r="AS3" s="21" t="s">
        <v>32</v>
      </c>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2"/>
    </row>
    <row r="4" customFormat="false" ht="20.05" hidden="false" customHeight="true" outlineLevel="0" collapsed="false">
      <c r="B4" s="23" t="s">
        <v>33</v>
      </c>
      <c r="C4" s="24" t="s">
        <v>34</v>
      </c>
      <c r="D4" s="24"/>
      <c r="E4" s="24"/>
      <c r="F4" s="24"/>
      <c r="G4" s="24"/>
      <c r="H4" s="24"/>
      <c r="I4" s="24"/>
      <c r="J4" s="24"/>
      <c r="K4" s="24"/>
      <c r="L4" s="24"/>
      <c r="M4" s="24"/>
      <c r="N4" s="24"/>
      <c r="O4" s="24"/>
      <c r="P4" s="25"/>
      <c r="Q4" s="26" t="s">
        <v>34</v>
      </c>
      <c r="R4" s="26"/>
      <c r="S4" s="26"/>
      <c r="T4" s="26"/>
      <c r="U4" s="26"/>
      <c r="V4" s="26"/>
      <c r="W4" s="26"/>
      <c r="X4" s="26"/>
      <c r="Y4" s="26"/>
      <c r="Z4" s="26"/>
      <c r="AA4" s="26"/>
      <c r="AB4" s="26"/>
      <c r="AC4" s="26"/>
      <c r="AD4" s="27"/>
      <c r="AE4" s="28" t="s">
        <v>35</v>
      </c>
      <c r="AF4" s="28"/>
      <c r="AG4" s="28"/>
      <c r="AH4" s="28"/>
      <c r="AI4" s="28"/>
      <c r="AJ4" s="28"/>
      <c r="AK4" s="28"/>
      <c r="AL4" s="28"/>
      <c r="AM4" s="28"/>
      <c r="AN4" s="28"/>
      <c r="AO4" s="28"/>
      <c r="AP4" s="28"/>
      <c r="AQ4" s="28"/>
      <c r="AR4" s="29"/>
      <c r="AS4" s="30" t="s">
        <v>34</v>
      </c>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27"/>
      <c r="BT4" s="31" t="s">
        <v>36</v>
      </c>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22"/>
    </row>
    <row r="5" customFormat="false" ht="13.6" hidden="false" customHeight="false" outlineLevel="0" collapsed="false">
      <c r="B5" s="23"/>
      <c r="C5" s="32" t="s">
        <v>37</v>
      </c>
      <c r="D5" s="32"/>
      <c r="E5" s="32"/>
      <c r="F5" s="32"/>
      <c r="G5" s="32"/>
      <c r="H5" s="32"/>
      <c r="I5" s="32"/>
      <c r="J5" s="32"/>
      <c r="K5" s="32"/>
      <c r="L5" s="32"/>
      <c r="M5" s="32"/>
      <c r="N5" s="32"/>
      <c r="O5" s="32"/>
      <c r="P5" s="33"/>
      <c r="Q5" s="34" t="s">
        <v>37</v>
      </c>
      <c r="R5" s="34"/>
      <c r="S5" s="34"/>
      <c r="T5" s="34"/>
      <c r="U5" s="34"/>
      <c r="V5" s="34"/>
      <c r="W5" s="34"/>
      <c r="X5" s="34"/>
      <c r="Y5" s="34"/>
      <c r="Z5" s="34"/>
      <c r="AA5" s="34"/>
      <c r="AB5" s="34"/>
      <c r="AC5" s="34"/>
      <c r="AD5" s="29"/>
      <c r="AE5" s="35" t="s">
        <v>38</v>
      </c>
      <c r="AF5" s="35"/>
      <c r="AG5" s="35"/>
      <c r="AH5" s="35"/>
      <c r="AI5" s="35"/>
      <c r="AJ5" s="35"/>
      <c r="AK5" s="35"/>
      <c r="AL5" s="35"/>
      <c r="AM5" s="35"/>
      <c r="AN5" s="35"/>
      <c r="AO5" s="35"/>
      <c r="AP5" s="35"/>
      <c r="AQ5" s="35"/>
      <c r="AR5" s="29"/>
      <c r="AS5" s="36" t="s">
        <v>37</v>
      </c>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29"/>
      <c r="BT5" s="35" t="s">
        <v>39</v>
      </c>
      <c r="BU5" s="35"/>
      <c r="BV5" s="35"/>
      <c r="BW5" s="35"/>
      <c r="BX5" s="35"/>
      <c r="BY5" s="35"/>
      <c r="BZ5" s="35"/>
      <c r="CA5" s="35"/>
      <c r="CB5" s="35"/>
      <c r="CC5" s="35"/>
      <c r="CD5" s="35"/>
      <c r="CE5" s="35"/>
      <c r="CF5" s="35"/>
      <c r="CG5" s="35"/>
      <c r="CH5" s="35"/>
      <c r="CI5" s="35"/>
      <c r="CJ5" s="35"/>
      <c r="CK5" s="35"/>
      <c r="CL5" s="35"/>
      <c r="CM5" s="35"/>
      <c r="CN5" s="35"/>
      <c r="CO5" s="35"/>
      <c r="CP5" s="35"/>
      <c r="CQ5" s="35"/>
      <c r="CR5" s="35"/>
      <c r="CS5" s="35"/>
      <c r="CT5" s="22"/>
    </row>
    <row r="6" customFormat="false" ht="20.05" hidden="false" customHeight="true" outlineLevel="0" collapsed="false">
      <c r="B6" s="29"/>
      <c r="C6" s="37" t="n">
        <v>2000</v>
      </c>
      <c r="D6" s="37" t="n">
        <v>2001</v>
      </c>
      <c r="E6" s="38" t="n">
        <v>2002</v>
      </c>
      <c r="F6" s="38" t="n">
        <v>2003</v>
      </c>
      <c r="G6" s="38" t="n">
        <v>2004</v>
      </c>
      <c r="H6" s="38" t="n">
        <v>2005</v>
      </c>
      <c r="I6" s="38" t="n">
        <v>2006</v>
      </c>
      <c r="J6" s="39" t="n">
        <v>2007</v>
      </c>
      <c r="K6" s="39" t="n">
        <f aca="false">1+J6</f>
        <v>2008</v>
      </c>
      <c r="L6" s="40" t="n">
        <f aca="false">1+K6</f>
        <v>2009</v>
      </c>
      <c r="M6" s="41" t="n">
        <f aca="false">1+L6</f>
        <v>2010</v>
      </c>
      <c r="N6" s="42" t="n">
        <f aca="false">1+M6</f>
        <v>2011</v>
      </c>
      <c r="O6" s="42" t="n">
        <f aca="false">1+N6</f>
        <v>2012</v>
      </c>
      <c r="P6" s="43"/>
      <c r="Q6" s="37" t="n">
        <v>2000</v>
      </c>
      <c r="R6" s="37" t="n">
        <v>2001</v>
      </c>
      <c r="S6" s="38" t="n">
        <v>2002</v>
      </c>
      <c r="T6" s="38" t="n">
        <v>2003</v>
      </c>
      <c r="U6" s="38" t="n">
        <v>2004</v>
      </c>
      <c r="V6" s="38" t="n">
        <v>2005</v>
      </c>
      <c r="W6" s="38" t="n">
        <v>2006</v>
      </c>
      <c r="X6" s="39" t="n">
        <v>2007</v>
      </c>
      <c r="Y6" s="40" t="n">
        <f aca="false">1+X6</f>
        <v>2008</v>
      </c>
      <c r="Z6" s="41" t="n">
        <f aca="false">1+Y6</f>
        <v>2009</v>
      </c>
      <c r="AA6" s="40" t="n">
        <f aca="false">1+Z6</f>
        <v>2010</v>
      </c>
      <c r="AB6" s="40" t="n">
        <f aca="false">1+AA6</f>
        <v>2011</v>
      </c>
      <c r="AC6" s="44" t="n">
        <f aca="false">1+AB6</f>
        <v>2012</v>
      </c>
      <c r="AD6" s="45"/>
      <c r="AE6" s="37" t="n">
        <v>2000</v>
      </c>
      <c r="AF6" s="37" t="n">
        <v>2001</v>
      </c>
      <c r="AG6" s="38" t="n">
        <v>2002</v>
      </c>
      <c r="AH6" s="38" t="n">
        <v>2003</v>
      </c>
      <c r="AI6" s="38" t="n">
        <v>2004</v>
      </c>
      <c r="AJ6" s="38" t="n">
        <v>2005</v>
      </c>
      <c r="AK6" s="38" t="n">
        <v>2006</v>
      </c>
      <c r="AL6" s="39" t="n">
        <v>2007</v>
      </c>
      <c r="AM6" s="40" t="n">
        <f aca="false">1+AL6</f>
        <v>2008</v>
      </c>
      <c r="AN6" s="41" t="n">
        <f aca="false">1+AM6</f>
        <v>2009</v>
      </c>
      <c r="AO6" s="40" t="n">
        <f aca="false">1+AN6</f>
        <v>2010</v>
      </c>
      <c r="AP6" s="40" t="n">
        <f aca="false">1+AO6</f>
        <v>2011</v>
      </c>
      <c r="AQ6" s="44" t="n">
        <f aca="false">1+AP6</f>
        <v>2012</v>
      </c>
      <c r="AR6" s="45"/>
      <c r="AS6" s="46" t="n">
        <v>2000</v>
      </c>
      <c r="AT6" s="47" t="n">
        <v>2001</v>
      </c>
      <c r="AU6" s="40" t="n">
        <v>2002</v>
      </c>
      <c r="AV6" s="40" t="n">
        <v>2003</v>
      </c>
      <c r="AW6" s="40" t="n">
        <v>2004</v>
      </c>
      <c r="AX6" s="40" t="n">
        <v>2005</v>
      </c>
      <c r="AY6" s="40" t="n">
        <v>2006</v>
      </c>
      <c r="AZ6" s="41" t="n">
        <v>2007</v>
      </c>
      <c r="BA6" s="40" t="n">
        <f aca="false">1+AZ6</f>
        <v>2008</v>
      </c>
      <c r="BB6" s="41" t="n">
        <f aca="false">1+BA6</f>
        <v>2009</v>
      </c>
      <c r="BC6" s="41" t="n">
        <f aca="false">1+BB6</f>
        <v>2010</v>
      </c>
      <c r="BD6" s="40" t="n">
        <f aca="false">1+BC6</f>
        <v>2011</v>
      </c>
      <c r="BE6" s="40" t="n">
        <f aca="false">1+BD6</f>
        <v>2012</v>
      </c>
      <c r="BF6" s="40" t="n">
        <f aca="false">1+BE6</f>
        <v>2013</v>
      </c>
      <c r="BG6" s="40" t="n">
        <f aca="false">1+BF6</f>
        <v>2014</v>
      </c>
      <c r="BH6" s="40" t="n">
        <f aca="false">1+BG6</f>
        <v>2015</v>
      </c>
      <c r="BI6" s="40" t="n">
        <f aca="false">1+BH6</f>
        <v>2016</v>
      </c>
      <c r="BJ6" s="40" t="n">
        <f aca="false">1+BI6</f>
        <v>2017</v>
      </c>
      <c r="BK6" s="40" t="n">
        <f aca="false">1+BJ6</f>
        <v>2018</v>
      </c>
      <c r="BL6" s="40" t="n">
        <f aca="false">1+BK6</f>
        <v>2019</v>
      </c>
      <c r="BM6" s="40" t="n">
        <f aca="false">1+BL6</f>
        <v>2020</v>
      </c>
      <c r="BN6" s="40" t="n">
        <f aca="false">1+BM6</f>
        <v>2021</v>
      </c>
      <c r="BO6" s="40" t="n">
        <f aca="false">1+BN6</f>
        <v>2022</v>
      </c>
      <c r="BP6" s="40" t="n">
        <f aca="false">1+BO6</f>
        <v>2023</v>
      </c>
      <c r="BQ6" s="40" t="n">
        <f aca="false">1+BP6</f>
        <v>2024</v>
      </c>
      <c r="BR6" s="40" t="n">
        <f aca="false">1+BQ6</f>
        <v>2025</v>
      </c>
      <c r="BS6" s="45"/>
      <c r="BT6" s="37" t="n">
        <v>2000</v>
      </c>
      <c r="BU6" s="37" t="n">
        <v>2001</v>
      </c>
      <c r="BV6" s="38" t="n">
        <v>2002</v>
      </c>
      <c r="BW6" s="38" t="n">
        <v>2003</v>
      </c>
      <c r="BX6" s="38" t="n">
        <v>2004</v>
      </c>
      <c r="BY6" s="38" t="n">
        <v>2005</v>
      </c>
      <c r="BZ6" s="38" t="n">
        <v>2006</v>
      </c>
      <c r="CA6" s="39" t="n">
        <f aca="false">1+BZ6</f>
        <v>2007</v>
      </c>
      <c r="CB6" s="40" t="n">
        <f aca="false">1+CA6</f>
        <v>2008</v>
      </c>
      <c r="CC6" s="40" t="n">
        <f aca="false">1+CB6</f>
        <v>2009</v>
      </c>
      <c r="CD6" s="48" t="n">
        <f aca="false">1+CC6</f>
        <v>2010</v>
      </c>
      <c r="CE6" s="40" t="n">
        <f aca="false">1+CD6</f>
        <v>2011</v>
      </c>
      <c r="CF6" s="40" t="n">
        <f aca="false">1+CE6</f>
        <v>2012</v>
      </c>
      <c r="CG6" s="40" t="n">
        <f aca="false">1+CF6</f>
        <v>2013</v>
      </c>
      <c r="CH6" s="40" t="n">
        <f aca="false">1+CG6</f>
        <v>2014</v>
      </c>
      <c r="CI6" s="40" t="n">
        <f aca="false">1+CH6</f>
        <v>2015</v>
      </c>
      <c r="CJ6" s="40" t="n">
        <f aca="false">1+CI6</f>
        <v>2016</v>
      </c>
      <c r="CK6" s="40" t="n">
        <f aca="false">1+CJ6</f>
        <v>2017</v>
      </c>
      <c r="CL6" s="40" t="n">
        <f aca="false">1+CK6</f>
        <v>2018</v>
      </c>
      <c r="CM6" s="40" t="n">
        <f aca="false">1+CL6</f>
        <v>2019</v>
      </c>
      <c r="CN6" s="40" t="n">
        <f aca="false">1+CM6</f>
        <v>2020</v>
      </c>
      <c r="CO6" s="40" t="n">
        <f aca="false">1+CN6</f>
        <v>2021</v>
      </c>
      <c r="CP6" s="40" t="n">
        <f aca="false">1+CO6</f>
        <v>2022</v>
      </c>
      <c r="CQ6" s="40" t="n">
        <f aca="false">1+CP6</f>
        <v>2023</v>
      </c>
      <c r="CR6" s="40" t="n">
        <f aca="false">1+CQ6</f>
        <v>2024</v>
      </c>
      <c r="CS6" s="40" t="n">
        <f aca="false">1+CR6</f>
        <v>2025</v>
      </c>
      <c r="CT6" s="22"/>
    </row>
    <row r="7" customFormat="false" ht="20.05" hidden="false" customHeight="true" outlineLevel="0" collapsed="false">
      <c r="B7" s="49"/>
      <c r="C7" s="50" t="s">
        <v>40</v>
      </c>
      <c r="D7" s="50"/>
      <c r="E7" s="50"/>
      <c r="F7" s="50"/>
      <c r="G7" s="50"/>
      <c r="H7" s="50"/>
      <c r="I7" s="50"/>
      <c r="J7" s="50"/>
      <c r="K7" s="50"/>
      <c r="L7" s="50"/>
      <c r="M7" s="50"/>
      <c r="N7" s="50"/>
      <c r="O7" s="50"/>
      <c r="P7" s="51"/>
      <c r="Q7" s="52" t="s">
        <v>40</v>
      </c>
      <c r="R7" s="52"/>
      <c r="S7" s="52"/>
      <c r="T7" s="52"/>
      <c r="U7" s="52"/>
      <c r="V7" s="52"/>
      <c r="W7" s="52"/>
      <c r="X7" s="52"/>
      <c r="Y7" s="52"/>
      <c r="Z7" s="52"/>
      <c r="AA7" s="52"/>
      <c r="AB7" s="52"/>
      <c r="AC7" s="52"/>
      <c r="AD7" s="29"/>
      <c r="AE7" s="53" t="s">
        <v>40</v>
      </c>
      <c r="AF7" s="53"/>
      <c r="AG7" s="53"/>
      <c r="AH7" s="53"/>
      <c r="AI7" s="53"/>
      <c r="AJ7" s="53"/>
      <c r="AK7" s="53"/>
      <c r="AL7" s="53"/>
      <c r="AM7" s="53"/>
      <c r="AN7" s="53"/>
      <c r="AO7" s="53"/>
      <c r="AP7" s="53"/>
      <c r="AQ7" s="53"/>
      <c r="AR7" s="29"/>
      <c r="AS7" s="54" t="s">
        <v>41</v>
      </c>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29"/>
      <c r="BT7" s="53" t="str">
        <f aca="false">AS7</f>
        <v>Imported by all countries</v>
      </c>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22"/>
    </row>
    <row r="8" customFormat="false" ht="20.05" hidden="false" customHeight="true" outlineLevel="0" collapsed="false">
      <c r="B8" s="55" t="s">
        <v>42</v>
      </c>
      <c r="C8" s="56" t="n">
        <f aca="false">SUM(C10,C17)</f>
        <v>0.483691195531343</v>
      </c>
      <c r="D8" s="56" t="n">
        <f aca="false">SUM(D10,D17)</f>
        <v>0.630101765794111</v>
      </c>
      <c r="E8" s="56" t="n">
        <f aca="false">SUM(E10,E17)</f>
        <v>0.681363523011111</v>
      </c>
      <c r="F8" s="56" t="n">
        <f aca="false">SUM(F10,F17)</f>
        <v>0.803366305350334</v>
      </c>
      <c r="G8" s="57" t="n">
        <f aca="false">SUM(G10,G17)</f>
        <v>0.943619122744667</v>
      </c>
      <c r="H8" s="57" t="n">
        <f aca="false">SUM(H10,H17)</f>
        <v>0.883911839602667</v>
      </c>
      <c r="I8" s="57" t="n">
        <f aca="false">SUM(I10,I17)</f>
        <v>0.830121682639</v>
      </c>
      <c r="J8" s="58" t="n">
        <f aca="false">SUM(J10,J17)</f>
        <v>0.72492274721</v>
      </c>
      <c r="K8" s="57" t="n">
        <f aca="false">SUM(K10,K17)</f>
        <v>0.895780188627333</v>
      </c>
      <c r="L8" s="57" t="n">
        <f aca="false">SUM(L10,L17)</f>
        <v>0.858990843333462</v>
      </c>
      <c r="M8" s="57" t="n">
        <f aca="false">SUM(M10,M17)</f>
        <v>1.16618222302784</v>
      </c>
      <c r="N8" s="56" t="n">
        <f aca="false">SUM(N10,N17)</f>
        <v>0.891559306896582</v>
      </c>
      <c r="O8" s="59" t="n">
        <f aca="false">SUM(O10,O17)</f>
        <v>0.880746181456222</v>
      </c>
      <c r="P8" s="60"/>
      <c r="Q8" s="61" t="n">
        <f aca="false">SUM(Q10,Q17)</f>
        <v>0</v>
      </c>
      <c r="R8" s="61" t="n">
        <f aca="false">SUM(R10,R17)</f>
        <v>0</v>
      </c>
      <c r="S8" s="61" t="n">
        <f aca="false">SUM(S10,S17)</f>
        <v>0</v>
      </c>
      <c r="T8" s="61" t="n">
        <f aca="false">SUM(T10,T17)</f>
        <v>0</v>
      </c>
      <c r="U8" s="61" t="n">
        <f aca="false">SUM(U10,U17)</f>
        <v>0</v>
      </c>
      <c r="V8" s="61" t="n">
        <f aca="false">SUM(V10,V17)</f>
        <v>0</v>
      </c>
      <c r="W8" s="61" t="n">
        <f aca="false">SUM(W10,W17)</f>
        <v>0</v>
      </c>
      <c r="X8" s="62" t="n">
        <f aca="false">SUM(X10,X17)</f>
        <v>1.416089630228</v>
      </c>
      <c r="Y8" s="62" t="n">
        <f aca="false">SUM(Y10,Y17)</f>
        <v>1.66158227579647</v>
      </c>
      <c r="Z8" s="62" t="n">
        <f aca="false">SUM(Z10,Z17)</f>
        <v>0.706276129832</v>
      </c>
      <c r="AA8" s="62" t="n">
        <f aca="false">SUM(AA10,AA17)</f>
        <v>1.317161949712</v>
      </c>
      <c r="AB8" s="61" t="n">
        <f aca="false">SUM(AB10,AB17)</f>
        <v>0.762949096896</v>
      </c>
      <c r="AC8" s="63" t="n">
        <f aca="false">SUM(AC10,AC17)</f>
        <v>0.546438449508</v>
      </c>
      <c r="AD8" s="64"/>
      <c r="AE8" s="56" t="n">
        <f aca="false">SUM(AE10,AE17)</f>
        <v>1.020256445712</v>
      </c>
      <c r="AF8" s="56" t="n">
        <f aca="false">SUM(AF10,AF17)</f>
        <v>0.957804356366667</v>
      </c>
      <c r="AG8" s="56" t="n">
        <f aca="false">SUM(AG10,AG17)</f>
        <v>0</v>
      </c>
      <c r="AH8" s="56" t="n">
        <f aca="false">SUM(AH10,AH17)</f>
        <v>0</v>
      </c>
      <c r="AI8" s="56" t="n">
        <f aca="false">SUM(AI10,AI17)</f>
        <v>0</v>
      </c>
      <c r="AJ8" s="56" t="n">
        <f aca="false">SUM(AJ10,AJ17)</f>
        <v>0</v>
      </c>
      <c r="AK8" s="56" t="n">
        <f aca="false">SUM(AK10,AK17)</f>
        <v>0</v>
      </c>
      <c r="AL8" s="65" t="n">
        <f aca="false">SUM(AL10,AL17)</f>
        <v>213.652068</v>
      </c>
      <c r="AM8" s="65" t="n">
        <f aca="false">SUM(AM10,AM17)</f>
        <v>225.497807</v>
      </c>
      <c r="AN8" s="65" t="n">
        <f aca="false">SUM(AN10,AN17)</f>
        <v>0</v>
      </c>
      <c r="AO8" s="65" t="n">
        <f aca="false">SUM(AO10,AO17)</f>
        <v>0</v>
      </c>
      <c r="AP8" s="56" t="n">
        <f aca="false">SUM(AP10,AP17)</f>
        <v>0</v>
      </c>
      <c r="AQ8" s="59" t="n">
        <f aca="false">SUM(AQ10,AQ17)</f>
        <v>0</v>
      </c>
      <c r="AR8" s="29"/>
      <c r="AS8" s="66" t="n">
        <f aca="false">SUM(AS10,AS17)</f>
        <v>0.483728048722939</v>
      </c>
      <c r="AT8" s="57" t="n">
        <f aca="false">SUM(AT10,AT17)</f>
        <v>0.630118005794111</v>
      </c>
      <c r="AU8" s="57" t="n">
        <f aca="false">SUM(AU10,AU17)</f>
        <v>0.681394453311111</v>
      </c>
      <c r="AV8" s="57" t="n">
        <f aca="false">SUM(AV10,AV17)</f>
        <v>0.803400685208998</v>
      </c>
      <c r="AW8" s="57" t="n">
        <f aca="false">SUM(AW10,AW17)</f>
        <v>0.943630042744667</v>
      </c>
      <c r="AX8" s="57" t="n">
        <f aca="false">SUM(AX10,AX17)</f>
        <v>0.883911924111242</v>
      </c>
      <c r="AY8" s="57" t="n">
        <f aca="false">SUM(AY10,AY17)</f>
        <v>0.830127466215644</v>
      </c>
      <c r="AZ8" s="57" t="n">
        <f aca="false">SUM(AZ10,AZ17)</f>
        <v>0.724946631910276</v>
      </c>
      <c r="BA8" s="57" t="n">
        <f aca="false">SUM(BA10,BA17)</f>
        <v>0.895781728627333</v>
      </c>
      <c r="BB8" s="57" t="n">
        <f aca="false">SUM(BB10,BB17)</f>
        <v>0.859024300533462</v>
      </c>
      <c r="BC8" s="57" t="n">
        <f aca="false">SUM(BC10,BC17)</f>
        <v>1.16628232210575</v>
      </c>
      <c r="BD8" s="57" t="n">
        <f aca="false">SUM(BD10,BD17)</f>
        <v>1.14308642196839</v>
      </c>
      <c r="BE8" s="57" t="n">
        <f aca="false">SUM(BE10,BE17)</f>
        <v>1.06549688115622</v>
      </c>
      <c r="BF8" s="57" t="n">
        <f aca="false">SUM(BF10,BF17)</f>
        <v>1.02652542571327</v>
      </c>
      <c r="BG8" s="57" t="n">
        <f aca="false">SUM(BG10,BG17)</f>
        <v>0.966350218368531</v>
      </c>
      <c r="BH8" s="57" t="n">
        <f aca="false">SUM(BH10,BH17)</f>
        <v>0.999258127738299</v>
      </c>
      <c r="BI8" s="57" t="n">
        <f aca="false">SUM(BI10,BI17)</f>
        <v>0.89436890854208</v>
      </c>
      <c r="BJ8" s="57" t="n">
        <f aca="false">SUM(BJ10,BJ17)</f>
        <v>0.76769320208536</v>
      </c>
      <c r="BK8" s="57" t="n">
        <f aca="false">SUM(BK10,BK17)</f>
        <v>0.18672231385336</v>
      </c>
      <c r="BL8" s="57" t="n">
        <f aca="false">SUM(BL10,BL17)</f>
        <v>0.18672231385336</v>
      </c>
      <c r="BM8" s="57" t="n">
        <f aca="false">SUM(BM10,BM17)</f>
        <v>0.18672231385336</v>
      </c>
      <c r="BN8" s="57" t="n">
        <f aca="false">SUM(BN10,BN17)</f>
        <v>0.18672231385336</v>
      </c>
      <c r="BO8" s="57" t="n">
        <f aca="false">SUM(BO10,BO17)</f>
        <v>0.18672231385336</v>
      </c>
      <c r="BP8" s="57" t="n">
        <f aca="false">SUM(BP10,BP17)</f>
        <v>0.18672231385336</v>
      </c>
      <c r="BQ8" s="57" t="n">
        <f aca="false">SUM(BQ10,BQ17)</f>
        <v>0.18672231385336</v>
      </c>
      <c r="BR8" s="57" t="n">
        <f aca="false">SUM(BR10,BR17)</f>
        <v>0.18672231385336</v>
      </c>
      <c r="BS8" s="64"/>
      <c r="BT8" s="67" t="n">
        <f aca="false">SUM(BT10,BT17)</f>
        <v>88.5313007471794</v>
      </c>
      <c r="BU8" s="67" t="n">
        <f aca="false">SUM(BU10,BU17)</f>
        <v>109.773882435722</v>
      </c>
      <c r="BV8" s="67" t="n">
        <f aca="false">SUM(BV10,BV17)</f>
        <v>162.961076057942</v>
      </c>
      <c r="BW8" s="67" t="n">
        <f aca="false">SUM(BW10,BW17)</f>
        <v>213.485501835217</v>
      </c>
      <c r="BX8" s="67" t="n">
        <f aca="false">SUM(BX10,BX17)</f>
        <v>293.235495136178</v>
      </c>
      <c r="BY8" s="67" t="n">
        <f aca="false">SUM(BY10,BY17)</f>
        <v>283.174393748496</v>
      </c>
      <c r="BZ8" s="67" t="n">
        <f aca="false">SUM(BZ10,BZ17)</f>
        <v>272.49782502142</v>
      </c>
      <c r="CA8" s="67" t="n">
        <f aca="false">SUM(CA10,CA17)</f>
        <v>301.6987385526</v>
      </c>
      <c r="CB8" s="67" t="n">
        <f aca="false">SUM(CB10,CB17)</f>
        <v>358.405235215858</v>
      </c>
      <c r="CC8" s="67" t="n">
        <f aca="false">SUM(CC10,CC17)</f>
        <v>240.231576807512</v>
      </c>
      <c r="CD8" s="67" t="n">
        <f aca="false">SUM(CD10,CD17)</f>
        <v>350.339824494842</v>
      </c>
      <c r="CE8" s="67" t="n">
        <f aca="false">SUM(CE10,CE17)</f>
        <v>437.103454225641</v>
      </c>
      <c r="CF8" s="67" t="n">
        <f aca="false">SUM(CF10,CF17)</f>
        <v>405.67807921099</v>
      </c>
      <c r="CG8" s="67" t="n">
        <f aca="false">SUM(CG10,CG17)</f>
        <v>369.785728346664</v>
      </c>
      <c r="CH8" s="67" t="n">
        <f aca="false">SUM(CH10,CH17)</f>
        <v>415.478843714283</v>
      </c>
      <c r="CI8" s="67" t="n">
        <f aca="false">SUM(CI10,CI17)</f>
        <v>396.002305519844</v>
      </c>
      <c r="CJ8" s="67" t="n">
        <f aca="false">SUM(CJ10,CJ17)</f>
        <v>337.540665552938</v>
      </c>
      <c r="CK8" s="67" t="n">
        <f aca="false">SUM(CK10,CK17)</f>
        <v>170.527938</v>
      </c>
      <c r="CL8" s="67" t="n">
        <f aca="false">SUM(CL10,CL17)</f>
        <v>0</v>
      </c>
      <c r="CM8" s="67" t="n">
        <f aca="false">SUM(CM10,CM17)</f>
        <v>0</v>
      </c>
      <c r="CN8" s="67" t="n">
        <f aca="false">SUM(CN10,CN17)</f>
        <v>0</v>
      </c>
      <c r="CO8" s="67" t="n">
        <f aca="false">SUM(CO10,CO17)</f>
        <v>0</v>
      </c>
      <c r="CP8" s="67" t="n">
        <f aca="false">SUM(CP10,CP17)</f>
        <v>0</v>
      </c>
      <c r="CQ8" s="67" t="n">
        <f aca="false">SUM(CQ10,CQ17)</f>
        <v>0</v>
      </c>
      <c r="CR8" s="67" t="n">
        <f aca="false">SUM(CR10,CR17)</f>
        <v>0</v>
      </c>
      <c r="CS8" s="67" t="n">
        <f aca="false">SUM(CS10,CS17)</f>
        <v>0</v>
      </c>
      <c r="CT8" s="22"/>
    </row>
    <row r="9" customFormat="false" ht="17.15" hidden="false" customHeight="true" outlineLevel="0" collapsed="false">
      <c r="B9" s="68" t="s">
        <v>43</v>
      </c>
      <c r="C9" s="69" t="n">
        <f aca="false">SUM(C11:C14,C18)</f>
        <v>0.479576740676343</v>
      </c>
      <c r="D9" s="69" t="n">
        <f aca="false">SUM(D11:D14,D18)</f>
        <v>0.627783919459111</v>
      </c>
      <c r="E9" s="69" t="n">
        <f aca="false">SUM(E11:E14,E18)</f>
        <v>0.678338689497778</v>
      </c>
      <c r="F9" s="69" t="n">
        <f aca="false">SUM(F11:F14,F18)</f>
        <v>0.797576500930333</v>
      </c>
      <c r="G9" s="70" t="n">
        <f aca="false">[1]CoreVPAExp!BF$263</f>
        <v>0.929832643744667</v>
      </c>
      <c r="H9" s="70" t="n">
        <f aca="false">[1]CoreVPAExp!BG$263</f>
        <v>0.855780554169333</v>
      </c>
      <c r="I9" s="70" t="n">
        <f aca="false">[1]CoreVPAExp!BH$263</f>
        <v>0.748070993027333</v>
      </c>
      <c r="J9" s="71" t="n">
        <f aca="false">[1]CoreVPAExp!BI$263</f>
        <v>0.675673218076666</v>
      </c>
      <c r="K9" s="70" t="n">
        <f aca="false">[1]CoreVPAExp!BJ$263</f>
        <v>0.748891239947333</v>
      </c>
      <c r="L9" s="70" t="n">
        <f aca="false">[1]CoreVPAExp!BK$263</f>
        <v>0.630758731996319</v>
      </c>
      <c r="M9" s="70" t="n">
        <f aca="false">[1]CoreVPAExp!BL$263</f>
        <v>0.745719687788</v>
      </c>
      <c r="N9" s="69" t="n">
        <f aca="false">[1]CoreVPAExp!BM$263</f>
        <v>0.888177588946</v>
      </c>
      <c r="O9" s="72" t="n">
        <f aca="false">[1]CoreVPAExp!BN$263</f>
        <v>0.878853697664</v>
      </c>
      <c r="P9" s="73"/>
      <c r="Q9" s="74" t="n">
        <f aca="false">SUM(Q11:Q14,Q18)</f>
        <v>0</v>
      </c>
      <c r="R9" s="74" t="n">
        <f aca="false">SUM(R11:R14,R18)</f>
        <v>0</v>
      </c>
      <c r="S9" s="74" t="n">
        <f aca="false">SUM(S11:S14,S18)</f>
        <v>0</v>
      </c>
      <c r="T9" s="74" t="n">
        <f aca="false">SUM(T11:T14,T18)</f>
        <v>0</v>
      </c>
      <c r="U9" s="74" t="n">
        <f aca="false">SUM(U11:U14,U18)</f>
        <v>0</v>
      </c>
      <c r="V9" s="74" t="n">
        <f aca="false">SUM(V11:V14,V18)</f>
        <v>0</v>
      </c>
      <c r="W9" s="74" t="n">
        <f aca="false">SUM(W11:W14,W18)</f>
        <v>0</v>
      </c>
      <c r="X9" s="75" t="n">
        <f aca="false">SUM(X11:X14,X18)</f>
        <v>1.409125999428</v>
      </c>
      <c r="Y9" s="75" t="n">
        <f aca="false">SUM(Y11:Y14,Y18)</f>
        <v>1.66156450699647</v>
      </c>
      <c r="Z9" s="75" t="n">
        <f aca="false">SUM(Z11:Z14,Z18)</f>
        <v>0.627638629044</v>
      </c>
      <c r="AA9" s="75" t="n">
        <f aca="false">SUM(AA11:AA14,AA18)</f>
        <v>1.230272489488</v>
      </c>
      <c r="AB9" s="74" t="n">
        <f aca="false">SUM(AB11:AB14,AB18)</f>
        <v>0.762870286696</v>
      </c>
      <c r="AC9" s="76" t="n">
        <f aca="false">SUM(AC11:AC14,AC18)</f>
        <v>0.546437190908</v>
      </c>
      <c r="AD9" s="77" t="n">
        <f aca="false">[1]CoreVPAExp!BL$263</f>
        <v>0.745719687788</v>
      </c>
      <c r="AE9" s="69" t="n">
        <f aca="false">SUM(AE11:AE14,AE18)</f>
        <v>1.012753434392</v>
      </c>
      <c r="AF9" s="69" t="n">
        <f aca="false">SUM(AF11:AF14,AF18)</f>
        <v>0.957768138366667</v>
      </c>
      <c r="AG9" s="69" t="n">
        <f aca="false">SUM(AG11:AG14,AG18)</f>
        <v>0.03</v>
      </c>
      <c r="AH9" s="69" t="n">
        <f aca="false">SUM(AH11:AH14,AH18)</f>
        <v>0.03</v>
      </c>
      <c r="AI9" s="69" t="n">
        <f aca="false">SUM(AI11:AI14,AI18)</f>
        <v>0</v>
      </c>
      <c r="AJ9" s="69" t="n">
        <f aca="false">SUM(AJ11:AJ14,AJ18)</f>
        <v>0</v>
      </c>
      <c r="AK9" s="69" t="n">
        <f aca="false">SUM(AK11:AK14,AK18)</f>
        <v>0</v>
      </c>
      <c r="AL9" s="78" t="n">
        <f aca="false">SUM(AL11:AL14,AL18)</f>
        <v>213.250119</v>
      </c>
      <c r="AM9" s="78" t="n">
        <f aca="false">SUM(AM11:AM14,AM18)</f>
        <v>225.483697</v>
      </c>
      <c r="AN9" s="78" t="n">
        <f aca="false">SUM(AN11:AN14,AN18)</f>
        <v>0</v>
      </c>
      <c r="AO9" s="78" t="n">
        <f aca="false">SUM(AO11:AO14,AO18)</f>
        <v>0</v>
      </c>
      <c r="AP9" s="69" t="n">
        <f aca="false">SUM(AP11:AP14,AP18)</f>
        <v>0</v>
      </c>
      <c r="AQ9" s="72" t="n">
        <f aca="false">SUM(AQ11:AQ14,AQ18)</f>
        <v>0</v>
      </c>
      <c r="AR9" s="29"/>
      <c r="AS9" s="79" t="n">
        <f aca="false">[1]CoreVPAExp!BB$263</f>
        <v>0.281640220676343</v>
      </c>
      <c r="AT9" s="70" t="n">
        <f aca="false">[1]CoreVPAExp!BC$263</f>
        <v>0.342983591459111</v>
      </c>
      <c r="AU9" s="70" t="n">
        <f aca="false">[1]CoreVPAExp!BD$263</f>
        <v>0.670180689497778</v>
      </c>
      <c r="AV9" s="70" t="n">
        <f aca="false">[1]CoreVPAExp!BE$263</f>
        <v>0.770819500930334</v>
      </c>
      <c r="AW9" s="70" t="n">
        <f aca="false">[1]CoreVPAExp!BF$263</f>
        <v>0.929832643744667</v>
      </c>
      <c r="AX9" s="70" t="n">
        <f aca="false">[1]CoreVPAExp!BG$263</f>
        <v>0.855780554169333</v>
      </c>
      <c r="AY9" s="70" t="n">
        <f aca="false">[1]CoreVPAExp!BH$263</f>
        <v>0.748070993027333</v>
      </c>
      <c r="AZ9" s="70" t="n">
        <f aca="false">[1]CoreVPAExp!BI$263</f>
        <v>0.675673218076666</v>
      </c>
      <c r="BA9" s="70" t="n">
        <f aca="false">[1]CoreVPAExp!BJ$263</f>
        <v>0.748891239947333</v>
      </c>
      <c r="BB9" s="70" t="n">
        <f aca="false">[1]CoreVPAExp!BK$263</f>
        <v>0.630758731996319</v>
      </c>
      <c r="BC9" s="70" t="n">
        <f aca="false">[1]CoreVPAExp!BL$263</f>
        <v>0.745719687788</v>
      </c>
      <c r="BD9" s="70" t="n">
        <f aca="false">[1]CoreVPAExp!BM$263</f>
        <v>0.888177588946</v>
      </c>
      <c r="BE9" s="70" t="n">
        <f aca="false">[1]CoreVPAExp!BN$263</f>
        <v>0.878853697664</v>
      </c>
      <c r="BF9" s="70" t="n">
        <f aca="false">[1]CoreVPAExp!BO$263</f>
        <v>0.840999168492</v>
      </c>
      <c r="BG9" s="70" t="n">
        <f aca="false">[1]CoreVPAExp!BP$263</f>
        <v>0.898493774550884</v>
      </c>
      <c r="BH9" s="70" t="n">
        <f aca="false">[1]CoreVPAExp!BQ$263</f>
        <v>0.994093929524217</v>
      </c>
      <c r="BI9" s="70" t="n">
        <f aca="false">[1]CoreVPAExp!BR$263</f>
        <v>0.887649066794217</v>
      </c>
      <c r="BJ9" s="70" t="n">
        <f aca="false">[1]CoreVPAExp!BS$263</f>
        <v>0.6510529946</v>
      </c>
      <c r="BK9" s="70" t="n">
        <f aca="false">[1]CoreVPAExp!BT$263</f>
        <v>0.1570807508</v>
      </c>
      <c r="BL9" s="70" t="n">
        <f aca="false">[1]CoreVPAExp!BU$263</f>
        <v>0.1570807508</v>
      </c>
      <c r="BM9" s="70" t="n">
        <f aca="false">[1]CoreVPAExp!BV$263</f>
        <v>0.1570807508</v>
      </c>
      <c r="BN9" s="70" t="n">
        <f aca="false">[1]CoreVPAExp!BW$263</f>
        <v>0.1570807508</v>
      </c>
      <c r="BO9" s="70" t="n">
        <f aca="false">[1]CoreVPAExp!BX$263</f>
        <v>0.1570807508</v>
      </c>
      <c r="BP9" s="70" t="n">
        <f aca="false">[1]CoreVPAExp!BY$263</f>
        <v>0.1570807508</v>
      </c>
      <c r="BQ9" s="70" t="n">
        <f aca="false">[1]CoreVPAExp!BZ$263</f>
        <v>0.1570807508</v>
      </c>
      <c r="BR9" s="70" t="n">
        <f aca="false">[1]CoreVPAExp!CA$263</f>
        <v>0.1570807508</v>
      </c>
      <c r="BS9" s="77"/>
      <c r="BT9" s="80" t="n">
        <f aca="false">[1]CoreVPAExp!CB$263</f>
        <v>78.2956591899394</v>
      </c>
      <c r="BU9" s="80" t="n">
        <f aca="false">[1]CoreVPAExp!CC$263</f>
        <v>95.6963647589218</v>
      </c>
      <c r="BV9" s="80" t="n">
        <f aca="false">[1]CoreVPAExp!CD$263</f>
        <v>160.291782581141</v>
      </c>
      <c r="BW9" s="80" t="n">
        <f aca="false">[1]CoreVPAExp!CE$263</f>
        <v>207.658757238417</v>
      </c>
      <c r="BX9" s="80" t="n">
        <f aca="false">[1]CoreVPAExp!CF$263</f>
        <v>287.510839753787</v>
      </c>
      <c r="BY9" s="80" t="n">
        <f aca="false">[1]CoreVPAExp!CG$263</f>
        <v>274.144639714262</v>
      </c>
      <c r="BZ9" s="80" t="n">
        <f aca="false">[1]CoreVPAExp!CH$263</f>
        <v>257.738683633394</v>
      </c>
      <c r="CA9" s="80" t="n">
        <f aca="false">[1]CoreVPAExp!CI$263</f>
        <v>289.9248353826</v>
      </c>
      <c r="CB9" s="80" t="n">
        <f aca="false">[1]CoreVPAExp!CJ$263</f>
        <v>338.445554065475</v>
      </c>
      <c r="CC9" s="80" t="n">
        <f aca="false">[1]CoreVPAExp!CK$263</f>
        <v>221.522343097826</v>
      </c>
      <c r="CD9" s="80" t="n">
        <f aca="false">[1]CoreVPAExp!CL$263</f>
        <v>324.433198478844</v>
      </c>
      <c r="CE9" s="80" t="n">
        <f aca="false">[1]CoreVPAExp!CM$263</f>
        <v>418.968937800351</v>
      </c>
      <c r="CF9" s="80" t="n">
        <f aca="false">[1]CoreVPAExp!CN$263</f>
        <v>392.211399448286</v>
      </c>
      <c r="CG9" s="80" t="n">
        <f aca="false">[1]CoreVPAExp!CO$263</f>
        <v>358.373404925596</v>
      </c>
      <c r="CH9" s="80" t="n">
        <f aca="false">[1]CoreVPAExp!CP$263</f>
        <v>409.354768881187</v>
      </c>
      <c r="CI9" s="80" t="n">
        <f aca="false">[1]CoreVPAExp!CQ$263</f>
        <v>393.779695686009</v>
      </c>
      <c r="CJ9" s="80" t="n">
        <f aca="false">[1]CoreVPAExp!CR$263</f>
        <v>334.623455387013</v>
      </c>
      <c r="CK9" s="80" t="n">
        <f aca="false">[1]CoreVPAExp!CS$263</f>
        <v>170.516053</v>
      </c>
      <c r="CL9" s="80" t="n">
        <f aca="false">[1]CoreVPAExp!CT$263</f>
        <v>0</v>
      </c>
      <c r="CM9" s="80" t="n">
        <f aca="false">[1]CoreVPAExp!CU$263</f>
        <v>0</v>
      </c>
      <c r="CN9" s="80" t="n">
        <f aca="false">[1]CoreVPAExp!CV$263</f>
        <v>0</v>
      </c>
      <c r="CO9" s="80" t="n">
        <f aca="false">[1]CoreVPAExp!CW$263</f>
        <v>0</v>
      </c>
      <c r="CP9" s="80" t="n">
        <f aca="false">[1]CoreVPAExp!CX$263</f>
        <v>0</v>
      </c>
      <c r="CQ9" s="80" t="n">
        <f aca="false">[1]CoreVPAExp!CY$263</f>
        <v>0</v>
      </c>
      <c r="CR9" s="80" t="n">
        <f aca="false">[1]CoreVPAExp!CZ$263</f>
        <v>0</v>
      </c>
      <c r="CS9" s="80" t="n">
        <f aca="false">[1]CoreVPAExp!DA$263</f>
        <v>0</v>
      </c>
      <c r="CT9" s="22"/>
    </row>
    <row r="10" customFormat="false" ht="20.05" hidden="false" customHeight="true" outlineLevel="0" collapsed="false">
      <c r="B10" s="55" t="s">
        <v>44</v>
      </c>
      <c r="C10" s="56" t="n">
        <f aca="false">SUM([1]44Exp!BB$263)</f>
        <v>0.285754675531343</v>
      </c>
      <c r="D10" s="56" t="n">
        <f aca="false">SUM([1]44Exp!BC$263)</f>
        <v>0.345301437794111</v>
      </c>
      <c r="E10" s="56" t="n">
        <f aca="false">SUM([1]44Exp!BD$263)</f>
        <v>0.673205523011111</v>
      </c>
      <c r="F10" s="56" t="n">
        <f aca="false">SUM([1]44Exp!BE$263)</f>
        <v>0.776609305350334</v>
      </c>
      <c r="G10" s="81" t="n">
        <f aca="false">SUM([1]44Exp!BF$263)</f>
        <v>0.937320765744667</v>
      </c>
      <c r="H10" s="81" t="n">
        <f aca="false">SUM([1]44Exp!BG$263)</f>
        <v>0.866570839602667</v>
      </c>
      <c r="I10" s="81" t="n">
        <f aca="false">SUM([1]44Exp!BH$263)</f>
        <v>0.766286109639</v>
      </c>
      <c r="J10" s="82" t="n">
        <f aca="false">SUM([1]44Exp!BI$263)</f>
        <v>0.68519365021</v>
      </c>
      <c r="K10" s="81" t="n">
        <f aca="false">SUM([1]44Exp!BJ$263)</f>
        <v>0.755865951127333</v>
      </c>
      <c r="L10" s="81" t="n">
        <f aca="false">SUM([1]44Exp!BK$263)</f>
        <v>0.636220939333462</v>
      </c>
      <c r="M10" s="81" t="n">
        <f aca="false">SUM([1]44Exp!BL$263)</f>
        <v>0.752759519577841</v>
      </c>
      <c r="N10" s="56" t="n">
        <f aca="false">SUM([1]44Exp!BM$263)</f>
        <v>0.891559306896582</v>
      </c>
      <c r="O10" s="59" t="n">
        <f aca="false">SUM([1]44Exp!BN$263)</f>
        <v>0.880718181456222</v>
      </c>
      <c r="P10" s="60"/>
      <c r="Q10" s="61" t="n">
        <f aca="false">SUM([1]44Exp!B$263)</f>
        <v>0</v>
      </c>
      <c r="R10" s="61" t="n">
        <f aca="false">SUM([1]44Exp!C$263)</f>
        <v>0</v>
      </c>
      <c r="S10" s="61" t="n">
        <f aca="false">SUM([1]44Exp!D$263)</f>
        <v>0</v>
      </c>
      <c r="T10" s="61" t="n">
        <f aca="false">SUM([1]44Exp!E$263)</f>
        <v>0</v>
      </c>
      <c r="U10" s="61" t="n">
        <f aca="false">SUM([1]44Exp!F$263)</f>
        <v>0</v>
      </c>
      <c r="V10" s="61" t="n">
        <f aca="false">SUM([1]44Exp!G$263)</f>
        <v>0</v>
      </c>
      <c r="W10" s="61" t="n">
        <f aca="false">SUM([1]44Exp!H$263)</f>
        <v>0</v>
      </c>
      <c r="X10" s="62" t="n">
        <f aca="false">SUM([1]44Exp!I$263)</f>
        <v>1.413195445928</v>
      </c>
      <c r="Y10" s="62" t="n">
        <f aca="false">SUM([1]44Exp!J$263)</f>
        <v>1.38265680939647</v>
      </c>
      <c r="Z10" s="62" t="n">
        <f aca="false">SUM([1]44Exp!K$263)</f>
        <v>0.496633450544</v>
      </c>
      <c r="AA10" s="62" t="n">
        <f aca="false">SUM([1]44Exp!L$263)</f>
        <v>0.968835554288</v>
      </c>
      <c r="AB10" s="61" t="n">
        <f aca="false">SUM([1]44Exp!M$263)</f>
        <v>0.762949096896</v>
      </c>
      <c r="AC10" s="63" t="n">
        <f aca="false">SUM([1]44Exp!N$263)</f>
        <v>0.546438449508</v>
      </c>
      <c r="AD10" s="83" t="n">
        <f aca="false">[2]ExportsCoreVPA!L$263</f>
        <v>49.743084</v>
      </c>
      <c r="AE10" s="56" t="n">
        <f aca="false">SUM([1]44Exp!O$263)</f>
        <v>1.020256445712</v>
      </c>
      <c r="AF10" s="56" t="n">
        <f aca="false">SUM([1]44Exp!P$263)</f>
        <v>0.957804356366667</v>
      </c>
      <c r="AG10" s="56" t="n">
        <f aca="false">SUM([1]44Exp!Q$263)</f>
        <v>0</v>
      </c>
      <c r="AH10" s="56" t="n">
        <f aca="false">SUM([1]44Exp!R$263)</f>
        <v>0</v>
      </c>
      <c r="AI10" s="56" t="n">
        <f aca="false">SUM([1]44Exp!S$263)</f>
        <v>0</v>
      </c>
      <c r="AJ10" s="56" t="n">
        <f aca="false">SUM([1]44Exp!T$263)</f>
        <v>0</v>
      </c>
      <c r="AK10" s="56" t="n">
        <f aca="false">SUM([1]44Exp!U$263)</f>
        <v>0</v>
      </c>
      <c r="AL10" s="65" t="n">
        <f aca="false">SUM([1]44Exp!AI$263)</f>
        <v>213.57988</v>
      </c>
      <c r="AM10" s="65" t="n">
        <f aca="false">SUM([1]44Exp!AJ$263)</f>
        <v>213.894106</v>
      </c>
      <c r="AN10" s="65" t="n">
        <f aca="false">SUM([1]44Exp!X$263)</f>
        <v>0</v>
      </c>
      <c r="AO10" s="65" t="n">
        <f aca="false">SUM([1]44Exp!Y$263)</f>
        <v>0</v>
      </c>
      <c r="AP10" s="56" t="n">
        <f aca="false">SUM([1]44Exp!Z$263)</f>
        <v>0</v>
      </c>
      <c r="AQ10" s="59" t="n">
        <f aca="false">SUM([1]44Exp!AA$263)</f>
        <v>0</v>
      </c>
      <c r="AR10" s="29"/>
      <c r="AS10" s="84" t="n">
        <f aca="false">SUM([1]TimberSectorExp!BB$263)</f>
        <v>0.285764480722939</v>
      </c>
      <c r="AT10" s="81" t="n">
        <f aca="false">SUM([1]TimberSectorExp!BC$263)</f>
        <v>0.345317677794111</v>
      </c>
      <c r="AU10" s="81" t="n">
        <f aca="false">SUM([1]TimberSectorExp!BD$263)</f>
        <v>0.673206668311111</v>
      </c>
      <c r="AV10" s="81" t="n">
        <f aca="false">SUM([1]TimberSectorExp!BE$263)</f>
        <v>0.776616637208998</v>
      </c>
      <c r="AW10" s="81" t="n">
        <f aca="false">SUM([1]TimberSectorExp!BF$263)</f>
        <v>0.937331685744667</v>
      </c>
      <c r="AX10" s="81" t="n">
        <f aca="false">SUM([1]TimberSectorExp!BG$263)</f>
        <v>0.866570924111242</v>
      </c>
      <c r="AY10" s="81" t="n">
        <f aca="false">SUM([1]TimberSectorExp!BH$263)</f>
        <v>0.766291893215644</v>
      </c>
      <c r="AZ10" s="81" t="n">
        <f aca="false">SUM([1]TimberSectorExp!BI$263)</f>
        <v>0.685217534910276</v>
      </c>
      <c r="BA10" s="81" t="n">
        <f aca="false">SUM([1]TimberSectorExp!BJ$263)</f>
        <v>0.755867491127333</v>
      </c>
      <c r="BB10" s="81" t="n">
        <f aca="false">SUM([1]TimberSectorExp!BK$263)</f>
        <v>0.636254396533462</v>
      </c>
      <c r="BC10" s="81" t="n">
        <f aca="false">SUM([1]TimberSectorExp!BL$263)</f>
        <v>0.752859618655746</v>
      </c>
      <c r="BD10" s="81" t="n">
        <f aca="false">SUM([1]TimberSectorExp!BM$263)</f>
        <v>0.891695966568387</v>
      </c>
      <c r="BE10" s="81" t="n">
        <f aca="false">SUM([1]TimberSectorExp!BN$263)</f>
        <v>0.880822923856222</v>
      </c>
      <c r="BF10" s="81" t="n">
        <f aca="false">SUM([1]TimberSectorExp!BO$263)</f>
        <v>0.844229263413271</v>
      </c>
      <c r="BG10" s="81" t="n">
        <f aca="false">SUM([1]TimberSectorExp!BP$263)</f>
        <v>0.903527543068531</v>
      </c>
      <c r="BH10" s="81" t="n">
        <f aca="false">SUM([1]TimberSectorExp!BQ$263)</f>
        <v>0.999258127738299</v>
      </c>
      <c r="BI10" s="81" t="n">
        <f aca="false">SUM([1]TimberSectorExp!BR$263)</f>
        <v>0.89436890854208</v>
      </c>
      <c r="BJ10" s="81" t="n">
        <f aca="false">SUM([1]TimberSectorExp!BS$263)</f>
        <v>0.74384462208536</v>
      </c>
      <c r="BK10" s="81" t="n">
        <f aca="false">SUM([1]TimberSectorExp!BT$263)</f>
        <v>0.16287373385336</v>
      </c>
      <c r="BL10" s="81" t="n">
        <f aca="false">SUM([1]TimberSectorExp!BU$263)</f>
        <v>0.16287373385336</v>
      </c>
      <c r="BM10" s="81" t="n">
        <f aca="false">SUM([1]TimberSectorExp!BV$263)</f>
        <v>0.16287373385336</v>
      </c>
      <c r="BN10" s="81" t="n">
        <f aca="false">SUM([1]TimberSectorExp!BW$263)</f>
        <v>0.16287373385336</v>
      </c>
      <c r="BO10" s="81" t="n">
        <f aca="false">SUM([1]TimberSectorExp!BX$263)</f>
        <v>0.16287373385336</v>
      </c>
      <c r="BP10" s="81" t="n">
        <f aca="false">SUM([1]TimberSectorExp!BY$263)</f>
        <v>0.16287373385336</v>
      </c>
      <c r="BQ10" s="81" t="n">
        <f aca="false">SUM([1]TimberSectorExp!BZ$263)</f>
        <v>0.16287373385336</v>
      </c>
      <c r="BR10" s="81" t="n">
        <f aca="false">SUM([1]TimberSectorExp!CA$263)</f>
        <v>0.16287373385336</v>
      </c>
      <c r="BS10" s="83"/>
      <c r="BT10" s="85" t="n">
        <f aca="false">SUM([1]TimberSectorExp!CB$263)</f>
        <v>79.5166180472854</v>
      </c>
      <c r="BU10" s="67" t="n">
        <f aca="false">SUM([1]TimberSectorExp!CC$263)</f>
        <v>96.7133136029217</v>
      </c>
      <c r="BV10" s="67" t="n">
        <f aca="false">SUM([1]TimberSectorExp!CD$263)</f>
        <v>162.186067971542</v>
      </c>
      <c r="BW10" s="67" t="n">
        <f aca="false">SUM([1]TimberSectorExp!CE$263)</f>
        <v>211.641576832017</v>
      </c>
      <c r="BX10" s="67" t="n">
        <f aca="false">SUM([1]TimberSectorExp!CF$263)</f>
        <v>292.485776703778</v>
      </c>
      <c r="BY10" s="67" t="n">
        <f aca="false">SUM([1]TimberSectorExp!CG$263)</f>
        <v>281.874033058296</v>
      </c>
      <c r="BZ10" s="67" t="n">
        <f aca="false">SUM([1]TimberSectorExp!CH$263)</f>
        <v>267.34988385542</v>
      </c>
      <c r="CA10" s="67" t="n">
        <f aca="false">SUM([1]TimberSectorExp!CI$263)</f>
        <v>297.8055866126</v>
      </c>
      <c r="CB10" s="67" t="n">
        <f aca="false">SUM([1]TimberSectorExp!CJ$263)</f>
        <v>344.607395645858</v>
      </c>
      <c r="CC10" s="67" t="n">
        <f aca="false">SUM([1]TimberSectorExp!CK$263)</f>
        <v>225.735237688712</v>
      </c>
      <c r="CD10" s="67" t="n">
        <f aca="false">SUM([1]TimberSectorExp!CL$263)</f>
        <v>329.225488971542</v>
      </c>
      <c r="CE10" s="67" t="n">
        <f aca="false">SUM([1]TimberSectorExp!CM$263)</f>
        <v>421.608624521641</v>
      </c>
      <c r="CF10" s="67" t="n">
        <f aca="false">SUM([1]TimberSectorExp!CN$263)</f>
        <v>394.37361202699</v>
      </c>
      <c r="CG10" s="67" t="n">
        <f aca="false">SUM([1]TimberSectorExp!CO$263)</f>
        <v>359.713324345364</v>
      </c>
      <c r="CH10" s="67" t="n">
        <f aca="false">SUM([1]TimberSectorExp!CP$263)</f>
        <v>411.594677393283</v>
      </c>
      <c r="CI10" s="67" t="n">
        <f aca="false">SUM([1]TimberSectorExp!CQ$263)</f>
        <v>396.002305519844</v>
      </c>
      <c r="CJ10" s="67" t="n">
        <f aca="false">SUM([1]TimberSectorExp!CR$263)</f>
        <v>337.540665552938</v>
      </c>
      <c r="CK10" s="67" t="n">
        <f aca="false">SUM([1]TimberSectorExp!CS$263)</f>
        <v>170.527938</v>
      </c>
      <c r="CL10" s="67" t="n">
        <f aca="false">SUM([1]TimberSectorExp!CT$263)</f>
        <v>0</v>
      </c>
      <c r="CM10" s="67" t="n">
        <f aca="false">SUM([1]TimberSectorExp!CU$263)</f>
        <v>0</v>
      </c>
      <c r="CN10" s="67" t="n">
        <f aca="false">SUM([1]TimberSectorExp!CV$263)</f>
        <v>0</v>
      </c>
      <c r="CO10" s="67" t="n">
        <f aca="false">SUM([1]TimberSectorExp!CW$263)</f>
        <v>0</v>
      </c>
      <c r="CP10" s="67" t="n">
        <f aca="false">SUM([1]TimberSectorExp!CX$263)</f>
        <v>0</v>
      </c>
      <c r="CQ10" s="67" t="n">
        <f aca="false">SUM([1]TimberSectorExp!CY$263)</f>
        <v>0</v>
      </c>
      <c r="CR10" s="67" t="n">
        <f aca="false">SUM([1]TimberSectorExp!CZ$263)</f>
        <v>0</v>
      </c>
      <c r="CS10" s="67" t="n">
        <f aca="false">SUM([1]TimberSectorExp!DA$263)</f>
        <v>0</v>
      </c>
      <c r="CT10" s="22"/>
    </row>
    <row r="11" customFormat="false" ht="12.9" hidden="false" customHeight="false" outlineLevel="0" collapsed="false">
      <c r="A11" s="86" t="n">
        <f aca="false">[3]RWE!$A$3</f>
        <v>1</v>
      </c>
      <c r="B11" s="87" t="s">
        <v>45</v>
      </c>
      <c r="C11" s="88" t="n">
        <f aca="false">[1]4403Exp!BB$263</f>
        <v>0.1921725498</v>
      </c>
      <c r="D11" s="88" t="n">
        <f aca="false">[1]4403Exp!BC$263</f>
        <v>0.2516829614</v>
      </c>
      <c r="E11" s="88" t="n">
        <f aca="false">[1]4403Exp!BD$263</f>
        <v>0.5271509338</v>
      </c>
      <c r="F11" s="88" t="n">
        <f aca="false">[1]4403Exp!BE$263</f>
        <v>0.619155214</v>
      </c>
      <c r="G11" s="89" t="n">
        <f aca="false">[1]4403Exp!BF$263</f>
        <v>0.763007427666667</v>
      </c>
      <c r="H11" s="89" t="n">
        <f aca="false">[1]4403Exp!BG$263</f>
        <v>0.66879812</v>
      </c>
      <c r="I11" s="89" t="n">
        <f aca="false">[1]4403Exp!BH$263</f>
        <v>0.5788194671</v>
      </c>
      <c r="J11" s="90" t="n">
        <f aca="false">[1]4403Exp!BI$263</f>
        <v>0.4834171064</v>
      </c>
      <c r="K11" s="89" t="n">
        <f aca="false">[1]4403Exp!BJ$263</f>
        <v>0.521879412</v>
      </c>
      <c r="L11" s="89" t="n">
        <f aca="false">[1]4403Exp!BK$263</f>
        <v>0.499775045316319</v>
      </c>
      <c r="M11" s="89" t="n">
        <f aca="false">[1]4403Exp!BL$263</f>
        <v>0.596530390266666</v>
      </c>
      <c r="N11" s="88" t="n">
        <f aca="false">[1]4403Exp!BM$263</f>
        <v>0.7391389998</v>
      </c>
      <c r="O11" s="91" t="n">
        <f aca="false">[1]4403Exp!BN$263</f>
        <v>0.715572218129</v>
      </c>
      <c r="P11" s="92"/>
      <c r="Q11" s="93" t="n">
        <f aca="false">[1]4403Exp!B$263</f>
        <v>0</v>
      </c>
      <c r="R11" s="93" t="n">
        <f aca="false">[1]4403Exp!C$263</f>
        <v>0</v>
      </c>
      <c r="S11" s="93" t="n">
        <f aca="false">[1]4403Exp!D$263</f>
        <v>0</v>
      </c>
      <c r="T11" s="93" t="n">
        <f aca="false">[1]4403Exp!E$263</f>
        <v>0</v>
      </c>
      <c r="U11" s="93" t="n">
        <f aca="false">[1]4403Exp!F$263</f>
        <v>0</v>
      </c>
      <c r="V11" s="93" t="n">
        <f aca="false">[1]4403Exp!G$263</f>
        <v>0</v>
      </c>
      <c r="W11" s="93" t="n">
        <f aca="false">[1]4403Exp!H$263</f>
        <v>0</v>
      </c>
      <c r="X11" s="94" t="n">
        <f aca="false">[1]4403Exp!I$263</f>
        <v>0.891919</v>
      </c>
      <c r="Y11" s="94" t="n">
        <f aca="false">[1]4403Exp!J$263</f>
        <v>0.562471735</v>
      </c>
      <c r="Z11" s="94" t="n">
        <f aca="false">[1]4403Exp!K$263</f>
        <v>0.4717386114</v>
      </c>
      <c r="AA11" s="94" t="n">
        <f aca="false">[1]4403Exp!L$263</f>
        <v>0.9413283348</v>
      </c>
      <c r="AB11" s="93" t="n">
        <f aca="false">[1]4403Exp!M$263</f>
        <v>0.7292988136</v>
      </c>
      <c r="AC11" s="95" t="n">
        <f aca="false">[1]4403Exp!N$263</f>
        <v>0.5196539824</v>
      </c>
      <c r="AD11" s="77" t="n">
        <f aca="false">[2]Exports4403!L$263</f>
        <v>6.926268</v>
      </c>
      <c r="AE11" s="88" t="n">
        <f aca="false">[1]4403Exp!O$263</f>
        <v>0.6437714822</v>
      </c>
      <c r="AF11" s="88" t="n">
        <f aca="false">[1]4403Exp!P$263</f>
        <v>0.6752711364</v>
      </c>
      <c r="AG11" s="88" t="n">
        <f aca="false">[1]4403Exp!Q$263</f>
        <v>0.03</v>
      </c>
      <c r="AH11" s="88" t="n">
        <f aca="false">[1]4403Exp!R$263</f>
        <v>0.03</v>
      </c>
      <c r="AI11" s="88" t="n">
        <f aca="false">[1]4403Exp!S$263</f>
        <v>0</v>
      </c>
      <c r="AJ11" s="88" t="n">
        <f aca="false">[1]4403Exp!T$263</f>
        <v>0</v>
      </c>
      <c r="AK11" s="88" t="n">
        <f aca="false">[1]4403Exp!U$263</f>
        <v>0</v>
      </c>
      <c r="AL11" s="96" t="n">
        <f aca="false">[1]4403Exp!AI$263</f>
        <v>132.842748</v>
      </c>
      <c r="AM11" s="96" t="n">
        <f aca="false">[1]4403Exp!AJ$263</f>
        <v>128.715563</v>
      </c>
      <c r="AN11" s="96" t="n">
        <f aca="false">[1]4403Exp!X$263</f>
        <v>0</v>
      </c>
      <c r="AO11" s="96" t="n">
        <f aca="false">[1]4403Exp!Y$263</f>
        <v>0</v>
      </c>
      <c r="AP11" s="88" t="n">
        <f aca="false">[1]4403Exp!Z$263</f>
        <v>0</v>
      </c>
      <c r="AQ11" s="91" t="n">
        <f aca="false">[1]4403Exp!AA$263</f>
        <v>0</v>
      </c>
      <c r="AR11" s="29"/>
      <c r="AS11" s="97" t="n">
        <f aca="false">[1]4403Exp!BB$263</f>
        <v>0.1921725498</v>
      </c>
      <c r="AT11" s="98" t="n">
        <f aca="false">[1]4403Exp!BC$263</f>
        <v>0.2516829614</v>
      </c>
      <c r="AU11" s="98" t="n">
        <f aca="false">[1]4403Exp!BD$263</f>
        <v>0.5271509338</v>
      </c>
      <c r="AV11" s="98" t="n">
        <f aca="false">[1]4403Exp!BE$263</f>
        <v>0.619155214</v>
      </c>
      <c r="AW11" s="98" t="n">
        <f aca="false">[1]4403Exp!BF$263</f>
        <v>0.763007427666667</v>
      </c>
      <c r="AX11" s="98" t="n">
        <f aca="false">[1]4403Exp!BG$263</f>
        <v>0.66879812</v>
      </c>
      <c r="AY11" s="98" t="n">
        <f aca="false">[1]4403Exp!BH$263</f>
        <v>0.5788194671</v>
      </c>
      <c r="AZ11" s="98" t="n">
        <f aca="false">[1]4403Exp!BI$263</f>
        <v>0.4834171064</v>
      </c>
      <c r="BA11" s="98" t="n">
        <f aca="false">[1]4403Exp!BJ$263</f>
        <v>0.521879412</v>
      </c>
      <c r="BB11" s="98" t="n">
        <f aca="false">[1]4403Exp!BK$263</f>
        <v>0.499775045316319</v>
      </c>
      <c r="BC11" s="98" t="n">
        <f aca="false">[1]4403Exp!BL$263</f>
        <v>0.596530390266666</v>
      </c>
      <c r="BD11" s="98" t="n">
        <f aca="false">[1]4403Exp!BM$263</f>
        <v>0.7391389998</v>
      </c>
      <c r="BE11" s="98" t="n">
        <f aca="false">[1]4403Exp!BN$263</f>
        <v>0.715572218129</v>
      </c>
      <c r="BF11" s="98" t="n">
        <f aca="false">[1]4403Exp!BO$263</f>
        <v>0.605089692533333</v>
      </c>
      <c r="BG11" s="98" t="n">
        <f aca="false">[1]4403Exp!BP$263</f>
        <v>0.654809068147761</v>
      </c>
      <c r="BH11" s="98" t="n">
        <f aca="false">[1]4403Exp!BQ$263</f>
        <v>0.698662946361494</v>
      </c>
      <c r="BI11" s="98" t="n">
        <f aca="false">[1]4403Exp!BR$263</f>
        <v>0.606464774637232</v>
      </c>
      <c r="BJ11" s="98" t="n">
        <f aca="false">[1]4403Exp!BS$263</f>
        <v>0.5199762438</v>
      </c>
      <c r="BK11" s="98" t="n">
        <f aca="false">[1]4403Exp!BT$263</f>
        <v>0.026004</v>
      </c>
      <c r="BL11" s="98" t="n">
        <f aca="false">[1]4403Exp!BU$263</f>
        <v>0.026004</v>
      </c>
      <c r="BM11" s="98" t="n">
        <f aca="false">[1]4403Exp!BV$263</f>
        <v>0.026004</v>
      </c>
      <c r="BN11" s="98" t="n">
        <f aca="false">[1]4403Exp!BW$263</f>
        <v>0.026004</v>
      </c>
      <c r="BO11" s="98" t="n">
        <f aca="false">[1]4403Exp!BX$263</f>
        <v>0.026004</v>
      </c>
      <c r="BP11" s="98" t="n">
        <f aca="false">[1]4403Exp!BY$263</f>
        <v>0.026004</v>
      </c>
      <c r="BQ11" s="98" t="n">
        <f aca="false">[1]4403Exp!BZ$263</f>
        <v>0.026004</v>
      </c>
      <c r="BR11" s="98" t="n">
        <f aca="false">[1]4403Exp!CA$263</f>
        <v>0.026004</v>
      </c>
      <c r="BS11" s="77"/>
      <c r="BT11" s="99" t="n">
        <f aca="false">[1]4403Exp!CB$263</f>
        <v>56.764905452737</v>
      </c>
      <c r="BU11" s="99" t="n">
        <f aca="false">[1]4403Exp!CC$263</f>
        <v>72.943341593254</v>
      </c>
      <c r="BV11" s="99" t="n">
        <f aca="false">[1]4403Exp!CD$263</f>
        <v>124.462859804209</v>
      </c>
      <c r="BW11" s="99" t="n">
        <f aca="false">[1]4403Exp!CE$263</f>
        <v>160.742483564614</v>
      </c>
      <c r="BX11" s="99" t="n">
        <f aca="false">[1]4403Exp!CF$263</f>
        <v>234.805809094275</v>
      </c>
      <c r="BY11" s="99" t="n">
        <f aca="false">[1]4403Exp!CG$263</f>
        <v>213.454525931503</v>
      </c>
      <c r="BZ11" s="99" t="n">
        <f aca="false">[1]4403Exp!CH$263</f>
        <v>197.378204321842</v>
      </c>
      <c r="CA11" s="99" t="n">
        <f aca="false">[1]4403Exp!CI$263</f>
        <v>199.05224039716</v>
      </c>
      <c r="CB11" s="99" t="n">
        <f aca="false">[1]4403Exp!CJ$263</f>
        <v>225.606572678897</v>
      </c>
      <c r="CC11" s="99" t="n">
        <f aca="false">[1]4403Exp!CK$263</f>
        <v>164.365303011404</v>
      </c>
      <c r="CD11" s="99" t="n">
        <f aca="false">[1]4403Exp!CL$263</f>
        <v>264.942763761285</v>
      </c>
      <c r="CE11" s="99" t="n">
        <f aca="false">[1]4403Exp!CM$263</f>
        <v>350.877862003485</v>
      </c>
      <c r="CF11" s="99" t="n">
        <f aca="false">[1]4403Exp!CN$263</f>
        <v>323.443372962076</v>
      </c>
      <c r="CG11" s="99" t="n">
        <f aca="false">[1]4403Exp!CO$263</f>
        <v>258.966509712348</v>
      </c>
      <c r="CH11" s="99" t="n">
        <f aca="false">[1]4403Exp!CP$263</f>
        <v>295.888918928649</v>
      </c>
      <c r="CI11" s="99" t="n">
        <f aca="false">[1]4403Exp!CQ$263</f>
        <v>266.038570031174</v>
      </c>
      <c r="CJ11" s="99" t="n">
        <f aca="false">[1]4403Exp!CR$263</f>
        <v>211.670938569984</v>
      </c>
      <c r="CK11" s="99" t="n">
        <f aca="false">[1]4403Exp!CS$263</f>
        <v>145.345168</v>
      </c>
      <c r="CL11" s="99" t="n">
        <f aca="false">[1]4403Exp!CT$263</f>
        <v>0</v>
      </c>
      <c r="CM11" s="99" t="n">
        <f aca="false">[1]4403Exp!CU$263</f>
        <v>0</v>
      </c>
      <c r="CN11" s="99" t="n">
        <f aca="false">[1]4403Exp!CV$263</f>
        <v>0</v>
      </c>
      <c r="CO11" s="99" t="n">
        <f aca="false">[1]4403Exp!CW$263</f>
        <v>0</v>
      </c>
      <c r="CP11" s="99" t="n">
        <f aca="false">[1]4403Exp!CX$263</f>
        <v>0</v>
      </c>
      <c r="CQ11" s="99" t="n">
        <f aca="false">[1]4403Exp!CY$263</f>
        <v>0</v>
      </c>
      <c r="CR11" s="99" t="n">
        <f aca="false">[1]4403Exp!CZ$263</f>
        <v>0</v>
      </c>
      <c r="CS11" s="99" t="n">
        <f aca="false">[1]4403Exp!DA$263</f>
        <v>0</v>
      </c>
      <c r="CT11" s="22"/>
    </row>
    <row r="12" customFormat="false" ht="12.9" hidden="false" customHeight="false" outlineLevel="0" collapsed="false">
      <c r="A12" s="86" t="n">
        <f aca="false">[3]RWE!$A$7</f>
        <v>1.82</v>
      </c>
      <c r="B12" s="87" t="s">
        <v>46</v>
      </c>
      <c r="C12" s="88" t="n">
        <f aca="false">[1]4407Exp!BB$263</f>
        <v>0.0836392663607879</v>
      </c>
      <c r="D12" s="88" t="n">
        <f aca="false">[1]4407Exp!BC$263</f>
        <v>0.085695570688</v>
      </c>
      <c r="E12" s="88" t="n">
        <f aca="false">[1]4407Exp!BD$263</f>
        <v>0.126073754473333</v>
      </c>
      <c r="F12" s="88" t="n">
        <f aca="false">[1]4407Exp!BE$263</f>
        <v>0.141126264097</v>
      </c>
      <c r="G12" s="100" t="n">
        <f aca="false">[1]4407Exp!BF$263</f>
        <v>0.151168220658</v>
      </c>
      <c r="H12" s="100" t="n">
        <f aca="false">[1]4407Exp!BG$263</f>
        <v>0.165408166196</v>
      </c>
      <c r="I12" s="100" t="n">
        <f aca="false">[1]4407Exp!BH$263</f>
        <v>0.156125168654</v>
      </c>
      <c r="J12" s="101" t="n">
        <f aca="false">[1]4407Exp!BI$263</f>
        <v>0.17277499512</v>
      </c>
      <c r="K12" s="100" t="n">
        <f aca="false">[1]4407Exp!BJ$263</f>
        <v>0.189033177727333</v>
      </c>
      <c r="L12" s="100" t="n">
        <f aca="false">[1]4407Exp!BK$263</f>
        <v>0.09798597354</v>
      </c>
      <c r="M12" s="100" t="n">
        <f aca="false">[1]4407Exp!BL$263</f>
        <v>0.121954471981333</v>
      </c>
      <c r="N12" s="88" t="n">
        <f aca="false">[1]4407Exp!BM$263</f>
        <v>0.108951708866</v>
      </c>
      <c r="O12" s="91" t="n">
        <f aca="false">[1]4407Exp!BN$263</f>
        <v>0.122618046399333</v>
      </c>
      <c r="P12" s="92"/>
      <c r="Q12" s="93" t="n">
        <f aca="false">[1]4407Exp!B$263</f>
        <v>0</v>
      </c>
      <c r="R12" s="93" t="n">
        <f aca="false">[1]4407Exp!C$263</f>
        <v>0</v>
      </c>
      <c r="S12" s="93" t="n">
        <f aca="false">[1]4407Exp!D$263</f>
        <v>0</v>
      </c>
      <c r="T12" s="93" t="n">
        <f aca="false">[1]4407Exp!E$263</f>
        <v>0</v>
      </c>
      <c r="U12" s="93" t="n">
        <f aca="false">[1]4407Exp!F$263</f>
        <v>0</v>
      </c>
      <c r="V12" s="93" t="n">
        <f aca="false">[1]4407Exp!G$263</f>
        <v>0</v>
      </c>
      <c r="W12" s="93" t="n">
        <f aca="false">[1]4407Exp!H$263</f>
        <v>0</v>
      </c>
      <c r="X12" s="102" t="n">
        <f aca="false">[1]4407Exp!I$263</f>
        <v>0.373974370588</v>
      </c>
      <c r="Y12" s="102" t="n">
        <f aca="false">[1]4407Exp!J$263</f>
        <v>0.417252485596471</v>
      </c>
      <c r="Z12" s="102" t="n">
        <f aca="false">[1]4407Exp!K$263</f>
        <v>0.001111317844</v>
      </c>
      <c r="AA12" s="102" t="n">
        <f aca="false">[1]4407Exp!L$263</f>
        <v>0.001227934708</v>
      </c>
      <c r="AB12" s="93" t="n">
        <f aca="false">[1]4407Exp!M$263</f>
        <v>0.000764838256</v>
      </c>
      <c r="AC12" s="95" t="n">
        <f aca="false">[1]4407Exp!N$263</f>
        <v>0.000847696668</v>
      </c>
      <c r="AD12" s="77" t="n">
        <f aca="false">[2]Exports4407!L$263</f>
        <v>17.054654</v>
      </c>
      <c r="AE12" s="88" t="n">
        <f aca="false">[1]4407Exp!O$263</f>
        <v>0.329838240732</v>
      </c>
      <c r="AF12" s="88" t="n">
        <f aca="false">[1]4407Exp!P$263</f>
        <v>0.250334981866667</v>
      </c>
      <c r="AG12" s="88" t="n">
        <f aca="false">[1]4407Exp!Q$263</f>
        <v>0</v>
      </c>
      <c r="AH12" s="88" t="n">
        <f aca="false">[1]4407Exp!R$263</f>
        <v>0</v>
      </c>
      <c r="AI12" s="88" t="n">
        <f aca="false">[1]4407Exp!S$263</f>
        <v>0</v>
      </c>
      <c r="AJ12" s="88" t="n">
        <f aca="false">[1]4407Exp!T$263</f>
        <v>0</v>
      </c>
      <c r="AK12" s="88" t="n">
        <f aca="false">[1]4407Exp!U$263</f>
        <v>0</v>
      </c>
      <c r="AL12" s="96" t="n">
        <f aca="false">[1]4407Exp!AI$263</f>
        <v>49.026209</v>
      </c>
      <c r="AM12" s="96" t="n">
        <f aca="false">[1]4407Exp!AJ$263</f>
        <v>33.533829</v>
      </c>
      <c r="AN12" s="96" t="n">
        <f aca="false">[1]4407Exp!X$263</f>
        <v>0</v>
      </c>
      <c r="AO12" s="96" t="n">
        <f aca="false">[1]4407Exp!Y$263</f>
        <v>0</v>
      </c>
      <c r="AP12" s="88" t="n">
        <f aca="false">[1]4407Exp!Z$263</f>
        <v>0</v>
      </c>
      <c r="AQ12" s="91" t="n">
        <f aca="false">[1]4407Exp!AA$263</f>
        <v>0</v>
      </c>
      <c r="AR12" s="29"/>
      <c r="AS12" s="103" t="n">
        <f aca="false">[1]4407Exp!BB$263</f>
        <v>0.0836392663607879</v>
      </c>
      <c r="AT12" s="100" t="n">
        <f aca="false">[1]4407Exp!BC$263</f>
        <v>0.085695570688</v>
      </c>
      <c r="AU12" s="100" t="n">
        <f aca="false">[1]4407Exp!BD$263</f>
        <v>0.126073754473333</v>
      </c>
      <c r="AV12" s="100" t="n">
        <f aca="false">[1]4407Exp!BE$263</f>
        <v>0.141126264097</v>
      </c>
      <c r="AW12" s="100" t="n">
        <f aca="false">[1]4407Exp!BF$263</f>
        <v>0.151168220658</v>
      </c>
      <c r="AX12" s="100" t="n">
        <f aca="false">[1]4407Exp!BG$263</f>
        <v>0.165408166196</v>
      </c>
      <c r="AY12" s="100" t="n">
        <f aca="false">[1]4407Exp!BH$263</f>
        <v>0.156125168654</v>
      </c>
      <c r="AZ12" s="100" t="n">
        <f aca="false">[1]4407Exp!BI$263</f>
        <v>0.17277499512</v>
      </c>
      <c r="BA12" s="100" t="n">
        <f aca="false">[1]4407Exp!BJ$263</f>
        <v>0.189033177727333</v>
      </c>
      <c r="BB12" s="100" t="n">
        <f aca="false">[1]4407Exp!BK$263</f>
        <v>0.09798597354</v>
      </c>
      <c r="BC12" s="100" t="n">
        <f aca="false">[1]4407Exp!BL$263</f>
        <v>0.121954471981333</v>
      </c>
      <c r="BD12" s="100" t="n">
        <f aca="false">[1]4407Exp!BM$263</f>
        <v>0.108951708866</v>
      </c>
      <c r="BE12" s="100" t="n">
        <f aca="false">[1]4407Exp!BN$263</f>
        <v>0.122618046399333</v>
      </c>
      <c r="BF12" s="100" t="n">
        <f aca="false">[1]4407Exp!BO$263</f>
        <v>0.1961698466</v>
      </c>
      <c r="BG12" s="100" t="n">
        <f aca="false">[1]4407Exp!BP$263</f>
        <v>0.20745531142979</v>
      </c>
      <c r="BH12" s="100" t="n">
        <f aca="false">[1]4407Exp!BQ$263</f>
        <v>0.260770680662723</v>
      </c>
      <c r="BI12" s="100" t="n">
        <f aca="false">[1]4407Exp!BR$263</f>
        <v>0.245382250536985</v>
      </c>
      <c r="BJ12" s="100" t="n">
        <f aca="false">[1]4407Exp!BS$263</f>
        <v>0.1143377508</v>
      </c>
      <c r="BK12" s="100" t="n">
        <f aca="false">[1]4407Exp!BT$263</f>
        <v>0.1143377508</v>
      </c>
      <c r="BL12" s="100" t="n">
        <f aca="false">[1]4407Exp!BU$263</f>
        <v>0.1143377508</v>
      </c>
      <c r="BM12" s="100" t="n">
        <f aca="false">[1]4407Exp!BV$263</f>
        <v>0.1143377508</v>
      </c>
      <c r="BN12" s="100" t="n">
        <f aca="false">[1]4407Exp!BW$263</f>
        <v>0.1143377508</v>
      </c>
      <c r="BO12" s="100" t="n">
        <f aca="false">[1]4407Exp!BX$263</f>
        <v>0.1143377508</v>
      </c>
      <c r="BP12" s="100" t="n">
        <f aca="false">[1]4407Exp!BY$263</f>
        <v>0.1143377508</v>
      </c>
      <c r="BQ12" s="100" t="n">
        <f aca="false">[1]4407Exp!BZ$263</f>
        <v>0.1143377508</v>
      </c>
      <c r="BR12" s="100" t="n">
        <f aca="false">[1]4407Exp!CA$263</f>
        <v>0.1143377508</v>
      </c>
      <c r="BS12" s="77"/>
      <c r="BT12" s="99" t="n">
        <f aca="false">[1]4407Exp!CB$263</f>
        <v>19.8148330697664</v>
      </c>
      <c r="BU12" s="99" t="n">
        <f aca="false">[1]4407Exp!CC$263</f>
        <v>21.2000882332677</v>
      </c>
      <c r="BV12" s="99" t="n">
        <f aca="false">[1]4407Exp!CD$263</f>
        <v>32.5642494889329</v>
      </c>
      <c r="BW12" s="99" t="n">
        <f aca="false">[1]4407Exp!CE$263</f>
        <v>43.8611458300699</v>
      </c>
      <c r="BX12" s="99" t="n">
        <f aca="false">[1]4407Exp!CF$263</f>
        <v>48.5663764871128</v>
      </c>
      <c r="BY12" s="99" t="n">
        <f aca="false">[1]4407Exp!CG$263</f>
        <v>53.601183618896</v>
      </c>
      <c r="BZ12" s="99" t="n">
        <f aca="false">[1]4407Exp!CH$263</f>
        <v>56.4297123791526</v>
      </c>
      <c r="CA12" s="99" t="n">
        <f aca="false">[1]4407Exp!CI$263</f>
        <v>82.6393352759408</v>
      </c>
      <c r="CB12" s="99" t="n">
        <f aca="false">[1]4407Exp!CJ$263</f>
        <v>95.9965256197781</v>
      </c>
      <c r="CC12" s="99" t="n">
        <f aca="false">[1]4407Exp!CK$263</f>
        <v>44.142959638422</v>
      </c>
      <c r="CD12" s="99" t="n">
        <f aca="false">[1]4407Exp!CL$263</f>
        <v>49.2804338617983</v>
      </c>
      <c r="CE12" s="99" t="n">
        <f aca="false">[1]4407Exp!CM$263</f>
        <v>51.1073741808666</v>
      </c>
      <c r="CF12" s="99" t="n">
        <f aca="false">[1]4407Exp!CN$263</f>
        <v>53.7387193350306</v>
      </c>
      <c r="CG12" s="99" t="n">
        <f aca="false">[1]4407Exp!CO$263</f>
        <v>83.1339731692489</v>
      </c>
      <c r="CH12" s="99" t="n">
        <f aca="false">[1]4407Exp!CP$263</f>
        <v>98.9643537545375</v>
      </c>
      <c r="CI12" s="99" t="n">
        <f aca="false">[1]4407Exp!CQ$263</f>
        <v>115.713291285683</v>
      </c>
      <c r="CJ12" s="99" t="n">
        <f aca="false">[1]4407Exp!CR$263</f>
        <v>109.344606940429</v>
      </c>
      <c r="CK12" s="99" t="n">
        <f aca="false">[1]4407Exp!CS$263</f>
        <v>25.170885</v>
      </c>
      <c r="CL12" s="99" t="n">
        <f aca="false">[1]4407Exp!CT$263</f>
        <v>0</v>
      </c>
      <c r="CM12" s="99" t="n">
        <f aca="false">[1]4407Exp!CU$263</f>
        <v>0</v>
      </c>
      <c r="CN12" s="99" t="n">
        <f aca="false">[1]4407Exp!CV$263</f>
        <v>0</v>
      </c>
      <c r="CO12" s="99" t="n">
        <f aca="false">[1]4407Exp!CW$263</f>
        <v>0</v>
      </c>
      <c r="CP12" s="99" t="n">
        <f aca="false">[1]4407Exp!CX$263</f>
        <v>0</v>
      </c>
      <c r="CQ12" s="99" t="n">
        <f aca="false">[1]4407Exp!CY$263</f>
        <v>0</v>
      </c>
      <c r="CR12" s="99" t="n">
        <f aca="false">[1]4407Exp!CZ$263</f>
        <v>0</v>
      </c>
      <c r="CS12" s="99" t="n">
        <f aca="false">[1]4407Exp!DA$263</f>
        <v>0</v>
      </c>
      <c r="CT12" s="22"/>
    </row>
    <row r="13" customFormat="false" ht="12.9" hidden="false" customHeight="false" outlineLevel="0" collapsed="false">
      <c r="A13" s="86" t="n">
        <f aca="false">[3]RWE!$A$8</f>
        <v>1.9</v>
      </c>
      <c r="B13" s="87" t="s">
        <v>47</v>
      </c>
      <c r="C13" s="88" t="n">
        <f aca="false">[1]4408Exp!BB$263</f>
        <v>0.00540290451555556</v>
      </c>
      <c r="D13" s="88" t="n">
        <f aca="false">[1]4408Exp!BC$263</f>
        <v>0.00545325937111111</v>
      </c>
      <c r="E13" s="88" t="n">
        <f aca="false">[1]4408Exp!BD$263</f>
        <v>0.0167326666244444</v>
      </c>
      <c r="F13" s="88" t="n">
        <f aca="false">[1]4408Exp!BE$263</f>
        <v>0.0102781228333333</v>
      </c>
      <c r="G13" s="104" t="n">
        <f aca="false">[1]4408Exp!BF$263</f>
        <v>0.01440549182</v>
      </c>
      <c r="H13" s="104" t="n">
        <f aca="false">[1]4408Exp!BG$263</f>
        <v>0.0170234488733333</v>
      </c>
      <c r="I13" s="104" t="n">
        <f aca="false">[1]4408Exp!BH$263</f>
        <v>0.00631593997333333</v>
      </c>
      <c r="J13" s="105" t="n">
        <f aca="false">[1]4408Exp!BI$263</f>
        <v>0.0150125482166667</v>
      </c>
      <c r="K13" s="104" t="n">
        <f aca="false">[1]4408Exp!BJ$263</f>
        <v>0.03672044488</v>
      </c>
      <c r="L13" s="104" t="n">
        <f aca="false">[1]4408Exp!BK$263</f>
        <v>0.03274669114</v>
      </c>
      <c r="M13" s="104" t="n">
        <f aca="false">[1]4408Exp!BL$263</f>
        <v>0.0258678578</v>
      </c>
      <c r="N13" s="88" t="n">
        <f aca="false">[1]4408Exp!BM$263</f>
        <v>0.03386854462</v>
      </c>
      <c r="O13" s="91" t="n">
        <f aca="false">[1]4408Exp!BN$263</f>
        <v>0.0306791331356667</v>
      </c>
      <c r="P13" s="92"/>
      <c r="Q13" s="93" t="n">
        <f aca="false">[1]4408Exp!B$263</f>
        <v>0</v>
      </c>
      <c r="R13" s="93" t="n">
        <f aca="false">[1]4408Exp!C$263</f>
        <v>0</v>
      </c>
      <c r="S13" s="93" t="n">
        <f aca="false">[1]4408Exp!D$263</f>
        <v>0</v>
      </c>
      <c r="T13" s="93" t="n">
        <f aca="false">[1]4408Exp!E$263</f>
        <v>0</v>
      </c>
      <c r="U13" s="93" t="n">
        <f aca="false">[1]4408Exp!F$263</f>
        <v>0</v>
      </c>
      <c r="V13" s="93" t="n">
        <f aca="false">[1]4408Exp!G$263</f>
        <v>0</v>
      </c>
      <c r="W13" s="93" t="n">
        <f aca="false">[1]4408Exp!H$263</f>
        <v>0</v>
      </c>
      <c r="X13" s="102" t="n">
        <f aca="false">[1]4408Exp!I$263</f>
        <v>0.13454728742</v>
      </c>
      <c r="Y13" s="102" t="n">
        <f aca="false">[1]4408Exp!J$263</f>
        <v>0.39059970138</v>
      </c>
      <c r="Z13" s="102" t="n">
        <f aca="false">[1]4408Exp!K$263</f>
        <v>0.02375717554</v>
      </c>
      <c r="AA13" s="102" t="n">
        <f aca="false">[1]4408Exp!L$263</f>
        <v>0.02625017542</v>
      </c>
      <c r="AB13" s="93" t="n">
        <f aca="false">[1]4408Exp!M$263</f>
        <v>0.03280591034</v>
      </c>
      <c r="AC13" s="95" t="n">
        <f aca="false">[1]4408Exp!N$263</f>
        <v>0.02588129992</v>
      </c>
      <c r="AD13" s="77" t="n">
        <f aca="false">[2]Exports4408!L$263</f>
        <v>1.032733</v>
      </c>
      <c r="AE13" s="88" t="n">
        <f aca="false">[1]4408Exp!O$263</f>
        <v>0.03914371146</v>
      </c>
      <c r="AF13" s="88" t="n">
        <f aca="false">[1]4408Exp!P$263</f>
        <v>0.0321620201</v>
      </c>
      <c r="AG13" s="88" t="n">
        <f aca="false">[1]4408Exp!Q$263</f>
        <v>0</v>
      </c>
      <c r="AH13" s="88" t="n">
        <f aca="false">[1]4408Exp!R$263</f>
        <v>0</v>
      </c>
      <c r="AI13" s="88" t="n">
        <f aca="false">[1]4408Exp!S$263</f>
        <v>0</v>
      </c>
      <c r="AJ13" s="88" t="n">
        <f aca="false">[1]4408Exp!T$263</f>
        <v>0</v>
      </c>
      <c r="AK13" s="88" t="n">
        <f aca="false">[1]4408Exp!U$263</f>
        <v>0</v>
      </c>
      <c r="AL13" s="96" t="n">
        <f aca="false">[1]4408Exp!AI$263</f>
        <v>29.691996</v>
      </c>
      <c r="AM13" s="96" t="n">
        <f aca="false">[1]4408Exp!AJ$263</f>
        <v>50.133542</v>
      </c>
      <c r="AN13" s="96" t="n">
        <f aca="false">[1]4408Exp!X$263</f>
        <v>0</v>
      </c>
      <c r="AO13" s="96" t="n">
        <f aca="false">[1]4408Exp!Y$263</f>
        <v>0</v>
      </c>
      <c r="AP13" s="88" t="n">
        <f aca="false">[1]4408Exp!Z$263</f>
        <v>0</v>
      </c>
      <c r="AQ13" s="91" t="n">
        <f aca="false">[1]4408Exp!AA$263</f>
        <v>0</v>
      </c>
      <c r="AR13" s="29"/>
      <c r="AS13" s="106" t="n">
        <f aca="false">[1]4408Exp!BB$263</f>
        <v>0.00540290451555556</v>
      </c>
      <c r="AT13" s="104" t="n">
        <f aca="false">[1]4408Exp!BC$263</f>
        <v>0.00545325937111111</v>
      </c>
      <c r="AU13" s="104" t="n">
        <f aca="false">[1]4408Exp!BD$263</f>
        <v>0.0167326666244444</v>
      </c>
      <c r="AV13" s="104" t="n">
        <f aca="false">[1]4408Exp!BE$263</f>
        <v>0.0102781228333333</v>
      </c>
      <c r="AW13" s="104" t="n">
        <f aca="false">[1]4408Exp!BF$263</f>
        <v>0.01440549182</v>
      </c>
      <c r="AX13" s="104" t="n">
        <f aca="false">[1]4408Exp!BG$263</f>
        <v>0.0170234488733333</v>
      </c>
      <c r="AY13" s="104" t="n">
        <f aca="false">[1]4408Exp!BH$263</f>
        <v>0.00631593997333333</v>
      </c>
      <c r="AZ13" s="104" t="n">
        <f aca="false">[1]4408Exp!BI$263</f>
        <v>0.0150125482166667</v>
      </c>
      <c r="BA13" s="104" t="n">
        <f aca="false">[1]4408Exp!BJ$263</f>
        <v>0.03672044488</v>
      </c>
      <c r="BB13" s="104" t="n">
        <f aca="false">[1]4408Exp!BK$263</f>
        <v>0.03274669114</v>
      </c>
      <c r="BC13" s="104" t="n">
        <f aca="false">[1]4408Exp!BL$263</f>
        <v>0.0258678578</v>
      </c>
      <c r="BD13" s="104" t="n">
        <f aca="false">[1]4408Exp!BM$263</f>
        <v>0.03386854462</v>
      </c>
      <c r="BE13" s="104" t="n">
        <f aca="false">[1]4408Exp!BN$263</f>
        <v>0.0306791331356667</v>
      </c>
      <c r="BF13" s="104" t="n">
        <f aca="false">[1]4408Exp!BO$263</f>
        <v>0.0379433293586667</v>
      </c>
      <c r="BG13" s="104" t="n">
        <f aca="false">[1]4408Exp!BP$263</f>
        <v>0.0351854360133333</v>
      </c>
      <c r="BH13" s="104" t="n">
        <f aca="false">[1]4408Exp!BQ$263</f>
        <v>0.0344004025</v>
      </c>
      <c r="BI13" s="104" t="n">
        <f aca="false">[1]4408Exp!BR$263</f>
        <v>0.03580204162</v>
      </c>
      <c r="BJ13" s="104" t="n">
        <f aca="false">[1]4408Exp!BS$263</f>
        <v>0.016739</v>
      </c>
      <c r="BK13" s="104" t="n">
        <f aca="false">[1]4408Exp!BT$263</f>
        <v>0.016739</v>
      </c>
      <c r="BL13" s="104" t="n">
        <f aca="false">[1]4408Exp!BU$263</f>
        <v>0.016739</v>
      </c>
      <c r="BM13" s="104" t="n">
        <f aca="false">[1]4408Exp!BV$263</f>
        <v>0.016739</v>
      </c>
      <c r="BN13" s="104" t="n">
        <f aca="false">[1]4408Exp!BW$263</f>
        <v>0.016739</v>
      </c>
      <c r="BO13" s="104" t="n">
        <f aca="false">[1]4408Exp!BX$263</f>
        <v>0.016739</v>
      </c>
      <c r="BP13" s="104" t="n">
        <f aca="false">[1]4408Exp!BY$263</f>
        <v>0.016739</v>
      </c>
      <c r="BQ13" s="104" t="n">
        <f aca="false">[1]4408Exp!BZ$263</f>
        <v>0.016739</v>
      </c>
      <c r="BR13" s="104" t="n">
        <f aca="false">[1]4408Exp!CA$263</f>
        <v>0.016739</v>
      </c>
      <c r="BS13" s="77"/>
      <c r="BT13" s="99" t="n">
        <f aca="false">[1]4408Exp!CB$263</f>
        <v>1.621341772623</v>
      </c>
      <c r="BU13" s="99" t="n">
        <f aca="false">[1]4408Exp!CC$263</f>
        <v>1.5173213984</v>
      </c>
      <c r="BV13" s="99" t="n">
        <f aca="false">[1]4408Exp!CD$263</f>
        <v>3.231266288</v>
      </c>
      <c r="BW13" s="99" t="n">
        <f aca="false">[1]4408Exp!CE$263</f>
        <v>2.99416521333333</v>
      </c>
      <c r="BX13" s="99" t="n">
        <f aca="false">[1]4408Exp!CF$263</f>
        <v>3.8665881724</v>
      </c>
      <c r="BY13" s="99" t="n">
        <f aca="false">[1]4408Exp!CG$263</f>
        <v>6.2027387336629</v>
      </c>
      <c r="BZ13" s="99" t="n">
        <f aca="false">[1]4408Exp!CH$263</f>
        <v>2.3712033756</v>
      </c>
      <c r="CA13" s="99" t="n">
        <f aca="false">[1]4408Exp!CI$263</f>
        <v>7.2164761835</v>
      </c>
      <c r="CB13" s="99" t="n">
        <f aca="false">[1]4408Exp!CJ$263</f>
        <v>16.4661454376</v>
      </c>
      <c r="CC13" s="99" t="n">
        <f aca="false">[1]4408Exp!CK$263</f>
        <v>12.9364551059991</v>
      </c>
      <c r="CD13" s="99" t="n">
        <f aca="false">[1]4408Exp!CL$263</f>
        <v>9.79165356426094</v>
      </c>
      <c r="CE13" s="99" t="n">
        <f aca="false">[1]4408Exp!CM$263</f>
        <v>15.877585928</v>
      </c>
      <c r="CF13" s="99" t="n">
        <f aca="false">[1]4408Exp!CN$263</f>
        <v>13.0377561511793</v>
      </c>
      <c r="CG13" s="99" t="n">
        <f aca="false">[1]4408Exp!CO$263</f>
        <v>15.866762044</v>
      </c>
      <c r="CH13" s="99" t="n">
        <f aca="false">[1]4408Exp!CP$263</f>
        <v>14.098721782</v>
      </c>
      <c r="CI13" s="99" t="n">
        <f aca="false">[1]4408Exp!CQ$263</f>
        <v>11.966505369152</v>
      </c>
      <c r="CJ13" s="99" t="n">
        <f aca="false">[1]4408Exp!CR$263</f>
        <v>13.6079098766</v>
      </c>
      <c r="CK13" s="99" t="n">
        <f aca="false">[1]4408Exp!CS$263</f>
        <v>0</v>
      </c>
      <c r="CL13" s="99" t="n">
        <f aca="false">[1]4408Exp!CT$263</f>
        <v>0</v>
      </c>
      <c r="CM13" s="99" t="n">
        <f aca="false">[1]4408Exp!CU$263</f>
        <v>0</v>
      </c>
      <c r="CN13" s="99" t="n">
        <f aca="false">[1]4408Exp!CV$263</f>
        <v>0</v>
      </c>
      <c r="CO13" s="99" t="n">
        <f aca="false">[1]4408Exp!CW$263</f>
        <v>0</v>
      </c>
      <c r="CP13" s="99" t="n">
        <f aca="false">[1]4408Exp!CX$263</f>
        <v>0</v>
      </c>
      <c r="CQ13" s="99" t="n">
        <f aca="false">[1]4408Exp!CY$263</f>
        <v>0</v>
      </c>
      <c r="CR13" s="99" t="n">
        <f aca="false">[1]4408Exp!CZ$263</f>
        <v>0</v>
      </c>
      <c r="CS13" s="99" t="n">
        <f aca="false">[1]4408Exp!DA$263</f>
        <v>0</v>
      </c>
      <c r="CT13" s="22"/>
    </row>
    <row r="14" customFormat="false" ht="12.9" hidden="false" customHeight="false" outlineLevel="0" collapsed="false">
      <c r="A14" s="86" t="n">
        <f aca="false">[3]RWE!$A$12</f>
        <v>2.3</v>
      </c>
      <c r="B14" s="87" t="s">
        <v>48</v>
      </c>
      <c r="C14" s="88" t="n">
        <f aca="false">[1]4412Exp!BB$263</f>
        <v>0.0004255</v>
      </c>
      <c r="D14" s="88" t="n">
        <f aca="false">[1]4412Exp!BC$263</f>
        <v>0.0001518</v>
      </c>
      <c r="E14" s="88" t="n">
        <f aca="false">[1]4412Exp!BD$263</f>
        <v>0.0002233346</v>
      </c>
      <c r="F14" s="88" t="n">
        <f aca="false">[1]4412Exp!BE$263</f>
        <v>0.0002599</v>
      </c>
      <c r="G14" s="104" t="n">
        <f aca="false">[1]4412Exp!BF$263</f>
        <v>0.0012515036</v>
      </c>
      <c r="H14" s="104" t="n">
        <f aca="false">[1]4412Exp!BG$263</f>
        <v>0.0045508191</v>
      </c>
      <c r="I14" s="104" t="n">
        <f aca="false">[1]4412Exp!BH$263</f>
        <v>0.0068104173</v>
      </c>
      <c r="J14" s="105" t="n">
        <f aca="false">[1]4412Exp!BI$263</f>
        <v>0.00446856834</v>
      </c>
      <c r="K14" s="104" t="n">
        <f aca="false">[1]4412Exp!BJ$263</f>
        <v>0.00125820534</v>
      </c>
      <c r="L14" s="104" t="n">
        <f aca="false">[1]4412Exp!BK$263</f>
        <v>0.000251022</v>
      </c>
      <c r="M14" s="104" t="n">
        <f aca="false">[1]4412Exp!BL$263</f>
        <v>0.00136696774</v>
      </c>
      <c r="N14" s="88" t="n">
        <f aca="false">[1]4412Exp!BM$263</f>
        <v>0.00621833566</v>
      </c>
      <c r="O14" s="91" t="n">
        <f aca="false">[1]4412Exp!BN$263</f>
        <v>0.0099843</v>
      </c>
      <c r="P14" s="92"/>
      <c r="Q14" s="93" t="n">
        <f aca="false">[1]4412Exp!B$263</f>
        <v>0</v>
      </c>
      <c r="R14" s="93" t="n">
        <f aca="false">[1]4412Exp!C$263</f>
        <v>0</v>
      </c>
      <c r="S14" s="93" t="n">
        <f aca="false">[1]4412Exp!D$263</f>
        <v>0</v>
      </c>
      <c r="T14" s="93" t="n">
        <f aca="false">[1]4412Exp!E$263</f>
        <v>0</v>
      </c>
      <c r="U14" s="93" t="n">
        <f aca="false">[1]4412Exp!F$263</f>
        <v>0</v>
      </c>
      <c r="V14" s="93" t="n">
        <f aca="false">[1]4412Exp!G$263</f>
        <v>0</v>
      </c>
      <c r="W14" s="93" t="n">
        <f aca="false">[1]4412Exp!H$263</f>
        <v>0</v>
      </c>
      <c r="X14" s="102" t="n">
        <f aca="false">[1]4412Exp!I$263</f>
        <v>0.00868534142</v>
      </c>
      <c r="Y14" s="102" t="n">
        <f aca="false">[1]4412Exp!J$263</f>
        <v>0.01231511862</v>
      </c>
      <c r="Z14" s="102" t="n">
        <f aca="false">[1]4412Exp!K$263</f>
        <v>1.3846E-007</v>
      </c>
      <c r="AA14" s="102" t="n">
        <f aca="false">[1]4412Exp!L$263</f>
        <v>1.5456E-007</v>
      </c>
      <c r="AB14" s="93" t="n">
        <f aca="false">[1]4412Exp!M$263</f>
        <v>7.245E-007</v>
      </c>
      <c r="AC14" s="95" t="n">
        <f aca="false">[1]4412Exp!N$263</f>
        <v>5.421192E-005</v>
      </c>
      <c r="AD14" s="77" t="n">
        <f aca="false">[2]Exports4412!L$263</f>
        <v>24.729429</v>
      </c>
      <c r="AE14" s="88" t="n">
        <f aca="false">[1]4412Exp!O$263</f>
        <v>0</v>
      </c>
      <c r="AF14" s="88" t="n">
        <f aca="false">[1]4412Exp!P$263</f>
        <v>0</v>
      </c>
      <c r="AG14" s="88" t="n">
        <f aca="false">[1]4412Exp!Q$263</f>
        <v>0</v>
      </c>
      <c r="AH14" s="88" t="n">
        <f aca="false">[1]4412Exp!R$263</f>
        <v>0</v>
      </c>
      <c r="AI14" s="88" t="n">
        <f aca="false">[1]4412Exp!S$263</f>
        <v>0</v>
      </c>
      <c r="AJ14" s="88" t="n">
        <f aca="false">[1]4412Exp!T$263</f>
        <v>0</v>
      </c>
      <c r="AK14" s="88" t="n">
        <f aca="false">[1]4412Exp!U$263</f>
        <v>0</v>
      </c>
      <c r="AL14" s="96" t="n">
        <f aca="false">[1]4412Exp!AI$263</f>
        <v>1.689166</v>
      </c>
      <c r="AM14" s="96" t="n">
        <f aca="false">[1]4412Exp!AJ$263</f>
        <v>1.497062</v>
      </c>
      <c r="AN14" s="96" t="n">
        <f aca="false">[1]4412Exp!X$263</f>
        <v>0</v>
      </c>
      <c r="AO14" s="96" t="n">
        <f aca="false">[1]4412Exp!Y$263</f>
        <v>0</v>
      </c>
      <c r="AP14" s="88" t="n">
        <f aca="false">[1]4412Exp!Z$263</f>
        <v>0</v>
      </c>
      <c r="AQ14" s="91" t="n">
        <f aca="false">[1]4412Exp!AA$263</f>
        <v>0</v>
      </c>
      <c r="AR14" s="29"/>
      <c r="AS14" s="106" t="n">
        <f aca="false">[1]4412Exp!BB$263</f>
        <v>0.0004255</v>
      </c>
      <c r="AT14" s="104" t="n">
        <f aca="false">[1]4412Exp!BC$263</f>
        <v>0.0001518</v>
      </c>
      <c r="AU14" s="104" t="n">
        <f aca="false">[1]4412Exp!BD$263</f>
        <v>0.0002233346</v>
      </c>
      <c r="AV14" s="104" t="n">
        <f aca="false">[1]4412Exp!BE$263</f>
        <v>0.0002599</v>
      </c>
      <c r="AW14" s="104" t="n">
        <f aca="false">[1]4412Exp!BF$263</f>
        <v>0.0012515036</v>
      </c>
      <c r="AX14" s="104" t="n">
        <f aca="false">[1]4412Exp!BG$263</f>
        <v>0.0045508191</v>
      </c>
      <c r="AY14" s="104" t="n">
        <f aca="false">[1]4412Exp!BH$263</f>
        <v>0.0068104173</v>
      </c>
      <c r="AZ14" s="104" t="n">
        <f aca="false">[1]4412Exp!BI$263</f>
        <v>0.00446856834</v>
      </c>
      <c r="BA14" s="104" t="n">
        <f aca="false">[1]4412Exp!BJ$263</f>
        <v>0.00125820534</v>
      </c>
      <c r="BB14" s="104" t="n">
        <f aca="false">[1]4412Exp!BK$263</f>
        <v>0.000251022</v>
      </c>
      <c r="BC14" s="104" t="n">
        <f aca="false">[1]4412Exp!BL$263</f>
        <v>0.00136696774</v>
      </c>
      <c r="BD14" s="104" t="n">
        <f aca="false">[1]4412Exp!BM$263</f>
        <v>0.00621833566</v>
      </c>
      <c r="BE14" s="104" t="n">
        <f aca="false">[1]4412Exp!BN$263</f>
        <v>0.0099843</v>
      </c>
      <c r="BF14" s="104" t="n">
        <f aca="false">[1]4412Exp!BO$263</f>
        <v>0.0017963</v>
      </c>
      <c r="BG14" s="104" t="n">
        <f aca="false">[1]4412Exp!BP$263</f>
        <v>0.00104395896</v>
      </c>
      <c r="BH14" s="104" t="n">
        <f aca="false">[1]4412Exp!BQ$263</f>
        <v>0.0002599</v>
      </c>
      <c r="BI14" s="104" t="n">
        <f aca="false">[1]4412Exp!BR$263</f>
        <v>0</v>
      </c>
      <c r="BJ14" s="104" t="n">
        <f aca="false">[1]4412Exp!BS$263</f>
        <v>0</v>
      </c>
      <c r="BK14" s="104" t="n">
        <f aca="false">[1]4412Exp!BT$263</f>
        <v>0</v>
      </c>
      <c r="BL14" s="104" t="n">
        <f aca="false">[1]4412Exp!BU$263</f>
        <v>0</v>
      </c>
      <c r="BM14" s="104" t="n">
        <f aca="false">[1]4412Exp!BV$263</f>
        <v>0</v>
      </c>
      <c r="BN14" s="104" t="n">
        <f aca="false">[1]4412Exp!BW$263</f>
        <v>0</v>
      </c>
      <c r="BO14" s="104" t="n">
        <f aca="false">[1]4412Exp!BX$263</f>
        <v>0</v>
      </c>
      <c r="BP14" s="104" t="n">
        <f aca="false">[1]4412Exp!BY$263</f>
        <v>0</v>
      </c>
      <c r="BQ14" s="104" t="n">
        <f aca="false">[1]4412Exp!BZ$263</f>
        <v>0</v>
      </c>
      <c r="BR14" s="104" t="n">
        <f aca="false">[1]4412Exp!CA$263</f>
        <v>0</v>
      </c>
      <c r="BS14" s="77"/>
      <c r="BT14" s="99" t="n">
        <f aca="false">[1]4412Exp!CB$263</f>
        <v>0.094578894813</v>
      </c>
      <c r="BU14" s="99" t="n">
        <f aca="false">[1]4412Exp!CC$263</f>
        <v>0.035613534</v>
      </c>
      <c r="BV14" s="99" t="n">
        <f aca="false">[1]4412Exp!CD$263</f>
        <v>0.033407</v>
      </c>
      <c r="BW14" s="99" t="n">
        <f aca="false">[1]4412Exp!CE$263</f>
        <v>0.0609626304</v>
      </c>
      <c r="BX14" s="99" t="n">
        <f aca="false">[1]4412Exp!CF$263</f>
        <v>0.272066</v>
      </c>
      <c r="BY14" s="99" t="n">
        <f aca="false">[1]4412Exp!CG$263</f>
        <v>0.8861914302</v>
      </c>
      <c r="BZ14" s="99" t="n">
        <f aca="false">[1]4412Exp!CH$263</f>
        <v>1.5595635568</v>
      </c>
      <c r="CA14" s="99" t="n">
        <f aca="false">[1]4412Exp!CI$263</f>
        <v>1.016783526</v>
      </c>
      <c r="CB14" s="99" t="n">
        <f aca="false">[1]4412Exp!CJ$263</f>
        <v>0.3763103292</v>
      </c>
      <c r="CC14" s="99" t="n">
        <f aca="false">[1]4412Exp!CK$263</f>
        <v>0.077625342</v>
      </c>
      <c r="CD14" s="99" t="n">
        <f aca="false">[1]4412Exp!CL$263</f>
        <v>0.4183472915</v>
      </c>
      <c r="CE14" s="99" t="n">
        <f aca="false">[1]4412Exp!CM$263</f>
        <v>1.106115688</v>
      </c>
      <c r="CF14" s="99" t="n">
        <f aca="false">[1]4412Exp!CN$263</f>
        <v>1.991551</v>
      </c>
      <c r="CG14" s="99" t="n">
        <f aca="false">[1]4412Exp!CO$263</f>
        <v>0.40616</v>
      </c>
      <c r="CH14" s="99" t="n">
        <f aca="false">[1]4412Exp!CP$263</f>
        <v>0.402774416</v>
      </c>
      <c r="CI14" s="99" t="n">
        <f aca="false">[1]4412Exp!CQ$263</f>
        <v>0.061329</v>
      </c>
      <c r="CJ14" s="99" t="n">
        <f aca="false">[1]4412Exp!CR$263</f>
        <v>0</v>
      </c>
      <c r="CK14" s="99" t="n">
        <f aca="false">[1]4412Exp!CS$263</f>
        <v>0</v>
      </c>
      <c r="CL14" s="99" t="n">
        <f aca="false">[1]4412Exp!CT$263</f>
        <v>0</v>
      </c>
      <c r="CM14" s="99" t="n">
        <f aca="false">[1]4412Exp!CU$263</f>
        <v>0</v>
      </c>
      <c r="CN14" s="99" t="n">
        <f aca="false">[1]4412Exp!CV$263</f>
        <v>0</v>
      </c>
      <c r="CO14" s="99" t="n">
        <f aca="false">[1]4412Exp!CW$263</f>
        <v>0</v>
      </c>
      <c r="CP14" s="99" t="n">
        <f aca="false">[1]4412Exp!CX$263</f>
        <v>0</v>
      </c>
      <c r="CQ14" s="99" t="n">
        <f aca="false">[1]4412Exp!CY$263</f>
        <v>0</v>
      </c>
      <c r="CR14" s="99" t="n">
        <f aca="false">[1]4412Exp!CZ$263</f>
        <v>0</v>
      </c>
      <c r="CS14" s="99" t="n">
        <f aca="false">[1]4412Exp!DA$263</f>
        <v>0</v>
      </c>
      <c r="CT14" s="22"/>
    </row>
    <row r="15" customFormat="false" ht="12.9" hidden="false" customHeight="false" outlineLevel="0" collapsed="false">
      <c r="A15" s="86"/>
      <c r="B15" s="87" t="s">
        <v>49</v>
      </c>
      <c r="C15" s="88" t="n">
        <f aca="false">[1]44094418Exp!BB$263</f>
        <v>0.0038294095</v>
      </c>
      <c r="D15" s="88" t="n">
        <f aca="false">[1]44094418Exp!BC$263</f>
        <v>0.00200169581</v>
      </c>
      <c r="E15" s="88" t="n">
        <f aca="false">[1]44094418Exp!BD$263</f>
        <v>0.00233836671333333</v>
      </c>
      <c r="F15" s="88" t="n">
        <f aca="false">[1]44094418Exp!BE$263</f>
        <v>0.00393854362</v>
      </c>
      <c r="G15" s="104" t="n">
        <f aca="false">[1]44094418Exp!BF$263</f>
        <v>0.00429903</v>
      </c>
      <c r="H15" s="104" t="n">
        <f aca="false">[1]44094418Exp!BG$263</f>
        <v>0.0078284033</v>
      </c>
      <c r="I15" s="104" t="n">
        <f aca="false">[1]44094418Exp!BH$263</f>
        <v>0.00713104060333333</v>
      </c>
      <c r="J15" s="105" t="n">
        <f aca="false">[1]44094418Exp!BI$263</f>
        <v>0.00692173913333333</v>
      </c>
      <c r="K15" s="104" t="n">
        <f aca="false">[1]44094418Exp!BJ$263</f>
        <v>0.00592298668</v>
      </c>
      <c r="L15" s="104" t="n">
        <f aca="false">[1]44094418Exp!BK$263</f>
        <v>0.00509386758</v>
      </c>
      <c r="M15" s="104" t="n">
        <f aca="false">[1]44094418Exp!BL$263</f>
        <v>0.00623143486</v>
      </c>
      <c r="N15" s="88" t="n">
        <f aca="false">[1]44094418Exp!BM$263</f>
        <v>0.00331533798545454</v>
      </c>
      <c r="O15" s="91" t="n">
        <f aca="false">[1]44094418Exp!BN$263</f>
        <v>0.001848437</v>
      </c>
      <c r="P15" s="92"/>
      <c r="Q15" s="93" t="n">
        <f aca="false">[1]44094418Exp!B$263</f>
        <v>0</v>
      </c>
      <c r="R15" s="93" t="n">
        <f aca="false">[1]44094418Exp!C$263</f>
        <v>0</v>
      </c>
      <c r="S15" s="93" t="n">
        <f aca="false">[1]44094418Exp!D$263</f>
        <v>0</v>
      </c>
      <c r="T15" s="93" t="n">
        <f aca="false">[1]44094418Exp!E$263</f>
        <v>0</v>
      </c>
      <c r="U15" s="93" t="n">
        <f aca="false">[1]44094418Exp!F$263</f>
        <v>0</v>
      </c>
      <c r="V15" s="93" t="n">
        <f aca="false">[1]44094418Exp!G$263</f>
        <v>0</v>
      </c>
      <c r="W15" s="93" t="n">
        <f aca="false">[1]44094418Exp!H$263</f>
        <v>0</v>
      </c>
      <c r="X15" s="102" t="n">
        <f aca="false">[1]44094418Exp!I$263</f>
        <v>0.0005779445</v>
      </c>
      <c r="Y15" s="102" t="n">
        <f aca="false">[1]44094418Exp!J$263</f>
        <v>1.77688E-005</v>
      </c>
      <c r="Z15" s="102" t="n">
        <f aca="false">[1]44094418Exp!K$263</f>
        <v>0</v>
      </c>
      <c r="AA15" s="102" t="n">
        <f aca="false">[1]44094418Exp!L$263</f>
        <v>0</v>
      </c>
      <c r="AB15" s="93" t="n">
        <f aca="false">[1]44094418Exp!M$263</f>
        <v>4.746E-006</v>
      </c>
      <c r="AC15" s="95" t="n">
        <f aca="false">[1]44094418Exp!N$263</f>
        <v>0</v>
      </c>
      <c r="AD15" s="77" t="n">
        <f aca="false">'[2]ExportsMouldings&amp;Joinery'!L$263</f>
        <v>2.005318</v>
      </c>
      <c r="AE15" s="88" t="n">
        <f aca="false">[1]44094418Exp!O$263</f>
        <v>0.00749759402</v>
      </c>
      <c r="AF15" s="88" t="n">
        <f aca="false">[1]44094418Exp!P$263</f>
        <v>1.505E-007</v>
      </c>
      <c r="AG15" s="88" t="n">
        <f aca="false">[1]44094418Exp!Q$263</f>
        <v>0</v>
      </c>
      <c r="AH15" s="88" t="n">
        <f aca="false">[1]44094418Exp!R$263</f>
        <v>0</v>
      </c>
      <c r="AI15" s="88" t="n">
        <f aca="false">[1]44094418Exp!S$263</f>
        <v>0</v>
      </c>
      <c r="AJ15" s="88" t="n">
        <f aca="false">[1]44094418Exp!T$263</f>
        <v>0</v>
      </c>
      <c r="AK15" s="88" t="n">
        <f aca="false">[1]44094418Exp!U$263</f>
        <v>0</v>
      </c>
      <c r="AL15" s="96" t="n">
        <f aca="false">[1]44094418Exp!AI$263</f>
        <v>0.047282</v>
      </c>
      <c r="AM15" s="96" t="n">
        <f aca="false">[1]44094418Exp!AJ$263</f>
        <v>0.01411</v>
      </c>
      <c r="AN15" s="96" t="n">
        <f aca="false">[1]44094418Exp!X$263</f>
        <v>0</v>
      </c>
      <c r="AO15" s="96" t="n">
        <f aca="false">[1]44094418Exp!Y$263</f>
        <v>0</v>
      </c>
      <c r="AP15" s="88" t="n">
        <f aca="false">[1]44094418Exp!Z$263</f>
        <v>0</v>
      </c>
      <c r="AQ15" s="91" t="n">
        <f aca="false">[1]44094418Exp!AA$263</f>
        <v>0</v>
      </c>
      <c r="AR15" s="29"/>
      <c r="AS15" s="106" t="n">
        <f aca="false">[1]44094418Exp!BB$263</f>
        <v>0.0038294095</v>
      </c>
      <c r="AT15" s="104" t="n">
        <f aca="false">[1]44094418Exp!BC$263</f>
        <v>0.00200169581</v>
      </c>
      <c r="AU15" s="104" t="n">
        <f aca="false">[1]44094418Exp!BD$263</f>
        <v>0.00233836671333333</v>
      </c>
      <c r="AV15" s="104" t="n">
        <f aca="false">[1]44094418Exp!BE$263</f>
        <v>0.00393854362</v>
      </c>
      <c r="AW15" s="104" t="n">
        <f aca="false">[1]44094418Exp!BF$263</f>
        <v>0.00429903</v>
      </c>
      <c r="AX15" s="104" t="n">
        <f aca="false">[1]44094418Exp!BG$263</f>
        <v>0.0078284033</v>
      </c>
      <c r="AY15" s="104" t="n">
        <f aca="false">[1]44094418Exp!BH$263</f>
        <v>0.00713104060333333</v>
      </c>
      <c r="AZ15" s="104" t="n">
        <f aca="false">[1]44094418Exp!BI$263</f>
        <v>0.00692173913333333</v>
      </c>
      <c r="BA15" s="104" t="n">
        <f aca="false">[1]44094418Exp!BJ$263</f>
        <v>0.00592298668</v>
      </c>
      <c r="BB15" s="104" t="n">
        <f aca="false">[1]44094418Exp!BK$263</f>
        <v>0.00509386758</v>
      </c>
      <c r="BC15" s="104" t="n">
        <f aca="false">[1]44094418Exp!BL$263</f>
        <v>0.00623143486</v>
      </c>
      <c r="BD15" s="104" t="n">
        <f aca="false">[1]44094418Exp!BM$263</f>
        <v>0.00331533798545454</v>
      </c>
      <c r="BE15" s="104" t="n">
        <f aca="false">[1]44094418Exp!BN$263</f>
        <v>0.001848437</v>
      </c>
      <c r="BF15" s="104" t="n">
        <f aca="false">[1]44094418Exp!BO$263</f>
        <v>0.00282055836</v>
      </c>
      <c r="BG15" s="104" t="n">
        <f aca="false">[1]44094418Exp!BP$263</f>
        <v>0.0049708115</v>
      </c>
      <c r="BH15" s="104" t="n">
        <f aca="false">[1]44094418Exp!BQ$263</f>
        <v>0.0049207991</v>
      </c>
      <c r="BI15" s="104" t="n">
        <f aca="false">[1]44094418Exp!BR$263</f>
        <v>0.0059884412</v>
      </c>
      <c r="BJ15" s="104" t="n">
        <f aca="false">[1]44094418Exp!BS$263</f>
        <v>0.005724796</v>
      </c>
      <c r="BK15" s="104" t="n">
        <f aca="false">[1]44094418Exp!BT$263</f>
        <v>0.005724796</v>
      </c>
      <c r="BL15" s="104" t="n">
        <f aca="false">[1]44094418Exp!BU$263</f>
        <v>0.005724796</v>
      </c>
      <c r="BM15" s="104" t="n">
        <f aca="false">[1]44094418Exp!BV$263</f>
        <v>0.005724796</v>
      </c>
      <c r="BN15" s="104" t="n">
        <f aca="false">[1]44094418Exp!BW$263</f>
        <v>0.005724796</v>
      </c>
      <c r="BO15" s="104" t="n">
        <f aca="false">[1]44094418Exp!BX$263</f>
        <v>0.005724796</v>
      </c>
      <c r="BP15" s="104" t="n">
        <f aca="false">[1]44094418Exp!BY$263</f>
        <v>0.005724796</v>
      </c>
      <c r="BQ15" s="104" t="n">
        <f aca="false">[1]44094418Exp!BZ$263</f>
        <v>0.005724796</v>
      </c>
      <c r="BR15" s="104" t="n">
        <f aca="false">[1]44094418Exp!CA$263</f>
        <v>0.005724796</v>
      </c>
      <c r="BS15" s="77"/>
      <c r="BT15" s="99" t="n">
        <f aca="false">[1]44094418Exp!CB$263</f>
        <v>1.113531304648</v>
      </c>
      <c r="BU15" s="99" t="n">
        <f aca="false">[1]44094418Exp!CC$263</f>
        <v>0.8842072</v>
      </c>
      <c r="BV15" s="99" t="n">
        <f aca="false">[1]44094418Exp!CD$263</f>
        <v>1.6572011424</v>
      </c>
      <c r="BW15" s="99" t="n">
        <f aca="false">[1]44094418Exp!CE$263</f>
        <v>3.176221264</v>
      </c>
      <c r="BX15" s="99" t="n">
        <f aca="false">[1]44094418Exp!CF$263</f>
        <v>3.4798035048</v>
      </c>
      <c r="BY15" s="99" t="n">
        <f aca="false">[1]44094418Exp!CG$263</f>
        <v>6.5789281426</v>
      </c>
      <c r="BZ15" s="99" t="n">
        <f aca="false">[1]44094418Exp!CH$263</f>
        <v>5.85948046722542</v>
      </c>
      <c r="CA15" s="99" t="n">
        <f aca="false">[1]44094418Exp!CI$263</f>
        <v>6.4263352485</v>
      </c>
      <c r="CB15" s="99" t="n">
        <f aca="false">[1]44094418Exp!CJ$263</f>
        <v>5.5316642124</v>
      </c>
      <c r="CC15" s="99" t="n">
        <f aca="false">[1]44094418Exp!CK$263</f>
        <v>3.97398947888618</v>
      </c>
      <c r="CD15" s="99" t="n">
        <f aca="false">[1]44094418Exp!CL$263</f>
        <v>3.7553543758</v>
      </c>
      <c r="CE15" s="99" t="n">
        <f aca="false">[1]44094418Exp!CM$263</f>
        <v>1.753488384</v>
      </c>
      <c r="CF15" s="99" t="n">
        <f aca="false">[1]44094418Exp!CN$263</f>
        <v>1.15113516061736</v>
      </c>
      <c r="CG15" s="99" t="n">
        <f aca="false">[1]44094418Exp!CO$263</f>
        <v>1.18064251929515</v>
      </c>
      <c r="CH15" s="99" t="n">
        <f aca="false">[1]44094418Exp!CP$263</f>
        <v>2.14929367409661</v>
      </c>
      <c r="CI15" s="99" t="n">
        <f aca="false">[1]44094418Exp!CQ$263</f>
        <v>2.04892410152391</v>
      </c>
      <c r="CJ15" s="99" t="n">
        <f aca="false">[1]44094418Exp!CR$263</f>
        <v>2.48406986262519</v>
      </c>
      <c r="CK15" s="99" t="n">
        <f aca="false">[1]44094418Exp!CS$263</f>
        <v>0</v>
      </c>
      <c r="CL15" s="99" t="n">
        <f aca="false">[1]44094418Exp!CT$263</f>
        <v>0</v>
      </c>
      <c r="CM15" s="99" t="n">
        <f aca="false">[1]44094418Exp!CU$263</f>
        <v>0</v>
      </c>
      <c r="CN15" s="99" t="n">
        <f aca="false">[1]44094418Exp!CV$263</f>
        <v>0</v>
      </c>
      <c r="CO15" s="99" t="n">
        <f aca="false">[1]44094418Exp!CW$263</f>
        <v>0</v>
      </c>
      <c r="CP15" s="99" t="n">
        <f aca="false">[1]44094418Exp!CX$263</f>
        <v>0</v>
      </c>
      <c r="CQ15" s="99" t="n">
        <f aca="false">[1]44094418Exp!CY$263</f>
        <v>0</v>
      </c>
      <c r="CR15" s="99" t="n">
        <f aca="false">[1]44094418Exp!CZ$263</f>
        <v>0</v>
      </c>
      <c r="CS15" s="99" t="n">
        <f aca="false">[1]44094418Exp!DA$263</f>
        <v>0</v>
      </c>
      <c r="CT15" s="22"/>
    </row>
    <row r="16" customFormat="false" ht="12.9" hidden="false" customHeight="false" outlineLevel="0" collapsed="false">
      <c r="B16" s="107" t="s">
        <v>50</v>
      </c>
      <c r="C16" s="108" t="n">
        <f aca="false">C10-SUM(C11:C15)</f>
        <v>0.000285045354999958</v>
      </c>
      <c r="D16" s="108" t="n">
        <f aca="false">D10-SUM(D11:D15)</f>
        <v>0.000316150524999892</v>
      </c>
      <c r="E16" s="108" t="n">
        <f aca="false">E10-SUM(E11:E15)</f>
        <v>0.000686466799999841</v>
      </c>
      <c r="F16" s="108" t="n">
        <f aca="false">F10-SUM(F11:F15)</f>
        <v>0.00185126080000053</v>
      </c>
      <c r="G16" s="109" t="n">
        <f aca="false">G10-SUM(G11:G15)</f>
        <v>0.00318909199999984</v>
      </c>
      <c r="H16" s="109" t="n">
        <f aca="false">H10-SUM(H11:H15)</f>
        <v>0.00296188213333326</v>
      </c>
      <c r="I16" s="109" t="n">
        <f aca="false">I10-SUM(I11:I15)</f>
        <v>0.0110840760083335</v>
      </c>
      <c r="J16" s="110" t="n">
        <f aca="false">J10-SUM(J11:J15)</f>
        <v>0.00259869299999993</v>
      </c>
      <c r="K16" s="109" t="n">
        <f aca="false">K10-SUM(K11:K15)</f>
        <v>0.00105172449999957</v>
      </c>
      <c r="L16" s="109" t="n">
        <f aca="false">L10-SUM(L11:L15)</f>
        <v>0.000368339757142899</v>
      </c>
      <c r="M16" s="109" t="n">
        <f aca="false">M10-SUM(M11:M15)</f>
        <v>0.000808396929841249</v>
      </c>
      <c r="N16" s="108" t="n">
        <f aca="false">N10-SUM(N11:N15)</f>
        <v>6.63799651277053E-005</v>
      </c>
      <c r="O16" s="111" t="n">
        <f aca="false">O10-SUM(O11:O15)</f>
        <v>1.6046792222113E-005</v>
      </c>
      <c r="P16" s="92"/>
      <c r="Q16" s="112" t="n">
        <f aca="false">Q10-SUM(Q11:Q15)</f>
        <v>0</v>
      </c>
      <c r="R16" s="112" t="n">
        <f aca="false">R10-SUM(R11:R15)</f>
        <v>0</v>
      </c>
      <c r="S16" s="112" t="n">
        <f aca="false">S10-SUM(S11:S15)</f>
        <v>0</v>
      </c>
      <c r="T16" s="112" t="n">
        <f aca="false">T10-SUM(T11:T15)</f>
        <v>0</v>
      </c>
      <c r="U16" s="112" t="n">
        <f aca="false">U10-SUM(U11:U15)</f>
        <v>0</v>
      </c>
      <c r="V16" s="112" t="n">
        <f aca="false">V10-SUM(V11:V15)</f>
        <v>0</v>
      </c>
      <c r="W16" s="112" t="n">
        <f aca="false">W10-SUM(W11:W15)</f>
        <v>0</v>
      </c>
      <c r="X16" s="113" t="n">
        <f aca="false">X10-SUM(X11:X15)</f>
        <v>0.0034915019999997</v>
      </c>
      <c r="Y16" s="113" t="n">
        <f aca="false">Y10-SUM(Y11:Y15)</f>
        <v>0</v>
      </c>
      <c r="Z16" s="113" t="n">
        <f aca="false">Z10-SUM(Z11:Z15)</f>
        <v>2.62073000000806E-005</v>
      </c>
      <c r="AA16" s="113" t="n">
        <f aca="false">AA10-SUM(AA11:AA15)</f>
        <v>2.89548000000917E-005</v>
      </c>
      <c r="AB16" s="112" t="n">
        <f aca="false">AB10-SUM(AB11:AB15)</f>
        <v>7.40642000000014E-005</v>
      </c>
      <c r="AC16" s="114" t="n">
        <f aca="false">AC10-SUM(AC11:AC15)</f>
        <v>1.25859999988709E-006</v>
      </c>
      <c r="AD16" s="115"/>
      <c r="AE16" s="108" t="n">
        <f aca="false">AE10-SUM(AE11:AE15)</f>
        <v>5.41729999969931E-006</v>
      </c>
      <c r="AF16" s="108" t="n">
        <f aca="false">AF10-SUM(AF11:AF15)</f>
        <v>3.60674999998478E-005</v>
      </c>
      <c r="AG16" s="108" t="n">
        <f aca="false">AG10-SUM(AG11:AG15)</f>
        <v>-0.03</v>
      </c>
      <c r="AH16" s="108" t="n">
        <f aca="false">AH10-SUM(AH11:AH15)</f>
        <v>-0.03</v>
      </c>
      <c r="AI16" s="108" t="n">
        <f aca="false">AI10-SUM(AI11:AI15)</f>
        <v>0</v>
      </c>
      <c r="AJ16" s="108" t="n">
        <f aca="false">AJ10-SUM(AJ11:AJ15)</f>
        <v>0</v>
      </c>
      <c r="AK16" s="108" t="n">
        <f aca="false">AK10-SUM(AK11:AK15)</f>
        <v>0</v>
      </c>
      <c r="AL16" s="116" t="n">
        <f aca="false">AL10-SUM(AL11:AL15)</f>
        <v>0.282478999999967</v>
      </c>
      <c r="AM16" s="116" t="n">
        <f aca="false">AM10-SUM(AM11:AM15)</f>
        <v>0</v>
      </c>
      <c r="AN16" s="116" t="n">
        <f aca="false">AN10-SUM(AN11:AN15)</f>
        <v>0</v>
      </c>
      <c r="AO16" s="116" t="n">
        <f aca="false">AO10-SUM(AO11:AO15)</f>
        <v>0</v>
      </c>
      <c r="AP16" s="108" t="n">
        <f aca="false">AP10-SUM(AP11:AP15)</f>
        <v>0</v>
      </c>
      <c r="AQ16" s="111" t="n">
        <f aca="false">AQ10-SUM(AQ11:AQ15)</f>
        <v>0</v>
      </c>
      <c r="AR16" s="29"/>
      <c r="AS16" s="117" t="n">
        <f aca="false">AS10-SUM(AS11:AS15)</f>
        <v>0.000294850546596004</v>
      </c>
      <c r="AT16" s="118" t="n">
        <f aca="false">AT10-SUM(AT11:AT15)</f>
        <v>0.000332390524999893</v>
      </c>
      <c r="AU16" s="118" t="n">
        <f aca="false">AU10-SUM(AU11:AU15)</f>
        <v>0.00068761209999979</v>
      </c>
      <c r="AV16" s="118" t="n">
        <f aca="false">AV10-SUM(AV11:AV15)</f>
        <v>0.0018585926586645</v>
      </c>
      <c r="AW16" s="118" t="n">
        <f aca="false">AW10-SUM(AW11:AW15)</f>
        <v>0.00320001199999986</v>
      </c>
      <c r="AX16" s="118" t="n">
        <f aca="false">AX10-SUM(AX11:AX15)</f>
        <v>0.00296196664190884</v>
      </c>
      <c r="AY16" s="118" t="n">
        <f aca="false">AY10-SUM(AY11:AY15)</f>
        <v>0.0110898595849775</v>
      </c>
      <c r="AZ16" s="118" t="n">
        <f aca="false">AZ10-SUM(AZ11:AZ15)</f>
        <v>0.00262257770027596</v>
      </c>
      <c r="BA16" s="118" t="n">
        <f aca="false">BA10-SUM(BA11:BA15)</f>
        <v>0.00105326449999965</v>
      </c>
      <c r="BB16" s="118" t="n">
        <f aca="false">BB10-SUM(BB11:BB15)</f>
        <v>0.000401796957142819</v>
      </c>
      <c r="BC16" s="118" t="n">
        <f aca="false">BC10-SUM(BC11:BC15)</f>
        <v>0.000908496007746562</v>
      </c>
      <c r="BD16" s="118" t="n">
        <f aca="false">BD10-SUM(BD11:BD15)</f>
        <v>0.000203039636932134</v>
      </c>
      <c r="BE16" s="118" t="n">
        <f aca="false">BE10-SUM(BE11:BE15)</f>
        <v>0.000120789192222026</v>
      </c>
      <c r="BF16" s="118" t="n">
        <f aca="false">BF10-SUM(BF11:BF15)</f>
        <v>0.000409536561271073</v>
      </c>
      <c r="BG16" s="118" t="n">
        <f aca="false">BG10-SUM(BG11:BG15)</f>
        <v>6.2957017646692E-005</v>
      </c>
      <c r="BH16" s="118" t="n">
        <f aca="false">BH10-SUM(BH11:BH15)</f>
        <v>0.00024339911408211</v>
      </c>
      <c r="BI16" s="118" t="n">
        <f aca="false">BI10-SUM(BI11:BI15)</f>
        <v>0.000731400547863137</v>
      </c>
      <c r="BJ16" s="118" t="n">
        <f aca="false">BJ10-SUM(BJ11:BJ15)</f>
        <v>0.0870668314853595</v>
      </c>
      <c r="BK16" s="118" t="n">
        <f aca="false">BK10-SUM(BK11:BK15)</f>
        <v>6.81870533597306E-005</v>
      </c>
      <c r="BL16" s="118" t="n">
        <f aca="false">BL10-SUM(BL11:BL15)</f>
        <v>6.81870533597306E-005</v>
      </c>
      <c r="BM16" s="118" t="n">
        <f aca="false">BM10-SUM(BM11:BM15)</f>
        <v>6.81870533597306E-005</v>
      </c>
      <c r="BN16" s="118" t="n">
        <f aca="false">BN10-SUM(BN11:BN15)</f>
        <v>6.81870533597306E-005</v>
      </c>
      <c r="BO16" s="118" t="n">
        <f aca="false">BO10-SUM(BO11:BO15)</f>
        <v>6.81870533597306E-005</v>
      </c>
      <c r="BP16" s="118" t="n">
        <f aca="false">BP10-SUM(BP11:BP15)</f>
        <v>6.81870533597306E-005</v>
      </c>
      <c r="BQ16" s="118" t="n">
        <f aca="false">BQ10-SUM(BQ11:BQ15)</f>
        <v>6.81870533597306E-005</v>
      </c>
      <c r="BR16" s="118" t="n">
        <f aca="false">BR10-SUM(BR11:BR15)</f>
        <v>6.81870533597306E-005</v>
      </c>
      <c r="BS16" s="119"/>
      <c r="BT16" s="120" t="n">
        <f aca="false">BT10-SUM(BT11:BT15)</f>
        <v>0.107427552697985</v>
      </c>
      <c r="BU16" s="120" t="n">
        <f aca="false">BU10-SUM(BU11:BU15)</f>
        <v>0.132741644000035</v>
      </c>
      <c r="BV16" s="120" t="n">
        <f aca="false">BV10-SUM(BV11:BV15)</f>
        <v>0.237084248000002</v>
      </c>
      <c r="BW16" s="120" t="n">
        <f aca="false">BW10-SUM(BW11:BW15)</f>
        <v>0.806598329599979</v>
      </c>
      <c r="BX16" s="120" t="n">
        <f aca="false">BX10-SUM(BX11:BX15)</f>
        <v>1.49513344519016</v>
      </c>
      <c r="BY16" s="120" t="n">
        <f aca="false">BY10-SUM(BY11:BY15)</f>
        <v>1.15046520143386</v>
      </c>
      <c r="BZ16" s="120" t="n">
        <f aca="false">BZ10-SUM(BZ11:BZ15)</f>
        <v>3.75171975480004</v>
      </c>
      <c r="CA16" s="120" t="n">
        <f aca="false">CA10-SUM(CA11:CA15)</f>
        <v>1.45441598150006</v>
      </c>
      <c r="CB16" s="120" t="n">
        <f aca="false">CB10-SUM(CB11:CB15)</f>
        <v>0.630177367982981</v>
      </c>
      <c r="CC16" s="120" t="n">
        <f aca="false">CC10-SUM(CC11:CC15)</f>
        <v>0.238905112000055</v>
      </c>
      <c r="CD16" s="120" t="n">
        <f aca="false">CD10-SUM(CD11:CD15)</f>
        <v>1.03693611689766</v>
      </c>
      <c r="CE16" s="120" t="n">
        <f aca="false">CE10-SUM(CE11:CE15)</f>
        <v>0.886198337289727</v>
      </c>
      <c r="CF16" s="120" t="n">
        <f aca="false">CF10-SUM(CF11:CF15)</f>
        <v>1.01107741808676</v>
      </c>
      <c r="CG16" s="120" t="n">
        <f aca="false">CG10-SUM(CG11:CG15)</f>
        <v>0.159276900472037</v>
      </c>
      <c r="CH16" s="120" t="n">
        <f aca="false">CH10-SUM(CH11:CH15)</f>
        <v>0.0906148380001923</v>
      </c>
      <c r="CI16" s="120" t="n">
        <f aca="false">CI10-SUM(CI11:CI15)</f>
        <v>0.173685732310958</v>
      </c>
      <c r="CJ16" s="120" t="n">
        <f aca="false">CJ10-SUM(CJ11:CJ15)</f>
        <v>0.433140303299979</v>
      </c>
      <c r="CK16" s="120" t="n">
        <f aca="false">CK10-SUM(CK11:CK15)</f>
        <v>0.0118850000000066</v>
      </c>
      <c r="CL16" s="120" t="n">
        <f aca="false">CL10-SUM(CL11:CL15)</f>
        <v>0</v>
      </c>
      <c r="CM16" s="120" t="n">
        <f aca="false">CM10-SUM(CM11:CM15)</f>
        <v>0</v>
      </c>
      <c r="CN16" s="120" t="n">
        <f aca="false">CN10-SUM(CN11:CN15)</f>
        <v>0</v>
      </c>
      <c r="CO16" s="120" t="n">
        <f aca="false">CO10-SUM(CO11:CO15)</f>
        <v>0</v>
      </c>
      <c r="CP16" s="120" t="n">
        <f aca="false">CP10-SUM(CP11:CP15)</f>
        <v>0</v>
      </c>
      <c r="CQ16" s="120" t="n">
        <f aca="false">CQ10-SUM(CQ11:CQ15)</f>
        <v>0</v>
      </c>
      <c r="CR16" s="120" t="n">
        <f aca="false">CR10-SUM(CR11:CR15)</f>
        <v>0</v>
      </c>
      <c r="CS16" s="120" t="n">
        <f aca="false">CS10-SUM(CS11:CS15)</f>
        <v>0</v>
      </c>
      <c r="CT16" s="22"/>
    </row>
    <row r="17" customFormat="false" ht="20.05" hidden="false" customHeight="true" outlineLevel="0" collapsed="false">
      <c r="B17" s="121" t="s">
        <v>51</v>
      </c>
      <c r="C17" s="122" t="n">
        <f aca="false">SUM(C18:C21)</f>
        <v>0.19793652</v>
      </c>
      <c r="D17" s="122" t="n">
        <f aca="false">SUM(D18:D21)</f>
        <v>0.284800328</v>
      </c>
      <c r="E17" s="122" t="n">
        <f aca="false">SUM(E18:E21)</f>
        <v>0.008158</v>
      </c>
      <c r="F17" s="122" t="n">
        <f aca="false">SUM(F18:F21)</f>
        <v>0.026757</v>
      </c>
      <c r="G17" s="123" t="n">
        <f aca="false">SUM(G18:G21)</f>
        <v>0.006298357</v>
      </c>
      <c r="H17" s="123" t="n">
        <f aca="false">SUM(H18:H21)</f>
        <v>0.017341</v>
      </c>
      <c r="I17" s="123" t="n">
        <f aca="false">SUM(I18:I21)</f>
        <v>0.063835573</v>
      </c>
      <c r="J17" s="124" t="n">
        <f aca="false">SUM(J18:J21)</f>
        <v>0.039729097</v>
      </c>
      <c r="K17" s="125" t="n">
        <f aca="false">SUM(K18:K21)</f>
        <v>0.1399142375</v>
      </c>
      <c r="L17" s="125" t="n">
        <f aca="false">SUM(L18:L21)</f>
        <v>0.222769904</v>
      </c>
      <c r="M17" s="125" t="n">
        <f aca="false">SUM(M18:M21)</f>
        <v>0.41342270345</v>
      </c>
      <c r="N17" s="56" t="n">
        <f aca="false">SUM(N18:N21)</f>
        <v>0</v>
      </c>
      <c r="O17" s="59" t="n">
        <f aca="false">SUM(O18:O21)</f>
        <v>2.8E-005</v>
      </c>
      <c r="P17" s="60"/>
      <c r="Q17" s="126" t="n">
        <f aca="false">SUM(Q18:Q21)</f>
        <v>0</v>
      </c>
      <c r="R17" s="61" t="n">
        <f aca="false">SUM(R18:R21)</f>
        <v>0</v>
      </c>
      <c r="S17" s="61" t="n">
        <f aca="false">SUM(S18:S21)</f>
        <v>0</v>
      </c>
      <c r="T17" s="61" t="n">
        <f aca="false">SUM(T18:T21)</f>
        <v>0</v>
      </c>
      <c r="U17" s="61" t="n">
        <f aca="false">SUM(U18:U21)</f>
        <v>0</v>
      </c>
      <c r="V17" s="61" t="n">
        <f aca="false">SUM(V18:V21)</f>
        <v>0</v>
      </c>
      <c r="W17" s="61" t="n">
        <f aca="false">SUM(W18:W21)</f>
        <v>0</v>
      </c>
      <c r="X17" s="127" t="n">
        <f aca="false">SUM(X18:X21)</f>
        <v>0.0028941843</v>
      </c>
      <c r="Y17" s="127" t="n">
        <f aca="false">SUM(Y18:Y21)</f>
        <v>0.2789254664</v>
      </c>
      <c r="Z17" s="127" t="n">
        <f aca="false">SUM(Z18:Z21)</f>
        <v>0.209642679288</v>
      </c>
      <c r="AA17" s="127" t="n">
        <f aca="false">SUM(AA18:AA21)</f>
        <v>0.348326395424</v>
      </c>
      <c r="AB17" s="61" t="n">
        <f aca="false">SUM(AB18:AB21)</f>
        <v>0</v>
      </c>
      <c r="AC17" s="63" t="n">
        <f aca="false">SUM(AC18:AC21)</f>
        <v>0</v>
      </c>
      <c r="AD17" s="128"/>
      <c r="AE17" s="122" t="n">
        <f aca="false">SUM(AE18:AE21)</f>
        <v>0</v>
      </c>
      <c r="AF17" s="56" t="n">
        <f aca="false">SUM(AF18:AF21)</f>
        <v>0</v>
      </c>
      <c r="AG17" s="56" t="n">
        <f aca="false">SUM(AG18:AG21)</f>
        <v>0</v>
      </c>
      <c r="AH17" s="56" t="n">
        <f aca="false">SUM(AH18:AH21)</f>
        <v>0</v>
      </c>
      <c r="AI17" s="56" t="n">
        <f aca="false">SUM(AI18:AI21)</f>
        <v>0</v>
      </c>
      <c r="AJ17" s="56" t="n">
        <f aca="false">SUM(AJ18:AJ21)</f>
        <v>0</v>
      </c>
      <c r="AK17" s="56" t="n">
        <f aca="false">SUM(AK18:AK21)</f>
        <v>0</v>
      </c>
      <c r="AL17" s="65" t="n">
        <f aca="false">SUM(AL18:AL21)</f>
        <v>0.072188</v>
      </c>
      <c r="AM17" s="65" t="n">
        <f aca="false">SUM(AM18:AM21)</f>
        <v>11.603701</v>
      </c>
      <c r="AN17" s="65" t="n">
        <f aca="false">SUM(AN18:AN21)</f>
        <v>0</v>
      </c>
      <c r="AO17" s="65" t="n">
        <f aca="false">SUM(AO18:AO21)</f>
        <v>0</v>
      </c>
      <c r="AP17" s="56" t="n">
        <f aca="false">SUM(AP18:AP21)</f>
        <v>0</v>
      </c>
      <c r="AQ17" s="59" t="n">
        <f aca="false">SUM(AQ18:AQ21)</f>
        <v>0</v>
      </c>
      <c r="AR17" s="29"/>
      <c r="AS17" s="129" t="n">
        <f aca="false">SUM(AS18:AS21)</f>
        <v>0.197963568</v>
      </c>
      <c r="AT17" s="123" t="n">
        <f aca="false">SUM(AT18:AT21)</f>
        <v>0.284800328</v>
      </c>
      <c r="AU17" s="123" t="n">
        <f aca="false">SUM(AU18:AU21)</f>
        <v>0.008187785</v>
      </c>
      <c r="AV17" s="123" t="n">
        <f aca="false">SUM(AV18:AV21)</f>
        <v>0.026784048</v>
      </c>
      <c r="AW17" s="123" t="n">
        <f aca="false">SUM(AW18:AW21)</f>
        <v>0.006298357</v>
      </c>
      <c r="AX17" s="123" t="n">
        <f aca="false">SUM(AX18:AX21)</f>
        <v>0.017341</v>
      </c>
      <c r="AY17" s="123" t="n">
        <f aca="false">SUM(AY18:AY21)</f>
        <v>0.063835573</v>
      </c>
      <c r="AZ17" s="123" t="n">
        <f aca="false">SUM(AZ18:AZ21)</f>
        <v>0.039729097</v>
      </c>
      <c r="BA17" s="123" t="n">
        <f aca="false">SUM(BA18:BA21)</f>
        <v>0.1399142375</v>
      </c>
      <c r="BB17" s="123" t="n">
        <f aca="false">SUM(BB18:BB21)</f>
        <v>0.222769904</v>
      </c>
      <c r="BC17" s="123" t="n">
        <f aca="false">SUM(BC18:BC21)</f>
        <v>0.41342270345</v>
      </c>
      <c r="BD17" s="123" t="n">
        <f aca="false">SUM(BD18:BD21)</f>
        <v>0.2513904554</v>
      </c>
      <c r="BE17" s="123" t="n">
        <f aca="false">SUM(BE18:BE21)</f>
        <v>0.1846739573</v>
      </c>
      <c r="BF17" s="123" t="n">
        <f aca="false">SUM(BF18:BF21)</f>
        <v>0.1822961623</v>
      </c>
      <c r="BG17" s="123" t="n">
        <f aca="false">SUM(BG18:BG21)</f>
        <v>0.0628226753</v>
      </c>
      <c r="BH17" s="123" t="n">
        <f aca="false">SUM(BH18:BH21)</f>
        <v>0</v>
      </c>
      <c r="BI17" s="123" t="n">
        <f aca="false">SUM(BI18:BI21)</f>
        <v>0</v>
      </c>
      <c r="BJ17" s="123" t="n">
        <f aca="false">SUM(BJ18:BJ21)</f>
        <v>0.02384858</v>
      </c>
      <c r="BK17" s="123" t="n">
        <f aca="false">SUM(BK18:BK21)</f>
        <v>0.02384858</v>
      </c>
      <c r="BL17" s="123" t="n">
        <f aca="false">SUM(BL18:BL21)</f>
        <v>0.02384858</v>
      </c>
      <c r="BM17" s="123" t="n">
        <f aca="false">SUM(BM18:BM21)</f>
        <v>0.02384858</v>
      </c>
      <c r="BN17" s="123" t="n">
        <f aca="false">SUM(BN18:BN21)</f>
        <v>0.02384858</v>
      </c>
      <c r="BO17" s="123" t="n">
        <f aca="false">SUM(BO18:BO21)</f>
        <v>0.02384858</v>
      </c>
      <c r="BP17" s="123" t="n">
        <f aca="false">SUM(BP18:BP21)</f>
        <v>0.02384858</v>
      </c>
      <c r="BQ17" s="123" t="n">
        <f aca="false">SUM(BQ18:BQ21)</f>
        <v>0.02384858</v>
      </c>
      <c r="BR17" s="123" t="n">
        <f aca="false">SUM(BR18:BR21)</f>
        <v>0.02384858</v>
      </c>
      <c r="BS17" s="128"/>
      <c r="BT17" s="130" t="n">
        <f aca="false">SUM(BT18:BT21)</f>
        <v>9.014682699894</v>
      </c>
      <c r="BU17" s="67" t="n">
        <f aca="false">SUM(BU18:BU21)</f>
        <v>13.0605688328</v>
      </c>
      <c r="BV17" s="67" t="n">
        <f aca="false">SUM(BV18:BV21)</f>
        <v>0.7750080864</v>
      </c>
      <c r="BW17" s="67" t="n">
        <f aca="false">SUM(BW18:BW21)</f>
        <v>1.8439250032</v>
      </c>
      <c r="BX17" s="67" t="n">
        <f aca="false">SUM(BX18:BX21)</f>
        <v>0.7497184324</v>
      </c>
      <c r="BY17" s="67" t="n">
        <f aca="false">SUM(BY18:BY21)</f>
        <v>1.3003606902</v>
      </c>
      <c r="BZ17" s="67" t="n">
        <f aca="false">SUM(BZ18:BZ21)</f>
        <v>5.147941166</v>
      </c>
      <c r="CA17" s="67" t="n">
        <f aca="false">SUM(CA18:CA21)</f>
        <v>3.89315194</v>
      </c>
      <c r="CB17" s="67" t="n">
        <f aca="false">SUM(CB18:CB21)</f>
        <v>13.79783957</v>
      </c>
      <c r="CC17" s="67" t="n">
        <f aca="false">SUM(CC18:CC21)</f>
        <v>14.4963391188</v>
      </c>
      <c r="CD17" s="67" t="n">
        <f aca="false">SUM(CD18:CD21)</f>
        <v>21.1143355233</v>
      </c>
      <c r="CE17" s="67" t="n">
        <f aca="false">SUM(CE18:CE21)</f>
        <v>15.494829704</v>
      </c>
      <c r="CF17" s="67" t="n">
        <f aca="false">SUM(CF18:CF21)</f>
        <v>11.304467184</v>
      </c>
      <c r="CG17" s="67" t="n">
        <f aca="false">SUM(CG18:CG21)</f>
        <v>10.0724040013</v>
      </c>
      <c r="CH17" s="67" t="n">
        <f aca="false">SUM(CH18:CH21)</f>
        <v>3.884166321</v>
      </c>
      <c r="CI17" s="67" t="n">
        <f aca="false">SUM(CI18:CI21)</f>
        <v>0</v>
      </c>
      <c r="CJ17" s="67" t="n">
        <f aca="false">SUM(CJ18:CJ21)</f>
        <v>0</v>
      </c>
      <c r="CK17" s="67" t="n">
        <f aca="false">SUM(CK18:CK21)</f>
        <v>0</v>
      </c>
      <c r="CL17" s="67" t="n">
        <f aca="false">SUM(CL18:CL21)</f>
        <v>0</v>
      </c>
      <c r="CM17" s="67" t="n">
        <f aca="false">SUM(CM18:CM21)</f>
        <v>0</v>
      </c>
      <c r="CN17" s="67" t="n">
        <f aca="false">SUM(CN18:CN21)</f>
        <v>0</v>
      </c>
      <c r="CO17" s="67" t="n">
        <f aca="false">SUM(CO18:CO21)</f>
        <v>0</v>
      </c>
      <c r="CP17" s="67" t="n">
        <f aca="false">SUM(CP18:CP21)</f>
        <v>0</v>
      </c>
      <c r="CQ17" s="67" t="n">
        <f aca="false">SUM(CQ18:CQ21)</f>
        <v>0</v>
      </c>
      <c r="CR17" s="67" t="n">
        <f aca="false">SUM(CR18:CR21)</f>
        <v>0</v>
      </c>
      <c r="CS17" s="67" t="n">
        <f aca="false">SUM(CS18:CS21)</f>
        <v>0</v>
      </c>
      <c r="CT17" s="22"/>
    </row>
    <row r="18" customFormat="false" ht="12.9" hidden="false" customHeight="false" outlineLevel="0" collapsed="false">
      <c r="B18" s="87" t="s">
        <v>52</v>
      </c>
      <c r="C18" s="88" t="n">
        <f aca="false">[1]PulpLogsExp!BB$263</f>
        <v>0.19793652</v>
      </c>
      <c r="D18" s="88" t="n">
        <f aca="false">[1]PulpLogsExp!BC$263</f>
        <v>0.284800328</v>
      </c>
      <c r="E18" s="88" t="n">
        <f aca="false">[1]PulpLogsExp!BD$263</f>
        <v>0.008158</v>
      </c>
      <c r="F18" s="88" t="n">
        <f aca="false">[1]PulpLogsExp!BE$263</f>
        <v>0.026757</v>
      </c>
      <c r="G18" s="104" t="n">
        <f aca="false">[1]PulpLogsExp!BF$263</f>
        <v>0.006228</v>
      </c>
      <c r="H18" s="104" t="n">
        <f aca="false">[1]PulpLogsExp!BG$263</f>
        <v>0.017341</v>
      </c>
      <c r="I18" s="104" t="n">
        <f aca="false">[1]PulpLogsExp!BH$263</f>
        <v>0.063724</v>
      </c>
      <c r="J18" s="105" t="n">
        <f aca="false">[1]PulpLogsExp!BI$263</f>
        <v>0.0397006</v>
      </c>
      <c r="K18" s="104" t="n">
        <f aca="false">[1]PulpLogsExp!BJ$263</f>
        <v>0.039734</v>
      </c>
      <c r="L18" s="104" t="n">
        <f aca="false">[1]PulpLogsExp!BK$263</f>
        <v>0</v>
      </c>
      <c r="M18" s="104" t="n">
        <f aca="false">[1]PulpLogsExp!BL$263</f>
        <v>0</v>
      </c>
      <c r="N18" s="88" t="n">
        <f aca="false">[1]PulpLogsExp!BM$263</f>
        <v>0</v>
      </c>
      <c r="O18" s="91" t="n">
        <f aca="false">[1]PulpLogsExp!BN$263</f>
        <v>2.8E-005</v>
      </c>
      <c r="P18" s="92"/>
      <c r="Q18" s="93" t="n">
        <f aca="false">[1]PulpLogsExp!B$263</f>
        <v>0</v>
      </c>
      <c r="R18" s="93" t="n">
        <f aca="false">[1]PulpLogsExp!C$263</f>
        <v>0</v>
      </c>
      <c r="S18" s="93" t="n">
        <f aca="false">[1]PulpLogsExp!D$263</f>
        <v>0</v>
      </c>
      <c r="T18" s="93" t="n">
        <f aca="false">[1]PulpLogsExp!E$263</f>
        <v>0</v>
      </c>
      <c r="U18" s="93" t="n">
        <f aca="false">[1]PulpLogsExp!F$263</f>
        <v>0</v>
      </c>
      <c r="V18" s="93" t="n">
        <f aca="false">[1]PulpLogsExp!G$263</f>
        <v>0</v>
      </c>
      <c r="W18" s="93" t="n">
        <f aca="false">[1]PulpLogsExp!H$263</f>
        <v>0</v>
      </c>
      <c r="X18" s="102" t="n">
        <f aca="false">[1]PulpLogsExp!I$263</f>
        <v>0</v>
      </c>
      <c r="Y18" s="102" t="n">
        <f aca="false">[1]PulpLogsExp!J$263</f>
        <v>0.2789254664</v>
      </c>
      <c r="Z18" s="102" t="n">
        <f aca="false">[1]PulpLogsExp!K$263</f>
        <v>0.1310313858</v>
      </c>
      <c r="AA18" s="102" t="n">
        <f aca="false">[1]PulpLogsExp!L$263</f>
        <v>0.26146589</v>
      </c>
      <c r="AB18" s="93" t="n">
        <f aca="false">[1]PulpLogsExp!M$263</f>
        <v>0</v>
      </c>
      <c r="AC18" s="95" t="n">
        <f aca="false">[1]PulpLogsExp!N$263</f>
        <v>0</v>
      </c>
      <c r="AD18" s="77"/>
      <c r="AE18" s="88" t="n">
        <f aca="false">[1]PulpLogsExp!O$263</f>
        <v>0</v>
      </c>
      <c r="AF18" s="88" t="n">
        <f aca="false">[1]PulpLogsExp!P$263</f>
        <v>0</v>
      </c>
      <c r="AG18" s="88" t="n">
        <f aca="false">[1]PulpLogsExp!Q$263</f>
        <v>0</v>
      </c>
      <c r="AH18" s="88" t="n">
        <f aca="false">[1]PulpLogsExp!R$263</f>
        <v>0</v>
      </c>
      <c r="AI18" s="88" t="n">
        <f aca="false">[1]PulpLogsExp!S$263</f>
        <v>0</v>
      </c>
      <c r="AJ18" s="88" t="n">
        <f aca="false">[1]PulpLogsExp!T$263</f>
        <v>0</v>
      </c>
      <c r="AK18" s="88" t="n">
        <f aca="false">[1]PulpLogsExp!U$263</f>
        <v>0</v>
      </c>
      <c r="AL18" s="96" t="n">
        <f aca="false">[1]PulpLogsExp!AI$263</f>
        <v>0</v>
      </c>
      <c r="AM18" s="96" t="n">
        <f aca="false">[1]PulpLogsExp!AJ$263</f>
        <v>11.603701</v>
      </c>
      <c r="AN18" s="96" t="n">
        <f aca="false">[1]PulpLogsExp!X$263</f>
        <v>0</v>
      </c>
      <c r="AO18" s="96" t="n">
        <f aca="false">[1]PulpLogsExp!Y$263</f>
        <v>0</v>
      </c>
      <c r="AP18" s="88" t="n">
        <f aca="false">[1]PulpLogsExp!Z$263</f>
        <v>0</v>
      </c>
      <c r="AQ18" s="91" t="n">
        <f aca="false">[1]PulpLogsExp!AA$263</f>
        <v>0</v>
      </c>
      <c r="AR18" s="77"/>
      <c r="AS18" s="106" t="n">
        <f aca="false">[1]PulpLogsExp!BB$263</f>
        <v>0.19793652</v>
      </c>
      <c r="AT18" s="104" t="n">
        <f aca="false">[1]PulpLogsExp!BC$263</f>
        <v>0.284800328</v>
      </c>
      <c r="AU18" s="104" t="n">
        <f aca="false">[1]PulpLogsExp!BD$263</f>
        <v>0.008158</v>
      </c>
      <c r="AV18" s="104" t="n">
        <f aca="false">[1]PulpLogsExp!BE$263</f>
        <v>0.026757</v>
      </c>
      <c r="AW18" s="104" t="n">
        <f aca="false">[1]PulpLogsExp!BF$263</f>
        <v>0.006228</v>
      </c>
      <c r="AX18" s="104" t="n">
        <f aca="false">[1]PulpLogsExp!BG$263</f>
        <v>0.017341</v>
      </c>
      <c r="AY18" s="104" t="n">
        <f aca="false">[1]PulpLogsExp!BH$263</f>
        <v>0.063724</v>
      </c>
      <c r="AZ18" s="104" t="n">
        <f aca="false">[1]PulpLogsExp!BI$263</f>
        <v>0.0397006</v>
      </c>
      <c r="BA18" s="104" t="n">
        <f aca="false">[1]PulpLogsExp!BJ$263</f>
        <v>0.039734</v>
      </c>
      <c r="BB18" s="104" t="n">
        <f aca="false">[1]PulpLogsExp!BK$263</f>
        <v>0</v>
      </c>
      <c r="BC18" s="104" t="n">
        <f aca="false">[1]PulpLogsExp!BL$263</f>
        <v>0</v>
      </c>
      <c r="BD18" s="104" t="n">
        <f aca="false">[1]PulpLogsExp!BM$263</f>
        <v>0</v>
      </c>
      <c r="BE18" s="104" t="n">
        <f aca="false">[1]PulpLogsExp!BN$263</f>
        <v>2.8E-005</v>
      </c>
      <c r="BF18" s="104" t="n">
        <f aca="false">[1]PulpLogsExp!BO$263</f>
        <v>0</v>
      </c>
      <c r="BG18" s="104" t="n">
        <f aca="false">[1]PulpLogsExp!BP$263</f>
        <v>1.218E-005</v>
      </c>
      <c r="BH18" s="104" t="n">
        <f aca="false">[1]PulpLogsExp!BQ$263</f>
        <v>0</v>
      </c>
      <c r="BI18" s="104" t="n">
        <f aca="false">[1]PulpLogsExp!BR$263</f>
        <v>0</v>
      </c>
      <c r="BJ18" s="104" t="n">
        <f aca="false">[1]PulpLogsExp!BS$263</f>
        <v>0</v>
      </c>
      <c r="BK18" s="104" t="n">
        <f aca="false">[1]PulpLogsExp!BT$263</f>
        <v>0</v>
      </c>
      <c r="BL18" s="104" t="n">
        <f aca="false">[1]PulpLogsExp!BU$263</f>
        <v>0</v>
      </c>
      <c r="BM18" s="104" t="n">
        <f aca="false">[1]PulpLogsExp!BV$263</f>
        <v>0</v>
      </c>
      <c r="BN18" s="104" t="n">
        <f aca="false">[1]PulpLogsExp!BW$263</f>
        <v>0</v>
      </c>
      <c r="BO18" s="104" t="n">
        <f aca="false">[1]PulpLogsExp!BX$263</f>
        <v>0</v>
      </c>
      <c r="BP18" s="104" t="n">
        <f aca="false">[1]PulpLogsExp!BY$263</f>
        <v>0</v>
      </c>
      <c r="BQ18" s="104" t="n">
        <f aca="false">[1]PulpLogsExp!BZ$263</f>
        <v>0</v>
      </c>
      <c r="BR18" s="104" t="n">
        <f aca="false">[1]PulpLogsExp!CA$263</f>
        <v>0</v>
      </c>
      <c r="BS18" s="77"/>
      <c r="BT18" s="99" t="n">
        <f aca="false">[1]PulpLogsExp!CB$263</f>
        <v>9.013592836554</v>
      </c>
      <c r="BU18" s="99" t="n">
        <f aca="false">[1]PulpLogsExp!CC$263</f>
        <v>13.0605688328</v>
      </c>
      <c r="BV18" s="99" t="n">
        <f aca="false">[1]PulpLogsExp!CD$263</f>
        <v>0.7677402048</v>
      </c>
      <c r="BW18" s="99" t="n">
        <f aca="false">[1]PulpLogsExp!CE$263</f>
        <v>1.8220713504</v>
      </c>
      <c r="BX18" s="99" t="n">
        <f aca="false">[1]PulpLogsExp!CF$263</f>
        <v>0.7457989035</v>
      </c>
      <c r="BY18" s="99" t="n">
        <f aca="false">[1]PulpLogsExp!CG$263</f>
        <v>1.3003606902</v>
      </c>
      <c r="BZ18" s="99" t="n">
        <f aca="false">[1]PulpLogsExp!CH$263</f>
        <v>5.139239858</v>
      </c>
      <c r="CA18" s="99" t="n">
        <f aca="false">[1]PulpLogsExp!CI$263</f>
        <v>3.8611576175</v>
      </c>
      <c r="CB18" s="99" t="n">
        <f aca="false">[1]PulpLogsExp!CJ$263</f>
        <v>5.3902554968</v>
      </c>
      <c r="CC18" s="99" t="n">
        <f aca="false">[1]PulpLogsExp!CK$263</f>
        <v>0</v>
      </c>
      <c r="CD18" s="99" t="n">
        <f aca="false">[1]PulpLogsExp!CL$263</f>
        <v>0</v>
      </c>
      <c r="CE18" s="99" t="n">
        <f aca="false">[1]PulpLogsExp!CM$263</f>
        <v>0</v>
      </c>
      <c r="CF18" s="99" t="n">
        <f aca="false">[1]PulpLogsExp!CN$263</f>
        <v>0.0029922992</v>
      </c>
      <c r="CG18" s="99" t="n">
        <f aca="false">[1]PulpLogsExp!CO$263</f>
        <v>0</v>
      </c>
      <c r="CH18" s="99" t="n">
        <f aca="false">[1]PulpLogsExp!CP$263</f>
        <v>0.001469321</v>
      </c>
      <c r="CI18" s="99" t="n">
        <f aca="false">[1]PulpLogsExp!CQ$263</f>
        <v>0</v>
      </c>
      <c r="CJ18" s="99" t="n">
        <f aca="false">[1]PulpLogsExp!CR$263</f>
        <v>0</v>
      </c>
      <c r="CK18" s="99" t="n">
        <f aca="false">[1]PulpLogsExp!CS$263</f>
        <v>0</v>
      </c>
      <c r="CL18" s="99" t="n">
        <f aca="false">[1]PulpLogsExp!CT$263</f>
        <v>0</v>
      </c>
      <c r="CM18" s="99" t="n">
        <f aca="false">[1]PulpLogsExp!CU$263</f>
        <v>0</v>
      </c>
      <c r="CN18" s="99" t="n">
        <f aca="false">[1]PulpLogsExp!CV$263</f>
        <v>0</v>
      </c>
      <c r="CO18" s="99" t="n">
        <f aca="false">[1]PulpLogsExp!CW$263</f>
        <v>0</v>
      </c>
      <c r="CP18" s="99" t="n">
        <f aca="false">[1]PulpLogsExp!CX$263</f>
        <v>0</v>
      </c>
      <c r="CQ18" s="99" t="n">
        <f aca="false">[1]PulpLogsExp!CY$263</f>
        <v>0</v>
      </c>
      <c r="CR18" s="99" t="n">
        <f aca="false">[1]PulpLogsExp!CZ$263</f>
        <v>0</v>
      </c>
      <c r="CS18" s="99" t="n">
        <f aca="false">[1]PulpLogsExp!DA$263</f>
        <v>0</v>
      </c>
      <c r="CT18" s="22"/>
    </row>
    <row r="19" customFormat="false" ht="13.6" hidden="false" customHeight="false" outlineLevel="0" collapsed="false">
      <c r="B19" s="87" t="s">
        <v>53</v>
      </c>
      <c r="C19" s="131"/>
      <c r="D19" s="131"/>
      <c r="E19" s="131"/>
      <c r="F19" s="131"/>
      <c r="G19" s="132" t="n">
        <f aca="false">[1]440123Exp!BF$263</f>
        <v>7.0357E-005</v>
      </c>
      <c r="H19" s="132" t="n">
        <f aca="false">[1]440123Exp!BG$263</f>
        <v>0</v>
      </c>
      <c r="I19" s="132" t="n">
        <f aca="false">[1]440123Exp!BH$263</f>
        <v>0.000111573</v>
      </c>
      <c r="J19" s="132" t="n">
        <f aca="false">[1]440123Exp!BI$263</f>
        <v>2.8497E-005</v>
      </c>
      <c r="K19" s="132" t="n">
        <f aca="false">[1]440123Exp!BJ$263</f>
        <v>0.1001802375</v>
      </c>
      <c r="L19" s="132" t="n">
        <f aca="false">[1]440123Exp!BK$263</f>
        <v>0.222769904</v>
      </c>
      <c r="M19" s="132" t="n">
        <f aca="false">[1]440123Exp!BL$263</f>
        <v>0.41342270345</v>
      </c>
      <c r="N19" s="133"/>
      <c r="O19" s="134"/>
      <c r="P19" s="92"/>
      <c r="Q19" s="135"/>
      <c r="R19" s="93"/>
      <c r="S19" s="93"/>
      <c r="T19" s="93"/>
      <c r="U19" s="93"/>
      <c r="V19" s="93"/>
      <c r="W19" s="93"/>
      <c r="X19" s="136" t="n">
        <f aca="false">[1]440123Exp!I$263</f>
        <v>0.0028941843</v>
      </c>
      <c r="Y19" s="136" t="n">
        <f aca="false">[1]440123Exp!J$263</f>
        <v>0</v>
      </c>
      <c r="Z19" s="136" t="n">
        <f aca="false">[1]440123Exp!K$263</f>
        <v>0.078611293488</v>
      </c>
      <c r="AA19" s="136" t="n">
        <f aca="false">[1]440123Exp!L$263</f>
        <v>0.086860505424</v>
      </c>
      <c r="AB19" s="93"/>
      <c r="AC19" s="95"/>
      <c r="AD19" s="77"/>
      <c r="AE19" s="137"/>
      <c r="AF19" s="88"/>
      <c r="AG19" s="88"/>
      <c r="AH19" s="88"/>
      <c r="AI19" s="88"/>
      <c r="AJ19" s="88"/>
      <c r="AK19" s="88"/>
      <c r="AL19" s="138" t="n">
        <f aca="false">[1]440123Exp!AI$263</f>
        <v>0.072188</v>
      </c>
      <c r="AM19" s="138" t="n">
        <f aca="false">[1]440123Exp!AJ$263</f>
        <v>0</v>
      </c>
      <c r="AN19" s="138" t="n">
        <f aca="false">[1]440123Exp!X$263</f>
        <v>0</v>
      </c>
      <c r="AO19" s="138" t="n">
        <f aca="false">[1]440123Exp!Y$263</f>
        <v>0</v>
      </c>
      <c r="AP19" s="88"/>
      <c r="AQ19" s="91"/>
      <c r="AR19" s="77"/>
      <c r="AS19" s="106" t="n">
        <f aca="false">[1]440123Exp!BB$263</f>
        <v>2.7048E-005</v>
      </c>
      <c r="AT19" s="104" t="n">
        <f aca="false">[1]440123Exp!BC$263</f>
        <v>0</v>
      </c>
      <c r="AU19" s="104" t="n">
        <f aca="false">[1]440123Exp!BD$263</f>
        <v>2.9785E-005</v>
      </c>
      <c r="AV19" s="104" t="n">
        <f aca="false">[1]440123Exp!BE$263</f>
        <v>2.7048E-005</v>
      </c>
      <c r="AW19" s="104" t="n">
        <f aca="false">[1]440123Exp!BF$263</f>
        <v>7.0357E-005</v>
      </c>
      <c r="AX19" s="104" t="n">
        <f aca="false">[1]440123Exp!BG$263</f>
        <v>0</v>
      </c>
      <c r="AY19" s="104" t="n">
        <f aca="false">[1]440123Exp!BH$263</f>
        <v>0.000111573</v>
      </c>
      <c r="AZ19" s="104" t="n">
        <f aca="false">[1]440123Exp!BI$263</f>
        <v>2.8497E-005</v>
      </c>
      <c r="BA19" s="104" t="n">
        <f aca="false">[1]440123Exp!BJ$263</f>
        <v>0.1001802375</v>
      </c>
      <c r="BB19" s="104" t="n">
        <f aca="false">[1]440123Exp!BK$263</f>
        <v>0.222769904</v>
      </c>
      <c r="BC19" s="104" t="n">
        <f aca="false">[1]440123Exp!BL$263</f>
        <v>0.41342270345</v>
      </c>
      <c r="BD19" s="104" t="n">
        <f aca="false">[1]440123Exp!BM$263</f>
        <v>0.2513904554</v>
      </c>
      <c r="BE19" s="104" t="n">
        <f aca="false">[1]440123Exp!BN$263</f>
        <v>0.1846459573</v>
      </c>
      <c r="BF19" s="104" t="n">
        <f aca="false">[1]440123Exp!BO$263</f>
        <v>0.1822961623</v>
      </c>
      <c r="BG19" s="104" t="n">
        <f aca="false">[1]440123Exp!BP$263</f>
        <v>0.0628104953</v>
      </c>
      <c r="BH19" s="104" t="n">
        <f aca="false">[1]440123Exp!BQ$263</f>
        <v>0</v>
      </c>
      <c r="BI19" s="104" t="n">
        <f aca="false">[1]440123Exp!BR$263</f>
        <v>0</v>
      </c>
      <c r="BJ19" s="104" t="n">
        <f aca="false">[1]440123Exp!BS$263</f>
        <v>0.02384858</v>
      </c>
      <c r="BK19" s="104" t="n">
        <f aca="false">[1]440123Exp!BT$263</f>
        <v>0.02384858</v>
      </c>
      <c r="BL19" s="104" t="n">
        <f aca="false">[1]440123Exp!BU$263</f>
        <v>0.02384858</v>
      </c>
      <c r="BM19" s="104" t="n">
        <f aca="false">[1]440123Exp!BV$263</f>
        <v>0.02384858</v>
      </c>
      <c r="BN19" s="104" t="n">
        <f aca="false">[1]440123Exp!BW$263</f>
        <v>0.02384858</v>
      </c>
      <c r="BO19" s="104" t="n">
        <f aca="false">[1]440123Exp!BX$263</f>
        <v>0.02384858</v>
      </c>
      <c r="BP19" s="104" t="n">
        <f aca="false">[1]440123Exp!BY$263</f>
        <v>0.02384858</v>
      </c>
      <c r="BQ19" s="104" t="n">
        <f aca="false">[1]440123Exp!BZ$263</f>
        <v>0.02384858</v>
      </c>
      <c r="BR19" s="104" t="n">
        <f aca="false">[1]440123Exp!CA$263</f>
        <v>0.02384858</v>
      </c>
      <c r="BS19" s="77"/>
      <c r="BT19" s="99" t="n">
        <f aca="false">[1]440123Exp!CB$263</f>
        <v>0.00108986334</v>
      </c>
      <c r="BU19" s="99" t="n">
        <f aca="false">[1]440123Exp!CC$263</f>
        <v>0</v>
      </c>
      <c r="BV19" s="99" t="n">
        <f aca="false">[1]440123Exp!CD$263</f>
        <v>0.0072678816</v>
      </c>
      <c r="BW19" s="99" t="n">
        <f aca="false">[1]440123Exp!CE$263</f>
        <v>0.0218536528</v>
      </c>
      <c r="BX19" s="99" t="n">
        <f aca="false">[1]440123Exp!CF$263</f>
        <v>0.0039195289</v>
      </c>
      <c r="BY19" s="99" t="n">
        <f aca="false">[1]440123Exp!CG$263</f>
        <v>0</v>
      </c>
      <c r="BZ19" s="99" t="n">
        <f aca="false">[1]440123Exp!CH$263</f>
        <v>0.008701308</v>
      </c>
      <c r="CA19" s="99" t="n">
        <f aca="false">[1]440123Exp!CI$263</f>
        <v>0.0319943225</v>
      </c>
      <c r="CB19" s="99" t="n">
        <f aca="false">[1]440123Exp!CJ$263</f>
        <v>8.4075840732</v>
      </c>
      <c r="CC19" s="99" t="n">
        <f aca="false">[1]440123Exp!CK$263</f>
        <v>14.4963391188</v>
      </c>
      <c r="CD19" s="99" t="n">
        <f aca="false">[1]440123Exp!CL$263</f>
        <v>21.1143355233</v>
      </c>
      <c r="CE19" s="99" t="n">
        <f aca="false">[1]440123Exp!CM$263</f>
        <v>15.494829704</v>
      </c>
      <c r="CF19" s="99" t="n">
        <f aca="false">[1]440123Exp!CN$263</f>
        <v>11.3014748848</v>
      </c>
      <c r="CG19" s="99" t="n">
        <f aca="false">[1]440123Exp!CO$263</f>
        <v>10.0724040013</v>
      </c>
      <c r="CH19" s="99" t="n">
        <f aca="false">[1]440123Exp!CP$263</f>
        <v>3.882697</v>
      </c>
      <c r="CI19" s="99" t="n">
        <f aca="false">[1]440123Exp!CQ$263</f>
        <v>0</v>
      </c>
      <c r="CJ19" s="99" t="n">
        <f aca="false">[1]440123Exp!CR$263</f>
        <v>0</v>
      </c>
      <c r="CK19" s="99" t="n">
        <f aca="false">[1]440123Exp!CS$263</f>
        <v>0</v>
      </c>
      <c r="CL19" s="99" t="n">
        <f aca="false">[1]440123Exp!CT$263</f>
        <v>0</v>
      </c>
      <c r="CM19" s="99" t="n">
        <f aca="false">[1]440123Exp!CU$263</f>
        <v>0</v>
      </c>
      <c r="CN19" s="99" t="n">
        <f aca="false">[1]440123Exp!CV$263</f>
        <v>0</v>
      </c>
      <c r="CO19" s="99" t="n">
        <f aca="false">[1]440123Exp!CW$263</f>
        <v>0</v>
      </c>
      <c r="CP19" s="99" t="n">
        <f aca="false">[1]440123Exp!CX$263</f>
        <v>0</v>
      </c>
      <c r="CQ19" s="99" t="n">
        <f aca="false">[1]440123Exp!CY$263</f>
        <v>0</v>
      </c>
      <c r="CR19" s="99" t="n">
        <f aca="false">[1]440123Exp!CZ$263</f>
        <v>0</v>
      </c>
      <c r="CS19" s="99" t="n">
        <f aca="false">[1]440123Exp!DA$263</f>
        <v>0</v>
      </c>
      <c r="CT19" s="22"/>
    </row>
    <row r="20" customFormat="false" ht="14.3" hidden="true" customHeight="false" outlineLevel="0" collapsed="false">
      <c r="B20" s="87" t="s">
        <v>54</v>
      </c>
      <c r="C20" s="131"/>
      <c r="D20" s="131"/>
      <c r="E20" s="131"/>
      <c r="F20" s="131"/>
      <c r="G20" s="139"/>
      <c r="H20" s="139"/>
      <c r="I20" s="139"/>
      <c r="J20" s="140"/>
      <c r="K20" s="98"/>
      <c r="L20" s="140"/>
      <c r="M20" s="98"/>
      <c r="N20" s="98"/>
      <c r="O20" s="141"/>
      <c r="P20" s="142"/>
      <c r="Q20" s="135"/>
      <c r="R20" s="143"/>
      <c r="S20" s="143"/>
      <c r="T20" s="143"/>
      <c r="U20" s="143"/>
      <c r="V20" s="143"/>
      <c r="W20" s="143"/>
      <c r="X20" s="144"/>
      <c r="Y20" s="93"/>
      <c r="Z20" s="145"/>
      <c r="AA20" s="93"/>
      <c r="AB20" s="93"/>
      <c r="AC20" s="95"/>
      <c r="AD20" s="77"/>
      <c r="AE20" s="137"/>
      <c r="AF20" s="131"/>
      <c r="AG20" s="131"/>
      <c r="AH20" s="131"/>
      <c r="AI20" s="131"/>
      <c r="AJ20" s="131"/>
      <c r="AK20" s="131"/>
      <c r="AL20" s="146"/>
      <c r="AM20" s="88"/>
      <c r="AN20" s="147"/>
      <c r="AO20" s="88"/>
      <c r="AP20" s="88"/>
      <c r="AQ20" s="91"/>
      <c r="AR20" s="77"/>
      <c r="AS20" s="97"/>
      <c r="AT20" s="139"/>
      <c r="AU20" s="139"/>
      <c r="AV20" s="139"/>
      <c r="AW20" s="139"/>
      <c r="AX20" s="139"/>
      <c r="AY20" s="139"/>
      <c r="AZ20" s="140"/>
      <c r="BA20" s="98"/>
      <c r="BB20" s="140"/>
      <c r="BC20" s="141"/>
      <c r="BD20" s="141"/>
      <c r="BE20" s="141"/>
      <c r="BF20" s="141"/>
      <c r="BG20" s="141"/>
      <c r="BH20" s="141"/>
      <c r="BI20" s="141"/>
      <c r="BJ20" s="141"/>
      <c r="BK20" s="141"/>
      <c r="BL20" s="141"/>
      <c r="BM20" s="141"/>
      <c r="BN20" s="141"/>
      <c r="BO20" s="141"/>
      <c r="BP20" s="141"/>
      <c r="BQ20" s="141"/>
      <c r="BR20" s="141"/>
      <c r="BS20" s="77"/>
      <c r="BT20" s="148"/>
      <c r="BU20" s="148"/>
      <c r="BV20" s="148"/>
      <c r="BW20" s="148"/>
      <c r="BX20" s="148"/>
      <c r="BY20" s="148"/>
      <c r="BZ20" s="99"/>
      <c r="CA20" s="149"/>
      <c r="CB20" s="99"/>
      <c r="CC20" s="148"/>
      <c r="CD20" s="150"/>
      <c r="CE20" s="150"/>
      <c r="CF20" s="150"/>
      <c r="CG20" s="150"/>
      <c r="CH20" s="150"/>
      <c r="CI20" s="150"/>
      <c r="CJ20" s="150"/>
      <c r="CK20" s="150"/>
      <c r="CL20" s="150"/>
      <c r="CM20" s="150"/>
      <c r="CN20" s="150"/>
      <c r="CO20" s="150"/>
      <c r="CP20" s="150"/>
      <c r="CQ20" s="150"/>
      <c r="CR20" s="150"/>
      <c r="CS20" s="150"/>
      <c r="CT20" s="22"/>
    </row>
    <row r="21" customFormat="false" ht="14.3" hidden="true" customHeight="false" outlineLevel="0" collapsed="false">
      <c r="B21" s="151" t="s">
        <v>55</v>
      </c>
      <c r="C21" s="152"/>
      <c r="D21" s="133"/>
      <c r="E21" s="133"/>
      <c r="F21" s="133"/>
      <c r="G21" s="153"/>
      <c r="H21" s="153"/>
      <c r="I21" s="153"/>
      <c r="J21" s="154"/>
      <c r="K21" s="153"/>
      <c r="L21" s="155"/>
      <c r="M21" s="153"/>
      <c r="N21" s="153"/>
      <c r="O21" s="156"/>
      <c r="P21" s="157"/>
      <c r="Q21" s="158"/>
      <c r="R21" s="159"/>
      <c r="S21" s="159"/>
      <c r="T21" s="159"/>
      <c r="U21" s="159"/>
      <c r="V21" s="159"/>
      <c r="W21" s="159"/>
      <c r="X21" s="160"/>
      <c r="Y21" s="159"/>
      <c r="Z21" s="160"/>
      <c r="AA21" s="159"/>
      <c r="AB21" s="159"/>
      <c r="AC21" s="161"/>
      <c r="AD21" s="77"/>
      <c r="AE21" s="152"/>
      <c r="AF21" s="133"/>
      <c r="AG21" s="133"/>
      <c r="AH21" s="133"/>
      <c r="AI21" s="133"/>
      <c r="AJ21" s="133"/>
      <c r="AK21" s="133"/>
      <c r="AL21" s="162"/>
      <c r="AM21" s="133"/>
      <c r="AN21" s="162"/>
      <c r="AO21" s="133"/>
      <c r="AP21" s="133"/>
      <c r="AQ21" s="134"/>
      <c r="AR21" s="77"/>
      <c r="AS21" s="163"/>
      <c r="AT21" s="153"/>
      <c r="AU21" s="153"/>
      <c r="AV21" s="153"/>
      <c r="AW21" s="153"/>
      <c r="AX21" s="153"/>
      <c r="AY21" s="153"/>
      <c r="AZ21" s="154"/>
      <c r="BA21" s="153"/>
      <c r="BB21" s="155"/>
      <c r="BC21" s="156"/>
      <c r="BD21" s="156"/>
      <c r="BE21" s="156"/>
      <c r="BF21" s="156"/>
      <c r="BG21" s="156"/>
      <c r="BH21" s="156"/>
      <c r="BI21" s="156"/>
      <c r="BJ21" s="156"/>
      <c r="BK21" s="156"/>
      <c r="BL21" s="156"/>
      <c r="BM21" s="156"/>
      <c r="BN21" s="156"/>
      <c r="BO21" s="156"/>
      <c r="BP21" s="156"/>
      <c r="BQ21" s="156"/>
      <c r="BR21" s="156"/>
      <c r="BS21" s="77"/>
      <c r="BT21" s="164"/>
      <c r="BU21" s="165"/>
      <c r="BV21" s="165"/>
      <c r="BW21" s="165"/>
      <c r="BX21" s="165"/>
      <c r="BY21" s="165"/>
      <c r="BZ21" s="165"/>
      <c r="CA21" s="166"/>
      <c r="CB21" s="165"/>
      <c r="CC21" s="167"/>
      <c r="CD21" s="168"/>
      <c r="CE21" s="168"/>
      <c r="CF21" s="168"/>
      <c r="CG21" s="168"/>
      <c r="CH21" s="168"/>
      <c r="CI21" s="168"/>
      <c r="CJ21" s="168"/>
      <c r="CK21" s="168"/>
      <c r="CL21" s="168"/>
      <c r="CM21" s="168"/>
      <c r="CN21" s="168"/>
      <c r="CO21" s="168"/>
      <c r="CP21" s="168"/>
      <c r="CQ21" s="168"/>
      <c r="CR21" s="168"/>
      <c r="CS21" s="168"/>
      <c r="CT21" s="22"/>
    </row>
    <row r="22" customFormat="false" ht="20.05" hidden="false" customHeight="true" outlineLevel="0" collapsed="false">
      <c r="B22" s="49"/>
      <c r="C22" s="169" t="s">
        <v>56</v>
      </c>
      <c r="D22" s="169"/>
      <c r="E22" s="169"/>
      <c r="F22" s="169"/>
      <c r="G22" s="169"/>
      <c r="H22" s="169"/>
      <c r="I22" s="169"/>
      <c r="J22" s="169"/>
      <c r="K22" s="169"/>
      <c r="L22" s="169"/>
      <c r="M22" s="169"/>
      <c r="N22" s="169"/>
      <c r="O22" s="169"/>
      <c r="P22" s="170"/>
      <c r="Q22" s="171" t="s">
        <v>56</v>
      </c>
      <c r="R22" s="171"/>
      <c r="S22" s="171"/>
      <c r="T22" s="171"/>
      <c r="U22" s="171"/>
      <c r="V22" s="171"/>
      <c r="W22" s="171"/>
      <c r="X22" s="171"/>
      <c r="Y22" s="171"/>
      <c r="Z22" s="171"/>
      <c r="AA22" s="171"/>
      <c r="AB22" s="171"/>
      <c r="AC22" s="171"/>
      <c r="AD22" s="77"/>
      <c r="AE22" s="53" t="s">
        <v>56</v>
      </c>
      <c r="AF22" s="53"/>
      <c r="AG22" s="53"/>
      <c r="AH22" s="53"/>
      <c r="AI22" s="53"/>
      <c r="AJ22" s="53"/>
      <c r="AK22" s="53"/>
      <c r="AL22" s="53"/>
      <c r="AM22" s="53"/>
      <c r="AN22" s="53"/>
      <c r="AO22" s="53"/>
      <c r="AP22" s="53"/>
      <c r="AQ22" s="53"/>
      <c r="AR22" s="77"/>
      <c r="AS22" s="169" t="s">
        <v>57</v>
      </c>
      <c r="AT22" s="169"/>
      <c r="AU22" s="169"/>
      <c r="AV22" s="169"/>
      <c r="AW22" s="169"/>
      <c r="AX22" s="169"/>
      <c r="AY22" s="169"/>
      <c r="AZ22" s="169"/>
      <c r="BA22" s="169"/>
      <c r="BB22" s="169"/>
      <c r="BC22" s="169"/>
      <c r="BD22" s="169"/>
      <c r="BE22" s="169"/>
      <c r="BF22" s="169"/>
      <c r="BG22" s="169"/>
      <c r="BH22" s="169"/>
      <c r="BI22" s="169"/>
      <c r="BJ22" s="169"/>
      <c r="BK22" s="169"/>
      <c r="BL22" s="169"/>
      <c r="BM22" s="169"/>
      <c r="BN22" s="169"/>
      <c r="BO22" s="169"/>
      <c r="BP22" s="169"/>
      <c r="BQ22" s="169"/>
      <c r="BR22" s="169"/>
      <c r="BS22" s="77"/>
      <c r="BT22" s="53" t="str">
        <f aca="false">AS22</f>
        <v>Imported by all 27 EU member states</v>
      </c>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22"/>
    </row>
    <row r="23" customFormat="false" ht="20.05" hidden="false" customHeight="true" outlineLevel="0" collapsed="false">
      <c r="B23" s="55" t="s">
        <v>42</v>
      </c>
      <c r="C23" s="57"/>
      <c r="D23" s="57"/>
      <c r="E23" s="57"/>
      <c r="F23" s="57"/>
      <c r="G23" s="57" t="n">
        <f aca="false">SUM(G25,G32)</f>
        <v>0.347725243548</v>
      </c>
      <c r="H23" s="57" t="n">
        <f aca="false">SUM(H25,H32)</f>
        <v>0.295130473408576</v>
      </c>
      <c r="I23" s="57" t="n">
        <f aca="false">SUM(I25,I32)</f>
        <v>0.272787002209978</v>
      </c>
      <c r="J23" s="58" t="n">
        <f aca="false">SUM(J25,J32)</f>
        <v>0.22555504753361</v>
      </c>
      <c r="K23" s="57" t="n">
        <f aca="false">SUM(K25,K32)</f>
        <v>0.3170770948</v>
      </c>
      <c r="L23" s="57" t="n">
        <f aca="false">SUM(L25,L32)</f>
        <v>0.338041341057143</v>
      </c>
      <c r="M23" s="57" t="n">
        <f aca="false">SUM(M25,M32)</f>
        <v>0.582693028347747</v>
      </c>
      <c r="N23" s="172" t="n">
        <f aca="false">SUM(N25,N32)</f>
        <v>0.151577836128202</v>
      </c>
      <c r="O23" s="173" t="n">
        <f aca="false">SUM(O25,O32)</f>
        <v>0.127192233422222</v>
      </c>
      <c r="P23" s="174"/>
      <c r="Q23" s="61" t="n">
        <f aca="false">SUM(Q25,Q32)</f>
        <v>0</v>
      </c>
      <c r="R23" s="61" t="n">
        <f aca="false">SUM(R25,R32)</f>
        <v>0</v>
      </c>
      <c r="S23" s="61" t="n">
        <f aca="false">SUM(S25,S32)</f>
        <v>0</v>
      </c>
      <c r="T23" s="61" t="n">
        <f aca="false">SUM(T25,T32)</f>
        <v>0</v>
      </c>
      <c r="U23" s="61" t="n">
        <f aca="false">SUM(U25,U32)</f>
        <v>0</v>
      </c>
      <c r="V23" s="61" t="n">
        <f aca="false">SUM(V25,V32)</f>
        <v>0</v>
      </c>
      <c r="W23" s="61" t="n">
        <f aca="false">SUM(W25,W32)</f>
        <v>0</v>
      </c>
      <c r="X23" s="127" t="n">
        <f aca="false">SUM(X25,X32)</f>
        <v>0.458239587148</v>
      </c>
      <c r="Y23" s="127" t="n">
        <f aca="false">SUM(Y25,Y32)</f>
        <v>0.84416005632</v>
      </c>
      <c r="Z23" s="127" t="n">
        <f aca="false">SUM(Z25,Z32)</f>
        <v>0.188020231532</v>
      </c>
      <c r="AA23" s="127" t="n">
        <f aca="false">SUM(AA25,AA32)</f>
        <v>0.289183426924</v>
      </c>
      <c r="AB23" s="61" t="n">
        <f aca="false">SUM(AB25,AB32)</f>
        <v>0.092038684752</v>
      </c>
      <c r="AC23" s="63" t="n">
        <f aca="false">SUM(AC25,AC32)</f>
        <v>0.053840039372</v>
      </c>
      <c r="AD23" s="64"/>
      <c r="AE23" s="56" t="n">
        <f aca="false">SUM(AE25,AE32)</f>
        <v>0.25923753254</v>
      </c>
      <c r="AF23" s="56" t="n">
        <f aca="false">SUM(AF25,AF32)</f>
        <v>0.18067369894</v>
      </c>
      <c r="AG23" s="56" t="n">
        <f aca="false">SUM(AG25,AG32)</f>
        <v>0</v>
      </c>
      <c r="AH23" s="56" t="n">
        <f aca="false">SUM(AH25,AH32)</f>
        <v>0</v>
      </c>
      <c r="AI23" s="56" t="n">
        <f aca="false">SUM(AI25,AI32)</f>
        <v>0</v>
      </c>
      <c r="AJ23" s="56" t="n">
        <f aca="false">SUM(AJ25,AJ32)</f>
        <v>0</v>
      </c>
      <c r="AK23" s="56" t="n">
        <f aca="false">SUM(AK25,AK32)</f>
        <v>0</v>
      </c>
      <c r="AL23" s="65" t="n">
        <f aca="false">SUM(AL25,AL32)</f>
        <v>65.31011</v>
      </c>
      <c r="AM23" s="65" t="n">
        <f aca="false">SUM(AM25,AM32)</f>
        <v>91.013918</v>
      </c>
      <c r="AN23" s="65" t="n">
        <f aca="false">SUM(AN25,AN32)</f>
        <v>0</v>
      </c>
      <c r="AO23" s="65" t="n">
        <f aca="false">SUM(AO25,AO32)</f>
        <v>0</v>
      </c>
      <c r="AP23" s="56" t="n">
        <f aca="false">SUM(AP25,AP32)</f>
        <v>0</v>
      </c>
      <c r="AQ23" s="59" t="n">
        <f aca="false">SUM(AQ25,AQ32)</f>
        <v>0</v>
      </c>
      <c r="AR23" s="29"/>
      <c r="AS23" s="129" t="n">
        <f aca="false">SUM(AS25,AS32)</f>
        <v>0.44442109862</v>
      </c>
      <c r="AT23" s="125" t="n">
        <f aca="false">SUM(AT25,AT32)</f>
        <v>0.538245346672</v>
      </c>
      <c r="AU23" s="125" t="n">
        <f aca="false">SUM(AU25,AU32)</f>
        <v>0.344648011452</v>
      </c>
      <c r="AV23" s="125" t="n">
        <f aca="false">SUM(AV25,AV32)</f>
        <v>0.336256345668</v>
      </c>
      <c r="AW23" s="125" t="n">
        <f aca="false">SUM(AW25,AW32)</f>
        <v>0.353953243548</v>
      </c>
      <c r="AX23" s="125" t="n">
        <f aca="false">SUM(AX25,AX32)</f>
        <v>0.312471473408576</v>
      </c>
      <c r="AY23" s="125" t="n">
        <f aca="false">SUM(AY25,AY32)</f>
        <v>0.336511002209978</v>
      </c>
      <c r="AZ23" s="125" t="n">
        <f aca="false">SUM(AZ25,AZ32)</f>
        <v>0.26525564753361</v>
      </c>
      <c r="BA23" s="125" t="n">
        <f aca="false">SUM(BA25,BA32)</f>
        <v>0.3568110948</v>
      </c>
      <c r="BB23" s="125" t="n">
        <f aca="false">SUM(BB25,BB32)</f>
        <v>0.338041341057143</v>
      </c>
      <c r="BC23" s="125" t="n">
        <f aca="false">SUM(BC25,BC32)</f>
        <v>0.582693028347747</v>
      </c>
      <c r="BD23" s="125" t="n">
        <f aca="false">SUM(BD25,BD32)</f>
        <v>0.213982885128202</v>
      </c>
      <c r="BE23" s="125" t="n">
        <f aca="false">SUM(BE25,BE32)</f>
        <v>0.190259139422222</v>
      </c>
      <c r="BF23" s="125" t="n">
        <f aca="false">SUM(BF25,BF32)</f>
        <v>0.282052100877932</v>
      </c>
      <c r="BG23" s="125" t="n">
        <f aca="false">SUM(BG25,BG32)</f>
        <v>1.218E-005</v>
      </c>
      <c r="BH23" s="125" t="n">
        <f aca="false">SUM(BH25,BH32)</f>
        <v>0.173135968614082</v>
      </c>
      <c r="BI23" s="125" t="n">
        <f aca="false">SUM(BI25,BI32)</f>
        <v>0.189601214147863</v>
      </c>
      <c r="BJ23" s="125" t="n">
        <f aca="false">SUM(BJ25,BJ32)</f>
        <v>0.18672231385336</v>
      </c>
      <c r="BK23" s="125" t="n">
        <f aca="false">SUM(BK25,BK32)</f>
        <v>0.18672231385336</v>
      </c>
      <c r="BL23" s="125" t="n">
        <f aca="false">SUM(BL25,BL32)</f>
        <v>0.18672231385336</v>
      </c>
      <c r="BM23" s="125" t="n">
        <f aca="false">SUM(BM25,BM32)</f>
        <v>0.18672231385336</v>
      </c>
      <c r="BN23" s="125" t="n">
        <f aca="false">SUM(BN25,BN32)</f>
        <v>0.18672231385336</v>
      </c>
      <c r="BO23" s="125" t="n">
        <f aca="false">SUM(BO25,BO32)</f>
        <v>0.18672231385336</v>
      </c>
      <c r="BP23" s="125" t="n">
        <f aca="false">SUM(BP25,BP32)</f>
        <v>0.18672231385336</v>
      </c>
      <c r="BQ23" s="125" t="n">
        <f aca="false">SUM(BQ25,BQ32)</f>
        <v>0.18672231385336</v>
      </c>
      <c r="BR23" s="125" t="n">
        <f aca="false">SUM(BR25,BR32)</f>
        <v>0.18672231385336</v>
      </c>
      <c r="BS23" s="64"/>
      <c r="BT23" s="85" t="n">
        <f aca="false">SUM(BT25,BT32)</f>
        <v>77.579931072552</v>
      </c>
      <c r="BU23" s="67" t="n">
        <f aca="false">SUM(BU25,BU32)</f>
        <v>85.3467429144</v>
      </c>
      <c r="BV23" s="67" t="n">
        <f aca="false">SUM(BV25,BV32)</f>
        <v>99.4038391296</v>
      </c>
      <c r="BW23" s="67" t="n">
        <f aca="false">SUM(BW25,BW32)</f>
        <v>111.595895744</v>
      </c>
      <c r="BX23" s="67" t="n">
        <f aca="false">SUM(BX25,BX32)</f>
        <v>140.5961259166</v>
      </c>
      <c r="BY23" s="67" t="n">
        <f aca="false">SUM(BY25,BY32)</f>
        <v>126.348768117</v>
      </c>
      <c r="BZ23" s="67" t="n">
        <f aca="false">SUM(BZ25,BZ32)</f>
        <v>124.7864913868</v>
      </c>
      <c r="CA23" s="67" t="n">
        <f aca="false">SUM(CA25,CA32)</f>
        <v>125.0203910235</v>
      </c>
      <c r="CB23" s="67" t="n">
        <f aca="false">SUM(CB25,CB32)</f>
        <v>138.9481262376</v>
      </c>
      <c r="CC23" s="67" t="n">
        <f aca="false">SUM(CC25,CC32)</f>
        <v>70.6203782328</v>
      </c>
      <c r="CD23" s="67" t="n">
        <f aca="false">SUM(CD25,CD32)</f>
        <v>99.2266789869</v>
      </c>
      <c r="CE23" s="67" t="n">
        <f aca="false">SUM(CE25,CE32)</f>
        <v>83.99854176</v>
      </c>
      <c r="CF23" s="67" t="n">
        <f aca="false">SUM(CF25,CF32)</f>
        <v>65.8723885072</v>
      </c>
      <c r="CG23" s="67" t="n">
        <f aca="false">SUM(CG25,CG32)</f>
        <v>86.6147880108</v>
      </c>
      <c r="CH23" s="67" t="n">
        <f aca="false">SUM(CH25,CH32)</f>
        <v>86.2184291085</v>
      </c>
      <c r="CI23" s="67" t="n">
        <f aca="false">SUM(CI25,CI32)</f>
        <v>78.496175268</v>
      </c>
      <c r="CJ23" s="67" t="n">
        <f aca="false">SUM(CJ25,CJ32)</f>
        <v>88.44965121677</v>
      </c>
      <c r="CK23" s="67" t="n">
        <f aca="false">SUM(CK25,CK32)</f>
        <v>0</v>
      </c>
      <c r="CL23" s="67" t="n">
        <f aca="false">SUM(CL25,CL32)</f>
        <v>0</v>
      </c>
      <c r="CM23" s="67" t="n">
        <f aca="false">SUM(CM25,CM32)</f>
        <v>0</v>
      </c>
      <c r="CN23" s="67" t="n">
        <f aca="false">SUM(CN25,CN32)</f>
        <v>0</v>
      </c>
      <c r="CO23" s="67" t="n">
        <f aca="false">SUM(CO25,CO32)</f>
        <v>0</v>
      </c>
      <c r="CP23" s="67" t="n">
        <f aca="false">SUM(CP25,CP32)</f>
        <v>0</v>
      </c>
      <c r="CQ23" s="67" t="n">
        <f aca="false">SUM(CQ25,CQ32)</f>
        <v>0</v>
      </c>
      <c r="CR23" s="67" t="n">
        <f aca="false">SUM(CR25,CR32)</f>
        <v>0</v>
      </c>
      <c r="CS23" s="67" t="n">
        <f aca="false">SUM(CS25,CS32)</f>
        <v>0</v>
      </c>
      <c r="CT23" s="22"/>
    </row>
    <row r="24" customFormat="false" ht="17.15" hidden="false" customHeight="true" outlineLevel="0" collapsed="false">
      <c r="B24" s="68" t="s">
        <v>43</v>
      </c>
      <c r="C24" s="70"/>
      <c r="D24" s="70"/>
      <c r="E24" s="70"/>
      <c r="F24" s="70"/>
      <c r="G24" s="70" t="n">
        <f aca="false">[1]CoreVPAExp!BF$264</f>
        <v>0.342069669268</v>
      </c>
      <c r="H24" s="70" t="n">
        <f aca="false">[1]CoreVPAExp!BG$264</f>
        <v>0.2866708964</v>
      </c>
      <c r="I24" s="70" t="n">
        <f aca="false">[1]CoreVPAExp!BH$264</f>
        <v>0.2651602315</v>
      </c>
      <c r="J24" s="71" t="n">
        <f aca="false">[1]CoreVPAExp!BI$264</f>
        <v>0.2178554448</v>
      </c>
      <c r="K24" s="70" t="n">
        <f aca="false">[1]CoreVPAExp!BJ$264</f>
        <v>0.2111990708</v>
      </c>
      <c r="L24" s="70" t="n">
        <f aca="false">[1]CoreVPAExp!BK$264</f>
        <v>0.1111227672</v>
      </c>
      <c r="M24" s="70" t="n">
        <f aca="false">[1]CoreVPAExp!BL$264</f>
        <v>0.1644862224</v>
      </c>
      <c r="N24" s="175" t="n">
        <f aca="false">[1]CoreVPAExp!BM$264</f>
        <v>0.1487169956</v>
      </c>
      <c r="O24" s="176" t="n">
        <f aca="false">[1]CoreVPAExp!BN$264</f>
        <v>0.1258501732</v>
      </c>
      <c r="P24" s="177"/>
      <c r="Q24" s="74" t="n">
        <f aca="false">SUM(Q26:Q29,Q33)</f>
        <v>0</v>
      </c>
      <c r="R24" s="74" t="n">
        <f aca="false">SUM(R26:R29,R33)</f>
        <v>0</v>
      </c>
      <c r="S24" s="74" t="n">
        <f aca="false">SUM(S26:S29,S33)</f>
        <v>0</v>
      </c>
      <c r="T24" s="74" t="n">
        <f aca="false">SUM(T26:T29,T33)</f>
        <v>0</v>
      </c>
      <c r="U24" s="74" t="n">
        <f aca="false">SUM(U26:U29,U33)</f>
        <v>0</v>
      </c>
      <c r="V24" s="74" t="n">
        <f aca="false">SUM(V26:V29,V33)</f>
        <v>0</v>
      </c>
      <c r="W24" s="74" t="n">
        <f aca="false">SUM(W26:W29,W33)</f>
        <v>0</v>
      </c>
      <c r="X24" s="178" t="n">
        <f aca="false">SUM(X26:X29,X33)</f>
        <v>0.458223508148</v>
      </c>
      <c r="Y24" s="178" t="n">
        <f aca="false">SUM(Y26:Y29,Y33)</f>
        <v>0.84416005632</v>
      </c>
      <c r="Z24" s="178" t="n">
        <f aca="false">SUM(Z26:Z29,Z33)</f>
        <v>0.109408599244</v>
      </c>
      <c r="AA24" s="178" t="n">
        <f aca="false">SUM(AA26:AA29,AA33)</f>
        <v>0.2023225477</v>
      </c>
      <c r="AB24" s="74" t="n">
        <f aca="false">SUM(AB26:AB29,AB33)</f>
        <v>0.092036370552</v>
      </c>
      <c r="AC24" s="76" t="n">
        <f aca="false">SUM(AC26:AC29,AC33)</f>
        <v>0.053838884372</v>
      </c>
      <c r="AD24" s="77" t="n">
        <f aca="false">[1]CoreVPAExp!BL$264</f>
        <v>0.1644862224</v>
      </c>
      <c r="AE24" s="69" t="n">
        <f aca="false">SUM(AE26:AE29,AE33)</f>
        <v>0.2519033699</v>
      </c>
      <c r="AF24" s="69" t="n">
        <f aca="false">SUM(AF26:AF29,AF33)</f>
        <v>0.18067273294</v>
      </c>
      <c r="AG24" s="69" t="n">
        <f aca="false">SUM(AG26:AG29,AG33)</f>
        <v>0</v>
      </c>
      <c r="AH24" s="69" t="n">
        <f aca="false">SUM(AH26:AH29,AH33)</f>
        <v>0</v>
      </c>
      <c r="AI24" s="69" t="n">
        <f aca="false">SUM(AI26:AI29,AI33)</f>
        <v>0</v>
      </c>
      <c r="AJ24" s="69" t="n">
        <f aca="false">SUM(AJ26:AJ29,AJ33)</f>
        <v>0</v>
      </c>
      <c r="AK24" s="69" t="n">
        <f aca="false">SUM(AK26:AK29,AK33)</f>
        <v>0</v>
      </c>
      <c r="AL24" s="78" t="n">
        <f aca="false">SUM(AL26:AL29,AL33)</f>
        <v>65.288643</v>
      </c>
      <c r="AM24" s="78" t="n">
        <f aca="false">SUM(AM26:AM29,AM33)</f>
        <v>91.013918</v>
      </c>
      <c r="AN24" s="78" t="n">
        <f aca="false">SUM(AN26:AN29,AN33)</f>
        <v>0</v>
      </c>
      <c r="AO24" s="78" t="n">
        <f aca="false">SUM(AO26:AO29,AO33)</f>
        <v>0</v>
      </c>
      <c r="AP24" s="69" t="n">
        <f aca="false">SUM(AP26:AP29,AP33)</f>
        <v>0</v>
      </c>
      <c r="AQ24" s="72" t="n">
        <f aca="false">SUM(AQ26:AQ29,AQ33)</f>
        <v>0</v>
      </c>
      <c r="AR24" s="29"/>
      <c r="AS24" s="179" t="n">
        <f aca="false">[1]CoreVPAExp!BB$264</f>
        <v>0.24262230212</v>
      </c>
      <c r="AT24" s="180" t="n">
        <f aca="false">[1]CoreVPAExp!BC$264</f>
        <v>0.251459150672</v>
      </c>
      <c r="AU24" s="180" t="n">
        <f aca="false">[1]CoreVPAExp!BD$264</f>
        <v>0.334413545452</v>
      </c>
      <c r="AV24" s="180" t="n">
        <f aca="false">[1]CoreVPAExp!BE$264</f>
        <v>0.304759357368</v>
      </c>
      <c r="AW24" s="180" t="n">
        <f aca="false">[1]CoreVPAExp!BF$264</f>
        <v>0.342069669268</v>
      </c>
      <c r="AX24" s="180" t="n">
        <f aca="false">[1]CoreVPAExp!BG$264</f>
        <v>0.2866708964</v>
      </c>
      <c r="AY24" s="180" t="n">
        <f aca="false">[1]CoreVPAExp!BH$264</f>
        <v>0.2651602315</v>
      </c>
      <c r="AZ24" s="180" t="n">
        <f aca="false">[1]CoreVPAExp!BI$264</f>
        <v>0.2178554448</v>
      </c>
      <c r="BA24" s="180" t="n">
        <f aca="false">[1]CoreVPAExp!BJ$264</f>
        <v>0.2111990708</v>
      </c>
      <c r="BB24" s="180" t="n">
        <f aca="false">[1]CoreVPAExp!BK$264</f>
        <v>0.1111227672</v>
      </c>
      <c r="BC24" s="180" t="n">
        <f aca="false">[1]CoreVPAExp!BL$264</f>
        <v>0.1644862224</v>
      </c>
      <c r="BD24" s="180" t="n">
        <f aca="false">[1]CoreVPAExp!BM$264</f>
        <v>0.1487169956</v>
      </c>
      <c r="BE24" s="180" t="n">
        <f aca="false">[1]CoreVPAExp!BN$264</f>
        <v>0.1258501732</v>
      </c>
      <c r="BF24" s="180" t="n">
        <f aca="false">[1]CoreVPAExp!BO$264</f>
        <v>0.1598748616</v>
      </c>
      <c r="BG24" s="180" t="n">
        <f aca="false">[1]CoreVPAExp!BP$264</f>
        <v>0.1574777308</v>
      </c>
      <c r="BH24" s="180" t="n">
        <f aca="false">[1]CoreVPAExp!BQ$264</f>
        <v>0.1698456284</v>
      </c>
      <c r="BI24" s="180" t="n">
        <f aca="false">[1]CoreVPAExp!BR$264</f>
        <v>0.1830632872</v>
      </c>
      <c r="BJ24" s="180" t="n">
        <f aca="false">[1]CoreVPAExp!BS$264</f>
        <v>0.1570807508</v>
      </c>
      <c r="BK24" s="180" t="n">
        <f aca="false">[1]CoreVPAExp!BT$264</f>
        <v>0.1570807508</v>
      </c>
      <c r="BL24" s="180" t="n">
        <f aca="false">[1]CoreVPAExp!BU$264</f>
        <v>0.1570807508</v>
      </c>
      <c r="BM24" s="180" t="n">
        <f aca="false">[1]CoreVPAExp!BV$264</f>
        <v>0.1570807508</v>
      </c>
      <c r="BN24" s="180" t="n">
        <f aca="false">[1]CoreVPAExp!BW$264</f>
        <v>0.1570807508</v>
      </c>
      <c r="BO24" s="180" t="n">
        <f aca="false">[1]CoreVPAExp!BX$264</f>
        <v>0.1570807508</v>
      </c>
      <c r="BP24" s="180" t="n">
        <f aca="false">[1]CoreVPAExp!BY$264</f>
        <v>0.1570807508</v>
      </c>
      <c r="BQ24" s="180" t="n">
        <f aca="false">[1]CoreVPAExp!BZ$264</f>
        <v>0.1570807508</v>
      </c>
      <c r="BR24" s="180" t="n">
        <f aca="false">[1]CoreVPAExp!CA$264</f>
        <v>0.1570807508</v>
      </c>
      <c r="BS24" s="77"/>
      <c r="BT24" s="181" t="n">
        <f aca="false">[1]CoreVPAExp!CB$264</f>
        <v>67.446529515312</v>
      </c>
      <c r="BU24" s="80" t="n">
        <f aca="false">[1]CoreVPAExp!CC$264</f>
        <v>71.3968522376</v>
      </c>
      <c r="BV24" s="80" t="n">
        <f aca="false">[1]CoreVPAExp!CD$264</f>
        <v>97.1278716528</v>
      </c>
      <c r="BW24" s="80" t="n">
        <f aca="false">[1]CoreVPAExp!CE$264</f>
        <v>106.2243201472</v>
      </c>
      <c r="BX24" s="80" t="n">
        <f aca="false">[1]CoreVPAExp!CF$264</f>
        <v>135.5320555595</v>
      </c>
      <c r="BY24" s="80" t="n">
        <f aca="false">[1]CoreVPAExp!CG$264</f>
        <v>118.2560829879</v>
      </c>
      <c r="BZ24" s="80" t="n">
        <f aca="false">[1]CoreVPAExp!CH$264</f>
        <v>113.4847026932</v>
      </c>
      <c r="CA24" s="80" t="n">
        <f aca="false">[1]CoreVPAExp!CI$264</f>
        <v>114.1211608535</v>
      </c>
      <c r="CB24" s="80" t="n">
        <f aca="false">[1]CoreVPAExp!CJ$264</f>
        <v>119.899571876</v>
      </c>
      <c r="CC24" s="80" t="n">
        <f aca="false">[1]CoreVPAExp!CK$264</f>
        <v>52.5479908976</v>
      </c>
      <c r="CD24" s="80" t="n">
        <f aca="false">[1]CoreVPAExp!CL$264</f>
        <v>75.1940128881</v>
      </c>
      <c r="CE24" s="80" t="n">
        <f aca="false">[1]CoreVPAExp!CM$264</f>
        <v>78.491725728</v>
      </c>
      <c r="CF24" s="80" t="n">
        <f aca="false">[1]CoreVPAExp!CN$264</f>
        <v>61.2047036832</v>
      </c>
      <c r="CG24" s="80" t="n">
        <f aca="false">[1]CoreVPAExp!CO$264</f>
        <v>79.2916658604</v>
      </c>
      <c r="CH24" s="80" t="n">
        <f aca="false">[1]CoreVPAExp!CP$264</f>
        <v>84.07247516</v>
      </c>
      <c r="CI24" s="80" t="n">
        <f aca="false">[1]CoreVPAExp!CQ$264</f>
        <v>77.0773522155</v>
      </c>
      <c r="CJ24" s="80" t="n">
        <f aca="false">[1]CoreVPAExp!CR$264</f>
        <v>85.68316387087</v>
      </c>
      <c r="CK24" s="80" t="n">
        <f aca="false">[1]CoreVPAExp!CS$264</f>
        <v>0</v>
      </c>
      <c r="CL24" s="80" t="n">
        <f aca="false">[1]CoreVPAExp!CT$264</f>
        <v>0</v>
      </c>
      <c r="CM24" s="80" t="n">
        <f aca="false">[1]CoreVPAExp!CU$264</f>
        <v>0</v>
      </c>
      <c r="CN24" s="80" t="n">
        <f aca="false">[1]CoreVPAExp!CV$264</f>
        <v>0</v>
      </c>
      <c r="CO24" s="80" t="n">
        <f aca="false">[1]CoreVPAExp!CW$264</f>
        <v>0</v>
      </c>
      <c r="CP24" s="80" t="n">
        <f aca="false">[1]CoreVPAExp!CX$264</f>
        <v>0</v>
      </c>
      <c r="CQ24" s="80" t="n">
        <f aca="false">[1]CoreVPAExp!CY$264</f>
        <v>0</v>
      </c>
      <c r="CR24" s="80" t="n">
        <f aca="false">[1]CoreVPAExp!CZ$264</f>
        <v>0</v>
      </c>
      <c r="CS24" s="80" t="n">
        <f aca="false">[1]CoreVPAExp!DA$264</f>
        <v>0</v>
      </c>
      <c r="CT24" s="22"/>
    </row>
    <row r="25" customFormat="false" ht="20.05" hidden="false" customHeight="true" outlineLevel="0" collapsed="false">
      <c r="B25" s="121" t="s">
        <v>44</v>
      </c>
      <c r="C25" s="56" t="n">
        <f aca="false">SUM([1]44Exp!BB$264)</f>
        <v>0.24645697062</v>
      </c>
      <c r="D25" s="56" t="n">
        <f aca="false">SUM([1]44Exp!BC$264)</f>
        <v>0.253435778672</v>
      </c>
      <c r="E25" s="56" t="n">
        <f aca="false">SUM([1]44Exp!BD$264)</f>
        <v>0.336459106452</v>
      </c>
      <c r="F25" s="56" t="n">
        <f aca="false">SUM([1]44Exp!BE$264)</f>
        <v>0.309472017668</v>
      </c>
      <c r="G25" s="81" t="n">
        <f aca="false">(SUM([1]CoreVPAExp!BF$264)+SUM([1]TimberSectorMinusCoreVPAExp!BF$264)-SUM([1]PulpLogsExp!BF$264))</f>
        <v>0.341426886548</v>
      </c>
      <c r="H25" s="81" t="n">
        <f aca="false">(SUM([1]CoreVPAExp!BG$264)+SUM([1]TimberSectorMinusCoreVPAExp!BG$264)-SUM([1]PulpLogsExp!BG$264))</f>
        <v>0.277789473408576</v>
      </c>
      <c r="I25" s="81" t="n">
        <f aca="false">(SUM([1]CoreVPAExp!BH$264)+SUM([1]TimberSectorMinusCoreVPAExp!BH$264)-SUM([1]PulpLogsExp!BH$264))</f>
        <v>0.208951429209978</v>
      </c>
      <c r="J25" s="82" t="n">
        <f aca="false">(SUM([1]CoreVPAExp!BI$264)+SUM([1]TimberSectorMinusCoreVPAExp!BI$264)-SUM([1]PulpLogsExp!BI$264))</f>
        <v>0.18582595053361</v>
      </c>
      <c r="K25" s="81" t="n">
        <f aca="false">(SUM([1]CoreVPAExp!BJ$264)+SUM([1]TimberSectorMinusCoreVPAExp!BJ$264)-SUM([1]PulpLogsExp!BJ$264))</f>
        <v>0.1771629378</v>
      </c>
      <c r="L25" s="81" t="n">
        <f aca="false">(SUM([1]CoreVPAExp!BK$264)+SUM([1]TimberSectorMinusCoreVPAExp!BK$264)-SUM([1]PulpLogsExp!BK$264))</f>
        <v>0.115271437057143</v>
      </c>
      <c r="M25" s="81" t="n">
        <f aca="false">(SUM([1]CoreVPAExp!BL$264)+SUM([1]TimberSectorMinusCoreVPAExp!BL$264)-SUM([1]PulpLogsExp!BL$264))</f>
        <v>0.169270397347747</v>
      </c>
      <c r="N25" s="172" t="n">
        <f aca="false">(SUM([1]CoreVPAExp!BM$264)+SUM([1]TimberSectorMinusCoreVPAExp!BM$264)-SUM([1]PulpLogsExp!BM$264))</f>
        <v>0.151577836128202</v>
      </c>
      <c r="O25" s="173" t="n">
        <f aca="false">(SUM([1]CoreVPAExp!BN$264)+SUM([1]TimberSectorMinusCoreVPAExp!BN$264)-SUM([1]PulpLogsExp!BN$264))</f>
        <v>0.127164233422222</v>
      </c>
      <c r="P25" s="174"/>
      <c r="Q25" s="61" t="n">
        <f aca="false">SUM([1]44Exp!B$264)</f>
        <v>0</v>
      </c>
      <c r="R25" s="61" t="n">
        <f aca="false">SUM([1]44Exp!C$264)</f>
        <v>0</v>
      </c>
      <c r="S25" s="61" t="n">
        <f aca="false">SUM([1]44Exp!D$264)</f>
        <v>0</v>
      </c>
      <c r="T25" s="61" t="n">
        <f aca="false">SUM([1]44Exp!E$264)</f>
        <v>0</v>
      </c>
      <c r="U25" s="61" t="n">
        <f aca="false">SUM([1]44Exp!F$264)</f>
        <v>0</v>
      </c>
      <c r="V25" s="61" t="n">
        <f aca="false">SUM([1]44Exp!G$264)</f>
        <v>0</v>
      </c>
      <c r="W25" s="61" t="n">
        <f aca="false">SUM([1]44Exp!H$264)</f>
        <v>0</v>
      </c>
      <c r="X25" s="127" t="n">
        <f aca="false">SUM([1]44Exp!I$264)</f>
        <v>0.458239587148</v>
      </c>
      <c r="Y25" s="127" t="n">
        <f aca="false">SUM([1]44Exp!J$264)</f>
        <v>0.56523458992</v>
      </c>
      <c r="Z25" s="127" t="n">
        <f aca="false">SUM([1]44Exp!K$264)</f>
        <v>0.044781512244</v>
      </c>
      <c r="AA25" s="127" t="n">
        <f aca="false">SUM([1]44Exp!L$264)</f>
        <v>0.0733624633</v>
      </c>
      <c r="AB25" s="61" t="n">
        <f aca="false">SUM([1]44Exp!M$264)</f>
        <v>0.092038684752</v>
      </c>
      <c r="AC25" s="63" t="n">
        <f aca="false">SUM([1]44Exp!N$264)</f>
        <v>0.053840039372</v>
      </c>
      <c r="AD25" s="83" t="n">
        <f aca="false">[2]ExportsCoreVPA!L$264</f>
        <v>2.043091</v>
      </c>
      <c r="AE25" s="56" t="n">
        <f aca="false">SUM([1]44Exp!O$264)</f>
        <v>0.25923753254</v>
      </c>
      <c r="AF25" s="56" t="n">
        <f aca="false">SUM([1]44Exp!P$264)</f>
        <v>0.18067369894</v>
      </c>
      <c r="AG25" s="56" t="n">
        <f aca="false">SUM([1]44Exp!Q$264)</f>
        <v>0</v>
      </c>
      <c r="AH25" s="56" t="n">
        <f aca="false">SUM([1]44Exp!R$264)</f>
        <v>0</v>
      </c>
      <c r="AI25" s="56" t="n">
        <f aca="false">SUM([1]44Exp!S$264)</f>
        <v>0</v>
      </c>
      <c r="AJ25" s="56" t="n">
        <f aca="false">SUM([1]44Exp!T$264)</f>
        <v>0</v>
      </c>
      <c r="AK25" s="56" t="n">
        <f aca="false">SUM([1]44Exp!U$264)</f>
        <v>0</v>
      </c>
      <c r="AL25" s="65" t="n">
        <f aca="false">SUM([1]44Exp!AI$264)</f>
        <v>65.31011</v>
      </c>
      <c r="AM25" s="65" t="n">
        <f aca="false">SUM([1]44Exp!AJ$264)</f>
        <v>79.410217</v>
      </c>
      <c r="AN25" s="65" t="n">
        <f aca="false">SUM([1]44Exp!X$264)</f>
        <v>0</v>
      </c>
      <c r="AO25" s="65" t="n">
        <f aca="false">SUM([1]44Exp!Y$264)</f>
        <v>0</v>
      </c>
      <c r="AP25" s="56" t="n">
        <f aca="false">SUM([1]44Exp!Z$264)</f>
        <v>0</v>
      </c>
      <c r="AQ25" s="59" t="n">
        <f aca="false">SUM([1]44Exp!AA$264)</f>
        <v>0</v>
      </c>
      <c r="AR25" s="29"/>
      <c r="AS25" s="129" t="n">
        <f aca="false">SUM([1]TimberSectorExp!BB$264)</f>
        <v>0.24645753062</v>
      </c>
      <c r="AT25" s="125" t="n">
        <f aca="false">SUM([1]TimberSectorExp!BC$264)</f>
        <v>0.253445018672</v>
      </c>
      <c r="AU25" s="125" t="n">
        <f aca="false">SUM([1]TimberSectorExp!BD$264)</f>
        <v>0.336460226452</v>
      </c>
      <c r="AV25" s="125" t="n">
        <f aca="false">SUM([1]TimberSectorExp!BE$264)</f>
        <v>0.309472297668</v>
      </c>
      <c r="AW25" s="125" t="n">
        <f aca="false">SUM([1]TimberSectorExp!BF$264)</f>
        <v>0.347654886548</v>
      </c>
      <c r="AX25" s="125" t="n">
        <f aca="false">SUM([1]TimberSectorExp!BG$264)</f>
        <v>0.295130473408576</v>
      </c>
      <c r="AY25" s="125" t="n">
        <f aca="false">SUM([1]TimberSectorExp!BH$264)</f>
        <v>0.272675429209978</v>
      </c>
      <c r="AZ25" s="125" t="n">
        <f aca="false">SUM([1]TimberSectorExp!BI$264)</f>
        <v>0.22552655053361</v>
      </c>
      <c r="BA25" s="125" t="n">
        <f aca="false">SUM([1]TimberSectorExp!BJ$264)</f>
        <v>0.2168969378</v>
      </c>
      <c r="BB25" s="125" t="n">
        <f aca="false">SUM([1]TimberSectorExp!BK$264)</f>
        <v>0.115271437057143</v>
      </c>
      <c r="BC25" s="125" t="n">
        <f aca="false">SUM([1]TimberSectorExp!BL$264)</f>
        <v>0.169270397347746</v>
      </c>
      <c r="BD25" s="125" t="n">
        <f aca="false">SUM([1]TimberSectorExp!BM$264)</f>
        <v>0.151577836128202</v>
      </c>
      <c r="BE25" s="125" t="n">
        <f aca="false">SUM([1]TimberSectorExp!BN$264)</f>
        <v>0.127192233422222</v>
      </c>
      <c r="BF25" s="125" t="n">
        <f aca="false">SUM([1]TimberSectorExp!BO$264)</f>
        <v>0.162566433877932</v>
      </c>
      <c r="BG25" s="125" t="s">
        <v>58</v>
      </c>
      <c r="BH25" s="125" t="n">
        <f aca="false">SUM([1]TimberSectorExp!BQ$264)</f>
        <v>0.173135968614082</v>
      </c>
      <c r="BI25" s="125" t="n">
        <f aca="false">SUM([1]TimberSectorExp!BR$264)</f>
        <v>0.189601214147863</v>
      </c>
      <c r="BJ25" s="125" t="n">
        <f aca="false">SUM([1]TimberSectorExp!BS$264)</f>
        <v>0.16287373385336</v>
      </c>
      <c r="BK25" s="125" t="n">
        <f aca="false">SUM([1]TimberSectorExp!BT$264)</f>
        <v>0.16287373385336</v>
      </c>
      <c r="BL25" s="125" t="n">
        <f aca="false">SUM([1]TimberSectorExp!BU$264)</f>
        <v>0.16287373385336</v>
      </c>
      <c r="BM25" s="125" t="n">
        <f aca="false">SUM([1]TimberSectorExp!BV$264)</f>
        <v>0.16287373385336</v>
      </c>
      <c r="BN25" s="125" t="n">
        <f aca="false">SUM([1]TimberSectorExp!BW$264)</f>
        <v>0.16287373385336</v>
      </c>
      <c r="BO25" s="125" t="n">
        <f aca="false">SUM([1]TimberSectorExp!BX$264)</f>
        <v>0.16287373385336</v>
      </c>
      <c r="BP25" s="125" t="n">
        <f aca="false">SUM([1]TimberSectorExp!BY$264)</f>
        <v>0.16287373385336</v>
      </c>
      <c r="BQ25" s="125" t="n">
        <f aca="false">SUM([1]TimberSectorExp!BZ$264)</f>
        <v>0.16287373385336</v>
      </c>
      <c r="BR25" s="125" t="n">
        <f aca="false">SUM([1]TimberSectorExp!CA$264)</f>
        <v>0.16287373385336</v>
      </c>
      <c r="BS25" s="83"/>
      <c r="BT25" s="85" t="n">
        <f aca="false">SUM([1]TimberSectorExp!CB$264)</f>
        <v>68.565248372658</v>
      </c>
      <c r="BU25" s="67" t="n">
        <f aca="false">SUM([1]TimberSectorExp!CC$264)</f>
        <v>72.2861740816</v>
      </c>
      <c r="BV25" s="67" t="n">
        <f aca="false">SUM([1]TimberSectorExp!CD$264)</f>
        <v>98.6288310432</v>
      </c>
      <c r="BW25" s="67" t="n">
        <f aca="false">SUM([1]TimberSectorExp!CE$264)</f>
        <v>109.7519707408</v>
      </c>
      <c r="BX25" s="67" t="n">
        <f aca="false">SUM([1]TimberSectorExp!CF$264)</f>
        <v>139.8464074842</v>
      </c>
      <c r="BY25" s="67" t="n">
        <f aca="false">SUM([1]TimberSectorExp!CG$264)</f>
        <v>125.0484074268</v>
      </c>
      <c r="BZ25" s="67" t="n">
        <f aca="false">SUM([1]TimberSectorExp!CH$264)</f>
        <v>119.6385502208</v>
      </c>
      <c r="CA25" s="67" t="n">
        <f aca="false">SUM([1]TimberSectorExp!CI$264)</f>
        <v>121.1272390835</v>
      </c>
      <c r="CB25" s="67" t="n">
        <f aca="false">SUM([1]TimberSectorExp!CJ$264)</f>
        <v>125.1505146676</v>
      </c>
      <c r="CC25" s="67" t="n">
        <f aca="false">SUM([1]TimberSectorExp!CK$264)</f>
        <v>56.124039114</v>
      </c>
      <c r="CD25" s="67" t="n">
        <f aca="false">SUM([1]TimberSectorExp!CL$264)</f>
        <v>78.1128264636</v>
      </c>
      <c r="CE25" s="67" t="n">
        <f aca="false">SUM([1]TimberSectorExp!CM$264)</f>
        <v>80.092747056</v>
      </c>
      <c r="CF25" s="67" t="n">
        <f aca="false">SUM([1]TimberSectorExp!CN$264)</f>
        <v>61.9995773232</v>
      </c>
      <c r="CG25" s="67" t="n">
        <f aca="false">SUM([1]TimberSectorExp!CO$264)</f>
        <v>80.4250810095</v>
      </c>
      <c r="CH25" s="67" t="n">
        <f aca="false">SUM([1]TimberSectorExp!CP$264)</f>
        <v>86.2169597875</v>
      </c>
      <c r="CI25" s="67" t="n">
        <f aca="false">SUM([1]TimberSectorExp!CQ$264)</f>
        <v>78.496175268</v>
      </c>
      <c r="CJ25" s="67" t="n">
        <f aca="false">SUM([1]TimberSectorExp!CR$264)</f>
        <v>88.44965121677</v>
      </c>
      <c r="CK25" s="67" t="n">
        <f aca="false">SUM([1]TimberSectorExp!CS$264)</f>
        <v>0</v>
      </c>
      <c r="CL25" s="67" t="n">
        <f aca="false">SUM([1]TimberSectorExp!CT$264)</f>
        <v>0</v>
      </c>
      <c r="CM25" s="67" t="n">
        <f aca="false">SUM([1]TimberSectorExp!CU$264)</f>
        <v>0</v>
      </c>
      <c r="CN25" s="67" t="n">
        <f aca="false">SUM([1]TimberSectorExp!CV$264)</f>
        <v>0</v>
      </c>
      <c r="CO25" s="67" t="n">
        <f aca="false">SUM([1]TimberSectorExp!CW$264)</f>
        <v>0</v>
      </c>
      <c r="CP25" s="67" t="n">
        <f aca="false">SUM([1]TimberSectorExp!CX$264)</f>
        <v>0</v>
      </c>
      <c r="CQ25" s="67" t="n">
        <f aca="false">SUM([1]TimberSectorExp!CY$264)</f>
        <v>0</v>
      </c>
      <c r="CR25" s="67" t="n">
        <f aca="false">SUM([1]TimberSectorExp!CZ$264)</f>
        <v>0</v>
      </c>
      <c r="CS25" s="67" t="n">
        <f aca="false">SUM([1]TimberSectorExp!DA$264)</f>
        <v>0</v>
      </c>
      <c r="CT25" s="22"/>
    </row>
    <row r="26" customFormat="false" ht="12.9" hidden="false" customHeight="false" outlineLevel="0" collapsed="false">
      <c r="B26" s="87" t="s">
        <v>45</v>
      </c>
      <c r="C26" s="88" t="n">
        <f aca="false">[1]4403Exp!BB$264</f>
        <v>0.1689284</v>
      </c>
      <c r="D26" s="88" t="n">
        <f aca="false">[1]4403Exp!BC$264</f>
        <v>0.17481196</v>
      </c>
      <c r="E26" s="88" t="n">
        <f aca="false">[1]4403Exp!BD$264</f>
        <v>0.2273295</v>
      </c>
      <c r="F26" s="88" t="n">
        <f aca="false">[1]4403Exp!BE$264</f>
        <v>0.19377302</v>
      </c>
      <c r="G26" s="104" t="n">
        <f aca="false">[1]4403Exp!BF$264</f>
        <v>0.22969206</v>
      </c>
      <c r="H26" s="104" t="n">
        <f aca="false">[1]4403Exp!BG$264</f>
        <v>0.17144574</v>
      </c>
      <c r="I26" s="104" t="n">
        <f aca="false">[1]4403Exp!BH$264</f>
        <v>0.1622854</v>
      </c>
      <c r="J26" s="105" t="n">
        <f aca="false">[1]4403Exp!BI$264</f>
        <v>0.08923156</v>
      </c>
      <c r="K26" s="104" t="n">
        <f aca="false">[1]4403Exp!BJ$264</f>
        <v>0.08053954</v>
      </c>
      <c r="L26" s="104" t="n">
        <f aca="false">[1]4403Exp!BK$264</f>
        <v>0.03443896</v>
      </c>
      <c r="M26" s="104" t="n">
        <f aca="false">[1]4403Exp!BL$264</f>
        <v>0.07438072</v>
      </c>
      <c r="N26" s="182" t="n">
        <f aca="false">[1]4403Exp!BM$264</f>
        <v>0.07111568</v>
      </c>
      <c r="O26" s="183" t="n">
        <f aca="false">[1]4403Exp!BN$264</f>
        <v>0.05532104</v>
      </c>
      <c r="P26" s="184"/>
      <c r="Q26" s="93" t="n">
        <f aca="false">[1]4403Exp!B$264</f>
        <v>0</v>
      </c>
      <c r="R26" s="93" t="n">
        <f aca="false">[1]4403Exp!C$264</f>
        <v>0</v>
      </c>
      <c r="S26" s="93" t="n">
        <f aca="false">[1]4403Exp!D$264</f>
        <v>0</v>
      </c>
      <c r="T26" s="93" t="n">
        <f aca="false">[1]4403Exp!E$264</f>
        <v>0</v>
      </c>
      <c r="U26" s="93" t="n">
        <f aca="false">[1]4403Exp!F$264</f>
        <v>0</v>
      </c>
      <c r="V26" s="93" t="n">
        <f aca="false">[1]4403Exp!G$264</f>
        <v>0</v>
      </c>
      <c r="W26" s="93" t="n">
        <f aca="false">[1]4403Exp!H$264</f>
        <v>0</v>
      </c>
      <c r="X26" s="102" t="n">
        <f aca="false">[1]4403Exp!I$264</f>
        <v>0.2288985076</v>
      </c>
      <c r="Y26" s="102" t="n">
        <f aca="false">[1]4403Exp!J$264</f>
        <v>0.1268206674</v>
      </c>
      <c r="Z26" s="102" t="n">
        <f aca="false">[1]4403Exp!K$264</f>
        <v>0.0268180948</v>
      </c>
      <c r="AA26" s="102" t="n">
        <f aca="false">[1]4403Exp!L$264</f>
        <v>0.053514027</v>
      </c>
      <c r="AB26" s="93" t="n">
        <f aca="false">[1]4403Exp!M$264</f>
        <v>0.068683832</v>
      </c>
      <c r="AC26" s="95" t="n">
        <f aca="false">[1]4403Exp!N$264</f>
        <v>0.0388429216</v>
      </c>
      <c r="AD26" s="77" t="n">
        <f aca="false">[2]Exports4403!J$264</f>
        <v>0</v>
      </c>
      <c r="AE26" s="88" t="n">
        <f aca="false">[1]4403Exp!O$264</f>
        <v>0.060730285</v>
      </c>
      <c r="AF26" s="88" t="n">
        <f aca="false">[1]4403Exp!P$264</f>
        <v>0.0634657296</v>
      </c>
      <c r="AG26" s="88" t="n">
        <f aca="false">[1]4403Exp!Q$264</f>
        <v>0</v>
      </c>
      <c r="AH26" s="88" t="n">
        <f aca="false">[1]4403Exp!R$264</f>
        <v>0</v>
      </c>
      <c r="AI26" s="88" t="n">
        <f aca="false">[1]4403Exp!S$264</f>
        <v>0</v>
      </c>
      <c r="AJ26" s="88" t="n">
        <f aca="false">[1]4403Exp!T$264</f>
        <v>0</v>
      </c>
      <c r="AK26" s="88" t="n">
        <f aca="false">[1]4403Exp!U$264</f>
        <v>0</v>
      </c>
      <c r="AL26" s="96" t="n">
        <f aca="false">[1]4403Exp!AI$264</f>
        <v>31.68823</v>
      </c>
      <c r="AM26" s="96" t="n">
        <f aca="false">[1]4403Exp!AJ$264</f>
        <v>29.336965</v>
      </c>
      <c r="AN26" s="96" t="n">
        <f aca="false">[1]4403Exp!X$264</f>
        <v>0</v>
      </c>
      <c r="AO26" s="96" t="n">
        <f aca="false">[1]4403Exp!Y$264</f>
        <v>0</v>
      </c>
      <c r="AP26" s="88" t="n">
        <f aca="false">[1]4403Exp!Z$264</f>
        <v>0</v>
      </c>
      <c r="AQ26" s="91" t="n">
        <f aca="false">[1]4403Exp!AA$264</f>
        <v>0</v>
      </c>
      <c r="AR26" s="29"/>
      <c r="AS26" s="106" t="n">
        <f aca="false">[1]4403Exp!BB$264</f>
        <v>0.1689284</v>
      </c>
      <c r="AT26" s="104" t="n">
        <f aca="false">[1]4403Exp!BC$264</f>
        <v>0.17481196</v>
      </c>
      <c r="AU26" s="104" t="n">
        <f aca="false">[1]4403Exp!BD$264</f>
        <v>0.2273295</v>
      </c>
      <c r="AV26" s="104" t="n">
        <f aca="false">[1]4403Exp!BE$264</f>
        <v>0.19377302</v>
      </c>
      <c r="AW26" s="104" t="n">
        <f aca="false">[1]4403Exp!BF$264</f>
        <v>0.22969206</v>
      </c>
      <c r="AX26" s="104" t="n">
        <f aca="false">[1]4403Exp!BG$264</f>
        <v>0.17144574</v>
      </c>
      <c r="AY26" s="104" t="n">
        <f aca="false">[1]4403Exp!BH$264</f>
        <v>0.1622854</v>
      </c>
      <c r="AZ26" s="104" t="n">
        <f aca="false">[1]4403Exp!BI$264</f>
        <v>0.08923156</v>
      </c>
      <c r="BA26" s="104" t="n">
        <f aca="false">[1]4403Exp!BJ$264</f>
        <v>0.08053954</v>
      </c>
      <c r="BB26" s="104" t="n">
        <f aca="false">[1]4403Exp!BK$264</f>
        <v>0.03443896</v>
      </c>
      <c r="BC26" s="104" t="n">
        <f aca="false">[1]4403Exp!BL$264</f>
        <v>0.07438072</v>
      </c>
      <c r="BD26" s="104" t="n">
        <f aca="false">[1]4403Exp!BM$264</f>
        <v>0.07111568</v>
      </c>
      <c r="BE26" s="104" t="n">
        <f aca="false">[1]4403Exp!BN$264</f>
        <v>0.05532104</v>
      </c>
      <c r="BF26" s="104" t="n">
        <f aca="false">[1]4403Exp!BO$264</f>
        <v>0.051615</v>
      </c>
      <c r="BG26" s="104" t="n">
        <f aca="false">[1]4403Exp!BP$264</f>
        <v>0.04218</v>
      </c>
      <c r="BH26" s="104" t="n">
        <f aca="false">[1]4403Exp!BQ$264</f>
        <v>0.04083384</v>
      </c>
      <c r="BI26" s="104" t="n">
        <f aca="false">[1]4403Exp!BR$264</f>
        <v>0.03887124</v>
      </c>
      <c r="BJ26" s="104" t="n">
        <f aca="false">[1]4403Exp!BS$264</f>
        <v>0.026004</v>
      </c>
      <c r="BK26" s="104" t="n">
        <f aca="false">[1]4403Exp!BT$264</f>
        <v>0.026004</v>
      </c>
      <c r="BL26" s="104" t="n">
        <f aca="false">[1]4403Exp!BU$264</f>
        <v>0.026004</v>
      </c>
      <c r="BM26" s="104" t="n">
        <f aca="false">[1]4403Exp!BV$264</f>
        <v>0.026004</v>
      </c>
      <c r="BN26" s="104" t="n">
        <f aca="false">[1]4403Exp!BW$264</f>
        <v>0.026004</v>
      </c>
      <c r="BO26" s="104" t="n">
        <f aca="false">[1]4403Exp!BX$264</f>
        <v>0.026004</v>
      </c>
      <c r="BP26" s="104" t="n">
        <f aca="false">[1]4403Exp!BY$264</f>
        <v>0.026004</v>
      </c>
      <c r="BQ26" s="104" t="n">
        <f aca="false">[1]4403Exp!BZ$264</f>
        <v>0.026004</v>
      </c>
      <c r="BR26" s="104" t="n">
        <f aca="false">[1]4403Exp!CA$264</f>
        <v>0.026004</v>
      </c>
      <c r="BS26" s="77"/>
      <c r="BT26" s="185" t="n">
        <f aca="false">[1]4403Exp!CB$264</f>
        <v>49.492315210215</v>
      </c>
      <c r="BU26" s="99" t="n">
        <f aca="false">[1]4403Exp!CC$264</f>
        <v>52.42794132</v>
      </c>
      <c r="BV26" s="99" t="n">
        <f aca="false">[1]4403Exp!CD$264</f>
        <v>68.8038880944</v>
      </c>
      <c r="BW26" s="99" t="n">
        <f aca="false">[1]4403Exp!CE$264</f>
        <v>69.578794152</v>
      </c>
      <c r="BX26" s="99" t="n">
        <f aca="false">[1]4403Exp!CF$264</f>
        <v>96.1221810611</v>
      </c>
      <c r="BY26" s="99" t="n">
        <f aca="false">[1]4403Exp!CG$264</f>
        <v>76.9204598877</v>
      </c>
      <c r="BZ26" s="99" t="n">
        <f aca="false">[1]4403Exp!CH$264</f>
        <v>73.2105542212</v>
      </c>
      <c r="CA26" s="99" t="n">
        <f aca="false">[1]4403Exp!CI$264</f>
        <v>49.550942808</v>
      </c>
      <c r="CB26" s="99" t="n">
        <f aca="false">[1]4403Exp!CJ$264</f>
        <v>50.3259253016</v>
      </c>
      <c r="CC26" s="99" t="n">
        <f aca="false">[1]4403Exp!CK$264</f>
        <v>18.1363528632</v>
      </c>
      <c r="CD26" s="99" t="n">
        <f aca="false">[1]4403Exp!CL$264</f>
        <v>38.9690509275</v>
      </c>
      <c r="CE26" s="99" t="n">
        <f aca="false">[1]4403Exp!CM$264</f>
        <v>41.697035664</v>
      </c>
      <c r="CF26" s="99" t="n">
        <f aca="false">[1]4403Exp!CN$264</f>
        <v>30.4658148608</v>
      </c>
      <c r="CG26" s="99" t="n">
        <f aca="false">[1]4403Exp!CO$264</f>
        <v>29.8684709625</v>
      </c>
      <c r="CH26" s="99" t="n">
        <f aca="false">[1]4403Exp!CP$264</f>
        <v>26.784167485</v>
      </c>
      <c r="CI26" s="99" t="n">
        <f aca="false">[1]4403Exp!CQ$264</f>
        <v>22.02963287</v>
      </c>
      <c r="CJ26" s="99" t="n">
        <f aca="false">[1]4403Exp!CR$264</f>
        <v>22.45050405397</v>
      </c>
      <c r="CK26" s="99" t="n">
        <f aca="false">[1]4403Exp!CS$264</f>
        <v>0</v>
      </c>
      <c r="CL26" s="99" t="n">
        <f aca="false">[1]4403Exp!CT$264</f>
        <v>0</v>
      </c>
      <c r="CM26" s="99" t="n">
        <f aca="false">[1]4403Exp!CU$264</f>
        <v>0</v>
      </c>
      <c r="CN26" s="99" t="n">
        <f aca="false">[1]4403Exp!CV$264</f>
        <v>0</v>
      </c>
      <c r="CO26" s="99" t="n">
        <f aca="false">[1]4403Exp!CW$264</f>
        <v>0</v>
      </c>
      <c r="CP26" s="99" t="n">
        <f aca="false">[1]4403Exp!CX$264</f>
        <v>0</v>
      </c>
      <c r="CQ26" s="99" t="n">
        <f aca="false">[1]4403Exp!CY$264</f>
        <v>0</v>
      </c>
      <c r="CR26" s="99" t="n">
        <f aca="false">[1]4403Exp!CZ$264</f>
        <v>0</v>
      </c>
      <c r="CS26" s="99" t="n">
        <f aca="false">[1]4403Exp!DA$264</f>
        <v>0</v>
      </c>
      <c r="CT26" s="22"/>
    </row>
    <row r="27" customFormat="false" ht="12.9" hidden="false" customHeight="false" outlineLevel="0" collapsed="false">
      <c r="B27" s="87" t="s">
        <v>46</v>
      </c>
      <c r="C27" s="88" t="n">
        <f aca="false">[1]4407Exp!BB$264</f>
        <v>0.07094313044</v>
      </c>
      <c r="D27" s="88" t="n">
        <f aca="false">[1]4407Exp!BC$264</f>
        <v>0.074206054832</v>
      </c>
      <c r="E27" s="88" t="n">
        <f aca="false">[1]4407Exp!BD$264</f>
        <v>0.104807427452</v>
      </c>
      <c r="F27" s="88" t="n">
        <f aca="false">[1]4407Exp!BE$264</f>
        <v>0.108368537368</v>
      </c>
      <c r="G27" s="104" t="n">
        <f aca="false">[1]4407Exp!BF$264</f>
        <v>0.102246976468</v>
      </c>
      <c r="H27" s="104" t="n">
        <f aca="false">[1]4407Exp!BG$264</f>
        <v>0.1045908864</v>
      </c>
      <c r="I27" s="104" t="n">
        <f aca="false">[1]4407Exp!BH$264</f>
        <v>0.0941915884</v>
      </c>
      <c r="J27" s="105" t="n">
        <f aca="false">[1]4407Exp!BI$264</f>
        <v>0.1153713288</v>
      </c>
      <c r="K27" s="104" t="n">
        <f aca="false">[1]4407Exp!BJ$264</f>
        <v>0.0993755308</v>
      </c>
      <c r="L27" s="104" t="n">
        <f aca="false">[1]4407Exp!BK$264</f>
        <v>0.0479538332</v>
      </c>
      <c r="M27" s="104" t="n">
        <f aca="false">[1]4407Exp!BL$264</f>
        <v>0.0654314024</v>
      </c>
      <c r="N27" s="182" t="n">
        <f aca="false">[1]4407Exp!BM$264</f>
        <v>0.0507734136</v>
      </c>
      <c r="O27" s="183" t="n">
        <f aca="false">[1]4407Exp!BN$264</f>
        <v>0.0477663732</v>
      </c>
      <c r="P27" s="184"/>
      <c r="Q27" s="93" t="n">
        <f aca="false">[1]4407Exp!B$264</f>
        <v>0</v>
      </c>
      <c r="R27" s="93" t="n">
        <f aca="false">[1]4407Exp!C$264</f>
        <v>0</v>
      </c>
      <c r="S27" s="93" t="n">
        <f aca="false">[1]4407Exp!D$264</f>
        <v>0</v>
      </c>
      <c r="T27" s="93" t="n">
        <f aca="false">[1]4407Exp!E$264</f>
        <v>0</v>
      </c>
      <c r="U27" s="93" t="n">
        <f aca="false">[1]4407Exp!F$264</f>
        <v>0</v>
      </c>
      <c r="V27" s="93" t="n">
        <f aca="false">[1]4407Exp!G$264</f>
        <v>0</v>
      </c>
      <c r="W27" s="93" t="n">
        <f aca="false">[1]4407Exp!H$264</f>
        <v>0</v>
      </c>
      <c r="X27" s="102" t="n">
        <f aca="false">[1]4407Exp!I$264</f>
        <v>0.134934999108</v>
      </c>
      <c r="Y27" s="102" t="n">
        <f aca="false">[1]4407Exp!J$264</f>
        <v>0.10899829304</v>
      </c>
      <c r="Z27" s="102" t="n">
        <f aca="false">[1]4407Exp!K$264</f>
        <v>0.000758610944</v>
      </c>
      <c r="AA27" s="102" t="n">
        <f aca="false">[1]4407Exp!L$264</f>
        <v>0.00083821556</v>
      </c>
      <c r="AB27" s="93" t="n">
        <f aca="false">[1]4407Exp!M$264</f>
        <v>0.000720138692</v>
      </c>
      <c r="AC27" s="95" t="n">
        <f aca="false">[1]4407Exp!N$264</f>
        <v>0.000171923752</v>
      </c>
      <c r="AD27" s="77" t="n">
        <f aca="false">[2]Exports4407!J$264</f>
        <v>0</v>
      </c>
      <c r="AE27" s="88" t="n">
        <f aca="false">[1]4407Exp!O$264</f>
        <v>0.16155763442</v>
      </c>
      <c r="AF27" s="88" t="n">
        <f aca="false">[1]4407Exp!P$264</f>
        <v>0.0920005268</v>
      </c>
      <c r="AG27" s="88" t="n">
        <f aca="false">[1]4407Exp!Q$264</f>
        <v>0</v>
      </c>
      <c r="AH27" s="88" t="n">
        <f aca="false">[1]4407Exp!R$264</f>
        <v>0</v>
      </c>
      <c r="AI27" s="88" t="n">
        <f aca="false">[1]4407Exp!S$264</f>
        <v>0</v>
      </c>
      <c r="AJ27" s="88" t="n">
        <f aca="false">[1]4407Exp!T$264</f>
        <v>0</v>
      </c>
      <c r="AK27" s="88" t="n">
        <f aca="false">[1]4407Exp!U$264</f>
        <v>0</v>
      </c>
      <c r="AL27" s="96" t="n">
        <f aca="false">[1]4407Exp!AI$264</f>
        <v>14.022217</v>
      </c>
      <c r="AM27" s="96" t="n">
        <f aca="false">[1]4407Exp!AJ$264</f>
        <v>8.280418</v>
      </c>
      <c r="AN27" s="96" t="n">
        <f aca="false">[1]4407Exp!X$264</f>
        <v>0</v>
      </c>
      <c r="AO27" s="96" t="n">
        <f aca="false">[1]4407Exp!Y$264</f>
        <v>0</v>
      </c>
      <c r="AP27" s="88" t="n">
        <f aca="false">[1]4407Exp!Z$264</f>
        <v>0</v>
      </c>
      <c r="AQ27" s="91" t="n">
        <f aca="false">[1]4407Exp!AA$264</f>
        <v>0</v>
      </c>
      <c r="AR27" s="29"/>
      <c r="AS27" s="106" t="n">
        <f aca="false">[1]4407Exp!BB$264</f>
        <v>0.07094313044</v>
      </c>
      <c r="AT27" s="104" t="n">
        <f aca="false">[1]4407Exp!BC$264</f>
        <v>0.074206054832</v>
      </c>
      <c r="AU27" s="104" t="n">
        <f aca="false">[1]4407Exp!BD$264</f>
        <v>0.104807427452</v>
      </c>
      <c r="AV27" s="104" t="n">
        <f aca="false">[1]4407Exp!BE$264</f>
        <v>0.108368537368</v>
      </c>
      <c r="AW27" s="104" t="n">
        <f aca="false">[1]4407Exp!BF$264</f>
        <v>0.102246976468</v>
      </c>
      <c r="AX27" s="104" t="n">
        <f aca="false">[1]4407Exp!BG$264</f>
        <v>0.1045908864</v>
      </c>
      <c r="AY27" s="104" t="n">
        <f aca="false">[1]4407Exp!BH$264</f>
        <v>0.0941915884</v>
      </c>
      <c r="AZ27" s="104" t="n">
        <f aca="false">[1]4407Exp!BI$264</f>
        <v>0.1153713288</v>
      </c>
      <c r="BA27" s="104" t="n">
        <f aca="false">[1]4407Exp!BJ$264</f>
        <v>0.0993755308</v>
      </c>
      <c r="BB27" s="104" t="n">
        <f aca="false">[1]4407Exp!BK$264</f>
        <v>0.0479538332</v>
      </c>
      <c r="BC27" s="104" t="n">
        <f aca="false">[1]4407Exp!BL$264</f>
        <v>0.0654314024</v>
      </c>
      <c r="BD27" s="104" t="n">
        <f aca="false">[1]4407Exp!BM$264</f>
        <v>0.0507734136</v>
      </c>
      <c r="BE27" s="104" t="n">
        <f aca="false">[1]4407Exp!BN$264</f>
        <v>0.0477663732</v>
      </c>
      <c r="BF27" s="104" t="n">
        <f aca="false">[1]4407Exp!BO$264</f>
        <v>0.0785400616</v>
      </c>
      <c r="BG27" s="104" t="n">
        <f aca="false">[1]4407Exp!BP$264</f>
        <v>0.0855954008</v>
      </c>
      <c r="BH27" s="104" t="n">
        <f aca="false">[1]4407Exp!BQ$264</f>
        <v>0.0991874884</v>
      </c>
      <c r="BI27" s="104" t="n">
        <f aca="false">[1]4407Exp!BR$264</f>
        <v>0.1120136472</v>
      </c>
      <c r="BJ27" s="104" t="n">
        <f aca="false">[1]4407Exp!BS$264</f>
        <v>0.1143377508</v>
      </c>
      <c r="BK27" s="104" t="n">
        <f aca="false">[1]4407Exp!BT$264</f>
        <v>0.1143377508</v>
      </c>
      <c r="BL27" s="104" t="n">
        <f aca="false">[1]4407Exp!BU$264</f>
        <v>0.1143377508</v>
      </c>
      <c r="BM27" s="104" t="n">
        <f aca="false">[1]4407Exp!BV$264</f>
        <v>0.1143377508</v>
      </c>
      <c r="BN27" s="104" t="n">
        <f aca="false">[1]4407Exp!BW$264</f>
        <v>0.1143377508</v>
      </c>
      <c r="BO27" s="104" t="n">
        <f aca="false">[1]4407Exp!BX$264</f>
        <v>0.1143377508</v>
      </c>
      <c r="BP27" s="104" t="n">
        <f aca="false">[1]4407Exp!BY$264</f>
        <v>0.1143377508</v>
      </c>
      <c r="BQ27" s="104" t="n">
        <f aca="false">[1]4407Exp!BZ$264</f>
        <v>0.1143377508</v>
      </c>
      <c r="BR27" s="104" t="n">
        <f aca="false">[1]4407Exp!CA$264</f>
        <v>0.1143377508</v>
      </c>
      <c r="BS27" s="77"/>
      <c r="BT27" s="185" t="n">
        <f aca="false">[1]4407Exp!CB$264</f>
        <v>17.145623637661</v>
      </c>
      <c r="BU27" s="99" t="n">
        <f aca="false">[1]4407Exp!CC$264</f>
        <v>18.3852429852</v>
      </c>
      <c r="BV27" s="99" t="n">
        <f aca="false">[1]4407Exp!CD$264</f>
        <v>27.8611312704</v>
      </c>
      <c r="BW27" s="99" t="n">
        <f aca="false">[1]4407Exp!CE$264</f>
        <v>35.8776764848</v>
      </c>
      <c r="BX27" s="99" t="n">
        <f aca="false">[1]4407Exp!CF$264</f>
        <v>36.465348326</v>
      </c>
      <c r="BY27" s="99" t="n">
        <f aca="false">[1]4407Exp!CG$264</f>
        <v>38.4695165283</v>
      </c>
      <c r="BZ27" s="99" t="n">
        <f aca="false">[1]4407Exp!CH$264</f>
        <v>38.0118975396</v>
      </c>
      <c r="CA27" s="99" t="n">
        <f aca="false">[1]4407Exp!CI$264</f>
        <v>60.094495336</v>
      </c>
      <c r="CB27" s="99" t="n">
        <f aca="false">[1]4407Exp!CJ$264</f>
        <v>57.3312648076</v>
      </c>
      <c r="CC27" s="99" t="n">
        <f aca="false">[1]4407Exp!CK$264</f>
        <v>24.1107401524</v>
      </c>
      <c r="CD27" s="99" t="n">
        <f aca="false">[1]4407Exp!CL$264</f>
        <v>28.0480655718</v>
      </c>
      <c r="CE27" s="99" t="n">
        <f aca="false">[1]4407Exp!CM$264</f>
        <v>26.034080448</v>
      </c>
      <c r="CF27" s="99" t="n">
        <f aca="false">[1]4407Exp!CN$264</f>
        <v>22.1534749216</v>
      </c>
      <c r="CG27" s="99" t="n">
        <f aca="false">[1]4407Exp!CO$264</f>
        <v>37.9573888539</v>
      </c>
      <c r="CH27" s="99" t="n">
        <f aca="false">[1]4407Exp!CP$264</f>
        <v>45.837928977</v>
      </c>
      <c r="CI27" s="99" t="n">
        <f aca="false">[1]4407Exp!CQ$264</f>
        <v>45.6026412625</v>
      </c>
      <c r="CJ27" s="99" t="n">
        <f aca="false">[1]4407Exp!CR$264</f>
        <v>52.4069409403</v>
      </c>
      <c r="CK27" s="99" t="n">
        <f aca="false">[1]4407Exp!CS$264</f>
        <v>0</v>
      </c>
      <c r="CL27" s="99" t="n">
        <f aca="false">[1]4407Exp!CT$264</f>
        <v>0</v>
      </c>
      <c r="CM27" s="99" t="n">
        <f aca="false">[1]4407Exp!CU$264</f>
        <v>0</v>
      </c>
      <c r="CN27" s="99" t="n">
        <f aca="false">[1]4407Exp!CV$264</f>
        <v>0</v>
      </c>
      <c r="CO27" s="99" t="n">
        <f aca="false">[1]4407Exp!CW$264</f>
        <v>0</v>
      </c>
      <c r="CP27" s="99" t="n">
        <f aca="false">[1]4407Exp!CX$264</f>
        <v>0</v>
      </c>
      <c r="CQ27" s="99" t="n">
        <f aca="false">[1]4407Exp!CY$264</f>
        <v>0</v>
      </c>
      <c r="CR27" s="99" t="n">
        <f aca="false">[1]4407Exp!CZ$264</f>
        <v>0</v>
      </c>
      <c r="CS27" s="99" t="n">
        <f aca="false">[1]4407Exp!DA$264</f>
        <v>0</v>
      </c>
      <c r="CT27" s="22"/>
    </row>
    <row r="28" customFormat="false" ht="12.9" hidden="false" customHeight="false" outlineLevel="0" collapsed="false">
      <c r="B28" s="87" t="s">
        <v>47</v>
      </c>
      <c r="C28" s="88" t="n">
        <f aca="false">[1]4408Exp!BB$264</f>
        <v>0.00232527168</v>
      </c>
      <c r="D28" s="88" t="n">
        <f aca="false">[1]4408Exp!BC$264</f>
        <v>0.00228933584</v>
      </c>
      <c r="E28" s="88" t="n">
        <f aca="false">[1]4408Exp!BD$264</f>
        <v>0.002276618</v>
      </c>
      <c r="F28" s="88" t="n">
        <f aca="false">[1]4408Exp!BE$264</f>
        <v>0.0023579</v>
      </c>
      <c r="G28" s="104" t="n">
        <f aca="false">[1]4408Exp!BF$264</f>
        <v>0.0101306328</v>
      </c>
      <c r="H28" s="104" t="n">
        <f aca="false">[1]4408Exp!BG$264</f>
        <v>0.00685767</v>
      </c>
      <c r="I28" s="104" t="n">
        <f aca="false">[1]4408Exp!BH$264</f>
        <v>0.0021937172</v>
      </c>
      <c r="J28" s="105" t="n">
        <f aca="false">[1]4408Exp!BI$264</f>
        <v>0.010108456</v>
      </c>
      <c r="K28" s="104" t="n">
        <f aca="false">[1]4408Exp!BJ$264</f>
        <v>0.0308332</v>
      </c>
      <c r="L28" s="104" t="n">
        <f aca="false">[1]4408Exp!BK$264</f>
        <v>0.028513452</v>
      </c>
      <c r="M28" s="104" t="n">
        <f aca="false">[1]4408Exp!BL$264</f>
        <v>0.0239818</v>
      </c>
      <c r="N28" s="182" t="n">
        <f aca="false">[1]4408Exp!BM$264</f>
        <v>0.026826936</v>
      </c>
      <c r="O28" s="183" t="n">
        <f aca="false">[1]4408Exp!BN$264</f>
        <v>0.02276276</v>
      </c>
      <c r="P28" s="184"/>
      <c r="Q28" s="93" t="n">
        <f aca="false">[1]4408Exp!B$264</f>
        <v>0</v>
      </c>
      <c r="R28" s="93" t="n">
        <f aca="false">[1]4408Exp!C$264</f>
        <v>0</v>
      </c>
      <c r="S28" s="93" t="n">
        <f aca="false">[1]4408Exp!D$264</f>
        <v>0</v>
      </c>
      <c r="T28" s="93" t="n">
        <f aca="false">[1]4408Exp!E$264</f>
        <v>0</v>
      </c>
      <c r="U28" s="93" t="n">
        <f aca="false">[1]4408Exp!F$264</f>
        <v>0</v>
      </c>
      <c r="V28" s="93" t="n">
        <f aca="false">[1]4408Exp!G$264</f>
        <v>0</v>
      </c>
      <c r="W28" s="93" t="n">
        <f aca="false">[1]4408Exp!H$264</f>
        <v>0</v>
      </c>
      <c r="X28" s="102" t="n">
        <f aca="false">[1]4408Exp!I$264</f>
        <v>0.08570466002</v>
      </c>
      <c r="Y28" s="102" t="n">
        <f aca="false">[1]4408Exp!J$264</f>
        <v>0.32295220398</v>
      </c>
      <c r="Z28" s="102" t="n">
        <f aca="false">[1]4408Exp!K$264</f>
        <v>0.0172044677</v>
      </c>
      <c r="AA28" s="102" t="n">
        <f aca="false">[1]4408Exp!L$264</f>
        <v>0.01900984694</v>
      </c>
      <c r="AB28" s="93" t="n">
        <f aca="false">[1]4408Exp!M$264</f>
        <v>0.02263239986</v>
      </c>
      <c r="AC28" s="95" t="n">
        <f aca="false">[1]4408Exp!N$264</f>
        <v>0.01482403902</v>
      </c>
      <c r="AD28" s="77" t="n">
        <f aca="false">[2]Exports4408!J$264</f>
        <v>0</v>
      </c>
      <c r="AE28" s="88" t="n">
        <f aca="false">[1]4408Exp!O$264</f>
        <v>0.02961545048</v>
      </c>
      <c r="AF28" s="88" t="n">
        <f aca="false">[1]4408Exp!P$264</f>
        <v>0.02520647654</v>
      </c>
      <c r="AG28" s="88" t="n">
        <f aca="false">[1]4408Exp!Q$264</f>
        <v>0</v>
      </c>
      <c r="AH28" s="88" t="n">
        <f aca="false">[1]4408Exp!R$264</f>
        <v>0</v>
      </c>
      <c r="AI28" s="88" t="n">
        <f aca="false">[1]4408Exp!S$264</f>
        <v>0</v>
      </c>
      <c r="AJ28" s="88" t="n">
        <f aca="false">[1]4408Exp!T$264</f>
        <v>0</v>
      </c>
      <c r="AK28" s="88" t="n">
        <f aca="false">[1]4408Exp!U$264</f>
        <v>0</v>
      </c>
      <c r="AL28" s="96" t="n">
        <f aca="false">[1]4408Exp!AI$264</f>
        <v>17.88903</v>
      </c>
      <c r="AM28" s="96" t="n">
        <f aca="false">[1]4408Exp!AJ$264</f>
        <v>40.96486</v>
      </c>
      <c r="AN28" s="96" t="n">
        <f aca="false">[1]4408Exp!X$264</f>
        <v>0</v>
      </c>
      <c r="AO28" s="96" t="n">
        <f aca="false">[1]4408Exp!Y$264</f>
        <v>0</v>
      </c>
      <c r="AP28" s="88" t="n">
        <f aca="false">[1]4408Exp!Z$264</f>
        <v>0</v>
      </c>
      <c r="AQ28" s="91" t="n">
        <f aca="false">[1]4408Exp!AA$264</f>
        <v>0</v>
      </c>
      <c r="AR28" s="29"/>
      <c r="AS28" s="106" t="n">
        <f aca="false">[1]4408Exp!BB$264</f>
        <v>0.00232527168</v>
      </c>
      <c r="AT28" s="104" t="n">
        <f aca="false">[1]4408Exp!BC$264</f>
        <v>0.00228933584</v>
      </c>
      <c r="AU28" s="104" t="n">
        <f aca="false">[1]4408Exp!BD$264</f>
        <v>0.002276618</v>
      </c>
      <c r="AV28" s="104" t="n">
        <f aca="false">[1]4408Exp!BE$264</f>
        <v>0.0023579</v>
      </c>
      <c r="AW28" s="104" t="n">
        <f aca="false">[1]4408Exp!BF$264</f>
        <v>0.0101306328</v>
      </c>
      <c r="AX28" s="104" t="n">
        <f aca="false">[1]4408Exp!BG$264</f>
        <v>0.00685767</v>
      </c>
      <c r="AY28" s="104" t="n">
        <f aca="false">[1]4408Exp!BH$264</f>
        <v>0.0021937172</v>
      </c>
      <c r="AZ28" s="104" t="n">
        <f aca="false">[1]4408Exp!BI$264</f>
        <v>0.010108456</v>
      </c>
      <c r="BA28" s="104" t="n">
        <f aca="false">[1]4408Exp!BJ$264</f>
        <v>0.0308332</v>
      </c>
      <c r="BB28" s="104" t="n">
        <f aca="false">[1]4408Exp!BK$264</f>
        <v>0.028513452</v>
      </c>
      <c r="BC28" s="104" t="n">
        <f aca="false">[1]4408Exp!BL$264</f>
        <v>0.0239818</v>
      </c>
      <c r="BD28" s="104" t="n">
        <f aca="false">[1]4408Exp!BM$264</f>
        <v>0.026826936</v>
      </c>
      <c r="BE28" s="104" t="n">
        <f aca="false">[1]4408Exp!BN$264</f>
        <v>0.02276276</v>
      </c>
      <c r="BF28" s="104" t="n">
        <f aca="false">[1]4408Exp!BO$264</f>
        <v>0.0297198</v>
      </c>
      <c r="BG28" s="104" t="n">
        <f aca="false">[1]4408Exp!BP$264</f>
        <v>0.02937343</v>
      </c>
      <c r="BH28" s="104" t="n">
        <f aca="false">[1]4408Exp!BQ$264</f>
        <v>0.0298243</v>
      </c>
      <c r="BI28" s="104" t="n">
        <f aca="false">[1]4408Exp!BR$264</f>
        <v>0.0321784</v>
      </c>
      <c r="BJ28" s="104" t="n">
        <f aca="false">[1]4408Exp!BS$264</f>
        <v>0.016739</v>
      </c>
      <c r="BK28" s="104" t="n">
        <f aca="false">[1]4408Exp!BT$264</f>
        <v>0.016739</v>
      </c>
      <c r="BL28" s="104" t="n">
        <f aca="false">[1]4408Exp!BU$264</f>
        <v>0.016739</v>
      </c>
      <c r="BM28" s="104" t="n">
        <f aca="false">[1]4408Exp!BV$264</f>
        <v>0.016739</v>
      </c>
      <c r="BN28" s="104" t="n">
        <f aca="false">[1]4408Exp!BW$264</f>
        <v>0.016739</v>
      </c>
      <c r="BO28" s="104" t="n">
        <f aca="false">[1]4408Exp!BX$264</f>
        <v>0.016739</v>
      </c>
      <c r="BP28" s="104" t="n">
        <f aca="false">[1]4408Exp!BY$264</f>
        <v>0.016739</v>
      </c>
      <c r="BQ28" s="104" t="n">
        <f aca="false">[1]4408Exp!BZ$264</f>
        <v>0.016739</v>
      </c>
      <c r="BR28" s="104" t="n">
        <f aca="false">[1]4408Exp!CA$264</f>
        <v>0.016739</v>
      </c>
      <c r="BS28" s="77"/>
      <c r="BT28" s="185" t="n">
        <f aca="false">[1]4408Exp!CB$264</f>
        <v>0.714011772623</v>
      </c>
      <c r="BU28" s="99" t="n">
        <f aca="false">[1]4408Exp!CC$264</f>
        <v>0.5480543984</v>
      </c>
      <c r="BV28" s="99" t="n">
        <f aca="false">[1]4408Exp!CD$264</f>
        <v>0.462852288</v>
      </c>
      <c r="BW28" s="99" t="n">
        <f aca="false">[1]4408Exp!CE$264</f>
        <v>0.70688688</v>
      </c>
      <c r="BX28" s="99" t="n">
        <f aca="false">[1]4408Exp!CF$264</f>
        <v>2.9445261724</v>
      </c>
      <c r="BY28" s="99" t="n">
        <f aca="false">[1]4408Exp!CG$264</f>
        <v>2.1487311417</v>
      </c>
      <c r="BZ28" s="99" t="n">
        <f aca="false">[1]4408Exp!CH$264</f>
        <v>0.7724463756</v>
      </c>
      <c r="CA28" s="99" t="n">
        <f aca="false">[1]4408Exp!CI$264</f>
        <v>3.7140371835</v>
      </c>
      <c r="CB28" s="99" t="n">
        <f aca="false">[1]4408Exp!CJ$264</f>
        <v>12.1158944376</v>
      </c>
      <c r="CC28" s="99" t="n">
        <f aca="false">[1]4408Exp!CK$264</f>
        <v>10.22883554</v>
      </c>
      <c r="CD28" s="99" t="n">
        <f aca="false">[1]4408Exp!CL$264</f>
        <v>8.0103950973</v>
      </c>
      <c r="CE28" s="99" t="n">
        <f aca="false">[1]4408Exp!CM$264</f>
        <v>10.750184928</v>
      </c>
      <c r="CF28" s="99" t="n">
        <f aca="false">[1]4408Exp!CN$264</f>
        <v>8.5854139008</v>
      </c>
      <c r="CG28" s="99" t="n">
        <f aca="false">[1]4408Exp!CO$264</f>
        <v>11.465806044</v>
      </c>
      <c r="CH28" s="99" t="n">
        <f aca="false">[1]4408Exp!CP$264</f>
        <v>11.336425282</v>
      </c>
      <c r="CI28" s="99" t="n">
        <f aca="false">[1]4408Exp!CQ$264</f>
        <v>9.445078083</v>
      </c>
      <c r="CJ28" s="99" t="n">
        <f aca="false">[1]4408Exp!CR$264</f>
        <v>10.8257188766</v>
      </c>
      <c r="CK28" s="99" t="n">
        <f aca="false">[1]4408Exp!CS$264</f>
        <v>0</v>
      </c>
      <c r="CL28" s="99" t="n">
        <f aca="false">[1]4408Exp!CT$264</f>
        <v>0</v>
      </c>
      <c r="CM28" s="99" t="n">
        <f aca="false">[1]4408Exp!CU$264</f>
        <v>0</v>
      </c>
      <c r="CN28" s="99" t="n">
        <f aca="false">[1]4408Exp!CV$264</f>
        <v>0</v>
      </c>
      <c r="CO28" s="99" t="n">
        <f aca="false">[1]4408Exp!CW$264</f>
        <v>0</v>
      </c>
      <c r="CP28" s="99" t="n">
        <f aca="false">[1]4408Exp!CX$264</f>
        <v>0</v>
      </c>
      <c r="CQ28" s="99" t="n">
        <f aca="false">[1]4408Exp!CY$264</f>
        <v>0</v>
      </c>
      <c r="CR28" s="99" t="n">
        <f aca="false">[1]4408Exp!CZ$264</f>
        <v>0</v>
      </c>
      <c r="CS28" s="99" t="n">
        <f aca="false">[1]4408Exp!DA$264</f>
        <v>0</v>
      </c>
      <c r="CT28" s="22"/>
    </row>
    <row r="29" customFormat="false" ht="12.9" hidden="false" customHeight="false" outlineLevel="0" collapsed="false">
      <c r="B29" s="87" t="s">
        <v>48</v>
      </c>
      <c r="C29" s="88" t="n">
        <f aca="false">[1]4412Exp!BB$264</f>
        <v>0.0004255</v>
      </c>
      <c r="D29" s="88" t="n">
        <f aca="false">[1]4412Exp!BC$264</f>
        <v>0.0001518</v>
      </c>
      <c r="E29" s="88" t="n">
        <f aca="false">[1]4412Exp!BD$264</f>
        <v>0</v>
      </c>
      <c r="F29" s="88" t="n">
        <f aca="false">[1]4412Exp!BE$264</f>
        <v>0.0002599</v>
      </c>
      <c r="G29" s="104" t="n">
        <f aca="false">[1]4412Exp!BF$264</f>
        <v>0</v>
      </c>
      <c r="H29" s="104" t="n">
        <f aca="false">[1]4412Exp!BG$264</f>
        <v>0.0037766</v>
      </c>
      <c r="I29" s="104" t="n">
        <f aca="false">[1]4412Exp!BH$264</f>
        <v>0.0064895259</v>
      </c>
      <c r="J29" s="105" t="n">
        <f aca="false">[1]4412Exp!BI$264</f>
        <v>0.0031441</v>
      </c>
      <c r="K29" s="104" t="n">
        <f aca="false">[1]4412Exp!BJ$264</f>
        <v>0.0004508</v>
      </c>
      <c r="L29" s="104" t="n">
        <f aca="false">[1]4412Exp!BK$264</f>
        <v>0.000216522</v>
      </c>
      <c r="M29" s="104" t="n">
        <f aca="false">[1]4412Exp!BL$264</f>
        <v>0.0006923</v>
      </c>
      <c r="N29" s="182" t="n">
        <f aca="false">[1]4412Exp!BM$264</f>
        <v>9.66E-007</v>
      </c>
      <c r="O29" s="183" t="n">
        <f aca="false">[1]4412Exp!BN$264</f>
        <v>0</v>
      </c>
      <c r="P29" s="184"/>
      <c r="Q29" s="93" t="n">
        <f aca="false">[1]4412Exp!B$264</f>
        <v>0</v>
      </c>
      <c r="R29" s="93" t="n">
        <f aca="false">[1]4412Exp!C$264</f>
        <v>0</v>
      </c>
      <c r="S29" s="93" t="n">
        <f aca="false">[1]4412Exp!D$264</f>
        <v>0</v>
      </c>
      <c r="T29" s="93" t="n">
        <f aca="false">[1]4412Exp!E$264</f>
        <v>0</v>
      </c>
      <c r="U29" s="93" t="n">
        <f aca="false">[1]4412Exp!F$264</f>
        <v>0</v>
      </c>
      <c r="V29" s="93" t="n">
        <f aca="false">[1]4412Exp!G$264</f>
        <v>0</v>
      </c>
      <c r="W29" s="93" t="n">
        <f aca="false">[1]4412Exp!H$264</f>
        <v>0</v>
      </c>
      <c r="X29" s="102" t="n">
        <f aca="false">[1]4412Exp!I$264</f>
        <v>0.00868534142</v>
      </c>
      <c r="Y29" s="102" t="n">
        <f aca="false">[1]4412Exp!J$264</f>
        <v>0.0064634255</v>
      </c>
      <c r="Z29" s="102" t="n">
        <f aca="false">[1]4412Exp!K$264</f>
        <v>0</v>
      </c>
      <c r="AA29" s="102" t="n">
        <f aca="false">[1]4412Exp!L$264</f>
        <v>0</v>
      </c>
      <c r="AB29" s="93" t="n">
        <f aca="false">[1]4412Exp!M$264</f>
        <v>0</v>
      </c>
      <c r="AC29" s="95" t="n">
        <f aca="false">[1]4412Exp!N$264</f>
        <v>0</v>
      </c>
      <c r="AD29" s="77" t="n">
        <f aca="false">[2]Exports4412!J$264</f>
        <v>0</v>
      </c>
      <c r="AE29" s="88" t="n">
        <f aca="false">[1]4412Exp!O$264</f>
        <v>0</v>
      </c>
      <c r="AF29" s="88" t="n">
        <f aca="false">[1]4412Exp!P$264</f>
        <v>0</v>
      </c>
      <c r="AG29" s="88" t="n">
        <f aca="false">[1]4412Exp!Q$264</f>
        <v>0</v>
      </c>
      <c r="AH29" s="88" t="n">
        <f aca="false">[1]4412Exp!R$264</f>
        <v>0</v>
      </c>
      <c r="AI29" s="88" t="n">
        <f aca="false">[1]4412Exp!S$264</f>
        <v>0</v>
      </c>
      <c r="AJ29" s="88" t="n">
        <f aca="false">[1]4412Exp!T$264</f>
        <v>0</v>
      </c>
      <c r="AK29" s="88" t="n">
        <f aca="false">[1]4412Exp!U$264</f>
        <v>0</v>
      </c>
      <c r="AL29" s="96" t="n">
        <f aca="false">[1]4412Exp!AI$264</f>
        <v>1.689166</v>
      </c>
      <c r="AM29" s="96" t="n">
        <f aca="false">[1]4412Exp!AJ$264</f>
        <v>0.827974</v>
      </c>
      <c r="AN29" s="96" t="n">
        <f aca="false">[1]4412Exp!X$264</f>
        <v>0</v>
      </c>
      <c r="AO29" s="96" t="n">
        <f aca="false">[1]4412Exp!Y$264</f>
        <v>0</v>
      </c>
      <c r="AP29" s="88" t="n">
        <f aca="false">[1]4412Exp!Z$264</f>
        <v>0</v>
      </c>
      <c r="AQ29" s="91" t="n">
        <f aca="false">[1]4412Exp!AA$264</f>
        <v>0</v>
      </c>
      <c r="AR29" s="29"/>
      <c r="AS29" s="106" t="n">
        <f aca="false">[1]4412Exp!BB$264</f>
        <v>0.0004255</v>
      </c>
      <c r="AT29" s="104" t="n">
        <f aca="false">[1]4412Exp!BC$264</f>
        <v>0.0001518</v>
      </c>
      <c r="AU29" s="104" t="n">
        <f aca="false">[1]4412Exp!BD$264</f>
        <v>0</v>
      </c>
      <c r="AV29" s="104" t="n">
        <f aca="false">[1]4412Exp!BE$264</f>
        <v>0.0002599</v>
      </c>
      <c r="AW29" s="104" t="n">
        <f aca="false">[1]4412Exp!BF$264</f>
        <v>0</v>
      </c>
      <c r="AX29" s="104" t="n">
        <f aca="false">[1]4412Exp!BG$264</f>
        <v>0.0037766</v>
      </c>
      <c r="AY29" s="104" t="n">
        <f aca="false">[1]4412Exp!BH$264</f>
        <v>0.0064895259</v>
      </c>
      <c r="AZ29" s="104" t="n">
        <f aca="false">[1]4412Exp!BI$264</f>
        <v>0.0031441</v>
      </c>
      <c r="BA29" s="104" t="n">
        <f aca="false">[1]4412Exp!BJ$264</f>
        <v>0.0004508</v>
      </c>
      <c r="BB29" s="104" t="n">
        <f aca="false">[1]4412Exp!BK$264</f>
        <v>0.000216522</v>
      </c>
      <c r="BC29" s="104" t="n">
        <f aca="false">[1]4412Exp!BL$264</f>
        <v>0.0006923</v>
      </c>
      <c r="BD29" s="104" t="n">
        <f aca="false">[1]4412Exp!BM$264</f>
        <v>9.66E-007</v>
      </c>
      <c r="BE29" s="104" t="n">
        <f aca="false">[1]4412Exp!BN$264</f>
        <v>0</v>
      </c>
      <c r="BF29" s="104" t="n">
        <f aca="false">[1]4412Exp!BO$264</f>
        <v>0</v>
      </c>
      <c r="BG29" s="104" t="n">
        <f aca="false">[1]4412Exp!BP$264</f>
        <v>0.0003289</v>
      </c>
      <c r="BH29" s="104" t="n">
        <f aca="false">[1]4412Exp!BQ$264</f>
        <v>0</v>
      </c>
      <c r="BI29" s="104" t="n">
        <f aca="false">[1]4412Exp!BR$264</f>
        <v>0</v>
      </c>
      <c r="BJ29" s="104" t="n">
        <f aca="false">[1]4412Exp!BS$264</f>
        <v>0</v>
      </c>
      <c r="BK29" s="104" t="n">
        <f aca="false">[1]4412Exp!BT$264</f>
        <v>0</v>
      </c>
      <c r="BL29" s="104" t="n">
        <f aca="false">[1]4412Exp!BU$264</f>
        <v>0</v>
      </c>
      <c r="BM29" s="104" t="n">
        <f aca="false">[1]4412Exp!BV$264</f>
        <v>0</v>
      </c>
      <c r="BN29" s="104" t="n">
        <f aca="false">[1]4412Exp!BW$264</f>
        <v>0</v>
      </c>
      <c r="BO29" s="104" t="n">
        <f aca="false">[1]4412Exp!BX$264</f>
        <v>0</v>
      </c>
      <c r="BP29" s="104" t="n">
        <f aca="false">[1]4412Exp!BY$264</f>
        <v>0</v>
      </c>
      <c r="BQ29" s="104" t="n">
        <f aca="false">[1]4412Exp!BZ$264</f>
        <v>0</v>
      </c>
      <c r="BR29" s="104" t="n">
        <f aca="false">[1]4412Exp!CA$264</f>
        <v>0</v>
      </c>
      <c r="BS29" s="77"/>
      <c r="BT29" s="185" t="n">
        <f aca="false">[1]4412Exp!CB$264</f>
        <v>0.094578894813</v>
      </c>
      <c r="BU29" s="99" t="n">
        <f aca="false">[1]4412Exp!CC$264</f>
        <v>0.035613534</v>
      </c>
      <c r="BV29" s="99" t="n">
        <f aca="false">[1]4412Exp!CD$264</f>
        <v>0</v>
      </c>
      <c r="BW29" s="99" t="n">
        <f aca="false">[1]4412Exp!CE$264</f>
        <v>0.0609626304</v>
      </c>
      <c r="BX29" s="99" t="n">
        <f aca="false">[1]4412Exp!CF$264</f>
        <v>0</v>
      </c>
      <c r="BY29" s="99" t="n">
        <f aca="false">[1]4412Exp!CG$264</f>
        <v>0.7173754302</v>
      </c>
      <c r="BZ29" s="99" t="n">
        <f aca="false">[1]4412Exp!CH$264</f>
        <v>1.4898045568</v>
      </c>
      <c r="CA29" s="99" t="n">
        <f aca="false">[1]4412Exp!CI$264</f>
        <v>0.761685526</v>
      </c>
      <c r="CB29" s="99" t="n">
        <f aca="false">[1]4412Exp!CJ$264</f>
        <v>0.1264873292</v>
      </c>
      <c r="CC29" s="99" t="n">
        <f aca="false">[1]4412Exp!CK$264</f>
        <v>0.072062342</v>
      </c>
      <c r="CD29" s="99" t="n">
        <f aca="false">[1]4412Exp!CL$264</f>
        <v>0.1665012915</v>
      </c>
      <c r="CE29" s="99" t="n">
        <f aca="false">[1]4412Exp!CM$264</f>
        <v>0.010424688</v>
      </c>
      <c r="CF29" s="99" t="n">
        <f aca="false">[1]4412Exp!CN$264</f>
        <v>0</v>
      </c>
      <c r="CG29" s="99" t="n">
        <f aca="false">[1]4412Exp!CO$264</f>
        <v>0</v>
      </c>
      <c r="CH29" s="99" t="n">
        <f aca="false">[1]4412Exp!CP$264</f>
        <v>0.113953416</v>
      </c>
      <c r="CI29" s="99" t="n">
        <f aca="false">[1]4412Exp!CQ$264</f>
        <v>0</v>
      </c>
      <c r="CJ29" s="99" t="n">
        <f aca="false">[1]4412Exp!CR$264</f>
        <v>0</v>
      </c>
      <c r="CK29" s="99" t="n">
        <f aca="false">[1]4412Exp!CS$264</f>
        <v>0</v>
      </c>
      <c r="CL29" s="99" t="n">
        <f aca="false">[1]4412Exp!CT$264</f>
        <v>0</v>
      </c>
      <c r="CM29" s="99" t="n">
        <f aca="false">[1]4412Exp!CU$264</f>
        <v>0</v>
      </c>
      <c r="CN29" s="99" t="n">
        <f aca="false">[1]4412Exp!CV$264</f>
        <v>0</v>
      </c>
      <c r="CO29" s="99" t="n">
        <f aca="false">[1]4412Exp!CW$264</f>
        <v>0</v>
      </c>
      <c r="CP29" s="99" t="n">
        <f aca="false">[1]4412Exp!CX$264</f>
        <v>0</v>
      </c>
      <c r="CQ29" s="99" t="n">
        <f aca="false">[1]4412Exp!CY$264</f>
        <v>0</v>
      </c>
      <c r="CR29" s="99" t="n">
        <f aca="false">[1]4412Exp!CZ$264</f>
        <v>0</v>
      </c>
      <c r="CS29" s="99" t="n">
        <f aca="false">[1]4412Exp!DA$264</f>
        <v>0</v>
      </c>
      <c r="CT29" s="22"/>
    </row>
    <row r="30" customFormat="false" ht="12.9" hidden="false" customHeight="false" outlineLevel="0" collapsed="false">
      <c r="B30" s="87" t="s">
        <v>49</v>
      </c>
      <c r="C30" s="88" t="n">
        <f aca="false">[1]44094418Exp!BB$264</f>
        <v>0.003795946</v>
      </c>
      <c r="D30" s="88" t="n">
        <f aca="false">[1]44094418Exp!BC$264</f>
        <v>0.00193249</v>
      </c>
      <c r="E30" s="88" t="n">
        <f aca="false">[1]44094418Exp!BD$264</f>
        <v>0.001799756</v>
      </c>
      <c r="F30" s="88" t="n">
        <f aca="false">[1]44094418Exp!BE$264</f>
        <v>0.0035148763</v>
      </c>
      <c r="G30" s="104" t="n">
        <f aca="false">[1]44094418Exp!BF$264</f>
        <v>0.00395620528</v>
      </c>
      <c r="H30" s="104" t="n">
        <f aca="false">[1]44094418Exp!BG$264</f>
        <v>0.007124707</v>
      </c>
      <c r="I30" s="104" t="n">
        <f aca="false">[1]44094418Exp!BH$264</f>
        <v>0.00612745</v>
      </c>
      <c r="J30" s="105" t="n">
        <f aca="false">[1]44094418Exp!BI$264</f>
        <v>0.00646102133333333</v>
      </c>
      <c r="K30" s="104" t="n">
        <f aca="false">[1]44094418Exp!BJ$264</f>
        <v>0.005375636</v>
      </c>
      <c r="L30" s="104" t="n">
        <f aca="false">[1]44094418Exp!BK$264</f>
        <v>0.003818282</v>
      </c>
      <c r="M30" s="104" t="n">
        <f aca="false">[1]44094418Exp!BL$264</f>
        <v>0.004734464</v>
      </c>
      <c r="N30" s="182" t="n">
        <f aca="false">[1]44094418Exp!BM$264</f>
        <v>0.00285501954545454</v>
      </c>
      <c r="O30" s="183" t="n">
        <f aca="false">[1]44094418Exp!BN$264</f>
        <v>0.001320788</v>
      </c>
      <c r="P30" s="184"/>
      <c r="Q30" s="93" t="n">
        <f aca="false">[1]44094418Exp!B$264</f>
        <v>0</v>
      </c>
      <c r="R30" s="93" t="n">
        <f aca="false">[1]44094418Exp!C$264</f>
        <v>0</v>
      </c>
      <c r="S30" s="93" t="n">
        <f aca="false">[1]44094418Exp!D$264</f>
        <v>0</v>
      </c>
      <c r="T30" s="93" t="n">
        <f aca="false">[1]44094418Exp!E$264</f>
        <v>0</v>
      </c>
      <c r="U30" s="93" t="n">
        <f aca="false">[1]44094418Exp!F$264</f>
        <v>0</v>
      </c>
      <c r="V30" s="93" t="n">
        <f aca="false">[1]44094418Exp!G$264</f>
        <v>0</v>
      </c>
      <c r="W30" s="93" t="n">
        <f aca="false">[1]44094418Exp!H$264</f>
        <v>0</v>
      </c>
      <c r="X30" s="102" t="n">
        <f aca="false">[1]44094418Exp!I$264</f>
        <v>0</v>
      </c>
      <c r="Y30" s="102" t="n">
        <f aca="false">[1]44094418Exp!J$264</f>
        <v>0</v>
      </c>
      <c r="Z30" s="102" t="n">
        <f aca="false">[1]44094418Exp!K$264</f>
        <v>0</v>
      </c>
      <c r="AA30" s="102" t="n">
        <f aca="false">[1]44094418Exp!L$264</f>
        <v>0</v>
      </c>
      <c r="AB30" s="93" t="n">
        <f aca="false">[1]44094418Exp!M$264</f>
        <v>0</v>
      </c>
      <c r="AC30" s="95" t="n">
        <f aca="false">[1]44094418Exp!N$264</f>
        <v>0</v>
      </c>
      <c r="AD30" s="77" t="n">
        <f aca="false">'[2]ExportsMouldings&amp;Joinery'!J$264</f>
        <v>0</v>
      </c>
      <c r="AE30" s="88" t="n">
        <f aca="false">[1]44094418Exp!O$264</f>
        <v>0.00732922834</v>
      </c>
      <c r="AF30" s="88" t="n">
        <f aca="false">[1]44094418Exp!P$264</f>
        <v>0</v>
      </c>
      <c r="AG30" s="88" t="n">
        <f aca="false">[1]44094418Exp!Q$264</f>
        <v>0</v>
      </c>
      <c r="AH30" s="88" t="n">
        <f aca="false">[1]44094418Exp!R$264</f>
        <v>0</v>
      </c>
      <c r="AI30" s="88" t="n">
        <f aca="false">[1]44094418Exp!S$264</f>
        <v>0</v>
      </c>
      <c r="AJ30" s="88" t="n">
        <f aca="false">[1]44094418Exp!T$264</f>
        <v>0</v>
      </c>
      <c r="AK30" s="88" t="n">
        <f aca="false">[1]44094418Exp!U$264</f>
        <v>0</v>
      </c>
      <c r="AL30" s="96" t="n">
        <f aca="false">[1]44094418Exp!AI$264</f>
        <v>0</v>
      </c>
      <c r="AM30" s="96" t="n">
        <f aca="false">[1]44094418Exp!AJ$264</f>
        <v>0</v>
      </c>
      <c r="AN30" s="96" t="n">
        <f aca="false">[1]44094418Exp!X$264</f>
        <v>0</v>
      </c>
      <c r="AO30" s="96" t="n">
        <f aca="false">[1]44094418Exp!Y$264</f>
        <v>0</v>
      </c>
      <c r="AP30" s="88" t="n">
        <f aca="false">[1]44094418Exp!Z$264</f>
        <v>0</v>
      </c>
      <c r="AQ30" s="91" t="n">
        <f aca="false">[1]44094418Exp!AA$264</f>
        <v>0</v>
      </c>
      <c r="AR30" s="29"/>
      <c r="AS30" s="106" t="n">
        <f aca="false">[1]44094418Exp!BB$264</f>
        <v>0.003795946</v>
      </c>
      <c r="AT30" s="104" t="n">
        <f aca="false">[1]44094418Exp!BC$264</f>
        <v>0.00193249</v>
      </c>
      <c r="AU30" s="104" t="n">
        <f aca="false">[1]44094418Exp!BD$264</f>
        <v>0.001799756</v>
      </c>
      <c r="AV30" s="104" t="n">
        <f aca="false">[1]44094418Exp!BE$264</f>
        <v>0.0035148763</v>
      </c>
      <c r="AW30" s="104" t="n">
        <f aca="false">[1]44094418Exp!BF$264</f>
        <v>0.00395620528</v>
      </c>
      <c r="AX30" s="104" t="n">
        <f aca="false">[1]44094418Exp!BG$264</f>
        <v>0.007124707</v>
      </c>
      <c r="AY30" s="104" t="n">
        <f aca="false">[1]44094418Exp!BH$264</f>
        <v>0.00612745</v>
      </c>
      <c r="AZ30" s="104" t="n">
        <f aca="false">[1]44094418Exp!BI$264</f>
        <v>0.00646102133333333</v>
      </c>
      <c r="BA30" s="104" t="n">
        <f aca="false">[1]44094418Exp!BJ$264</f>
        <v>0.005375636</v>
      </c>
      <c r="BB30" s="104" t="n">
        <f aca="false">[1]44094418Exp!BK$264</f>
        <v>0.003818282</v>
      </c>
      <c r="BC30" s="104" t="n">
        <f aca="false">[1]44094418Exp!BL$264</f>
        <v>0.004734464</v>
      </c>
      <c r="BD30" s="104" t="n">
        <f aca="false">[1]44094418Exp!BM$264</f>
        <v>0.00285501954545454</v>
      </c>
      <c r="BE30" s="104" t="n">
        <f aca="false">[1]44094418Exp!BN$264</f>
        <v>0.001320788</v>
      </c>
      <c r="BF30" s="104" t="n">
        <f aca="false">[1]44094418Exp!BO$264</f>
        <v>0.002632602</v>
      </c>
      <c r="BG30" s="104" t="n">
        <f aca="false">[1]44094418Exp!BP$264</f>
        <v>0.004930072</v>
      </c>
      <c r="BH30" s="104" t="n">
        <f aca="false">[1]44094418Exp!BQ$264</f>
        <v>0.003106992</v>
      </c>
      <c r="BI30" s="104" t="n">
        <f aca="false">[1]44094418Exp!BR$264</f>
        <v>0.005900874</v>
      </c>
      <c r="BJ30" s="104" t="n">
        <f aca="false">[1]44094418Exp!BS$264</f>
        <v>0.005724796</v>
      </c>
      <c r="BK30" s="104" t="n">
        <f aca="false">[1]44094418Exp!BT$264</f>
        <v>0.005724796</v>
      </c>
      <c r="BL30" s="104" t="n">
        <f aca="false">[1]44094418Exp!BU$264</f>
        <v>0.005724796</v>
      </c>
      <c r="BM30" s="104" t="n">
        <f aca="false">[1]44094418Exp!BV$264</f>
        <v>0.005724796</v>
      </c>
      <c r="BN30" s="104" t="n">
        <f aca="false">[1]44094418Exp!BW$264</f>
        <v>0.005724796</v>
      </c>
      <c r="BO30" s="104" t="n">
        <f aca="false">[1]44094418Exp!BX$264</f>
        <v>0.005724796</v>
      </c>
      <c r="BP30" s="104" t="n">
        <f aca="false">[1]44094418Exp!BY$264</f>
        <v>0.005724796</v>
      </c>
      <c r="BQ30" s="104" t="n">
        <f aca="false">[1]44094418Exp!BZ$264</f>
        <v>0.005724796</v>
      </c>
      <c r="BR30" s="104" t="n">
        <f aca="false">[1]44094418Exp!CA$264</f>
        <v>0.005724796</v>
      </c>
      <c r="BS30" s="77"/>
      <c r="BT30" s="185" t="n">
        <f aca="false">[1]44094418Exp!CB$264</f>
        <v>1.099742304648</v>
      </c>
      <c r="BU30" s="99" t="n">
        <f aca="false">[1]44094418Exp!CC$264</f>
        <v>0.8414162</v>
      </c>
      <c r="BV30" s="99" t="n">
        <f aca="false">[1]44094418Exp!CD$264</f>
        <v>1.3740551424</v>
      </c>
      <c r="BW30" s="99" t="n">
        <f aca="false">[1]44094418Exp!CE$264</f>
        <v>2.913937264</v>
      </c>
      <c r="BX30" s="99" t="n">
        <f aca="false">[1]44094418Exp!CF$264</f>
        <v>3.3965515048</v>
      </c>
      <c r="BY30" s="99" t="n">
        <f aca="false">[1]44094418Exp!CG$264</f>
        <v>6.0109761426</v>
      </c>
      <c r="BZ30" s="99" t="n">
        <f aca="false">[1]44094418Exp!CH$264</f>
        <v>5.3317647728</v>
      </c>
      <c r="CA30" s="99" t="n">
        <f aca="false">[1]44094418Exp!CI$264</f>
        <v>6.1753592485</v>
      </c>
      <c r="CB30" s="99" t="n">
        <f aca="false">[1]44094418Exp!CJ$264</f>
        <v>5.0757352124</v>
      </c>
      <c r="CC30" s="99" t="n">
        <f aca="false">[1]44094418Exp!CK$264</f>
        <v>3.3550561044</v>
      </c>
      <c r="CD30" s="99" t="n">
        <f aca="false">[1]44094418Exp!CL$264</f>
        <v>2.8859083758</v>
      </c>
      <c r="CE30" s="99" t="n">
        <f aca="false">[1]44094418Exp!CM$264</f>
        <v>1.585386384</v>
      </c>
      <c r="CF30" s="99" t="n">
        <f aca="false">[1]44094418Exp!CN$264</f>
        <v>0.7595262224</v>
      </c>
      <c r="CG30" s="99" t="n">
        <f aca="false">[1]44094418Exp!CO$264</f>
        <v>1.0696703334</v>
      </c>
      <c r="CH30" s="99" t="n">
        <f aca="false">[1]44094418Exp!CP$264</f>
        <v>2.1032107895</v>
      </c>
      <c r="CI30" s="99" t="n">
        <f aca="false">[1]44094418Exp!CQ$264</f>
        <v>1.310920849</v>
      </c>
      <c r="CJ30" s="99" t="n">
        <f aca="false">[1]44094418Exp!CR$264</f>
        <v>2.4112200426</v>
      </c>
      <c r="CK30" s="99" t="n">
        <f aca="false">[1]44094418Exp!CS$264</f>
        <v>0</v>
      </c>
      <c r="CL30" s="99" t="n">
        <f aca="false">[1]44094418Exp!CT$264</f>
        <v>0</v>
      </c>
      <c r="CM30" s="99" t="n">
        <f aca="false">[1]44094418Exp!CU$264</f>
        <v>0</v>
      </c>
      <c r="CN30" s="99" t="n">
        <f aca="false">[1]44094418Exp!CV$264</f>
        <v>0</v>
      </c>
      <c r="CO30" s="99" t="n">
        <f aca="false">[1]44094418Exp!CW$264</f>
        <v>0</v>
      </c>
      <c r="CP30" s="99" t="n">
        <f aca="false">[1]44094418Exp!CX$264</f>
        <v>0</v>
      </c>
      <c r="CQ30" s="99" t="n">
        <f aca="false">[1]44094418Exp!CY$264</f>
        <v>0</v>
      </c>
      <c r="CR30" s="99" t="n">
        <f aca="false">[1]44094418Exp!CZ$264</f>
        <v>0</v>
      </c>
      <c r="CS30" s="99" t="n">
        <f aca="false">[1]44094418Exp!DA$264</f>
        <v>0</v>
      </c>
      <c r="CT30" s="22"/>
    </row>
    <row r="31" customFormat="false" ht="12.9" hidden="false" customHeight="false" outlineLevel="0" collapsed="false">
      <c r="B31" s="107" t="s">
        <v>50</v>
      </c>
      <c r="C31" s="108" t="n">
        <f aca="false">C25-SUM(C26:C30)</f>
        <v>3.87225000000324E-005</v>
      </c>
      <c r="D31" s="108" t="n">
        <f aca="false">D25-SUM(D26:D30)</f>
        <v>4.41379999999159E-005</v>
      </c>
      <c r="E31" s="108" t="n">
        <f aca="false">E25-SUM(E26:E30)</f>
        <v>0.000245804999999988</v>
      </c>
      <c r="F31" s="108" t="n">
        <f aca="false">F25-SUM(F26:F30)</f>
        <v>0.00119778399999998</v>
      </c>
      <c r="G31" s="118" t="n">
        <f aca="false">G25-SUM(G26:G30)</f>
        <v>-0.00459898800000008</v>
      </c>
      <c r="H31" s="118" t="n">
        <f aca="false">H25-SUM(H26:H30)</f>
        <v>-0.0160061299914244</v>
      </c>
      <c r="I31" s="118" t="n">
        <f aca="false">I25-SUM(I26:I30)</f>
        <v>-0.0623362522900224</v>
      </c>
      <c r="J31" s="186" t="n">
        <f aca="false">J25-SUM(J26:J30)</f>
        <v>-0.0384905155997238</v>
      </c>
      <c r="K31" s="118" t="n">
        <f aca="false">K25-SUM(K26:K30)</f>
        <v>-0.039411769</v>
      </c>
      <c r="L31" s="118" t="n">
        <f aca="false">L25-SUM(L26:L30)</f>
        <v>0.000330387857142844</v>
      </c>
      <c r="M31" s="118" t="n">
        <f aca="false">M25-SUM(M26:M30)</f>
        <v>4.97109477465008E-005</v>
      </c>
      <c r="N31" s="187" t="n">
        <f aca="false">N25-SUM(N26:N30)</f>
        <v>5.82098274701237E-006</v>
      </c>
      <c r="O31" s="188" t="n">
        <f aca="false">O25-SUM(O26:O30)</f>
        <v>-6.72777777774303E-006</v>
      </c>
      <c r="P31" s="189"/>
      <c r="Q31" s="112" t="n">
        <f aca="false">Q25-SUM(Q26:Q30)</f>
        <v>0</v>
      </c>
      <c r="R31" s="112" t="n">
        <f aca="false">R25-SUM(R26:R30)</f>
        <v>0</v>
      </c>
      <c r="S31" s="112" t="n">
        <f aca="false">S25-SUM(S26:S30)</f>
        <v>0</v>
      </c>
      <c r="T31" s="112" t="n">
        <f aca="false">T25-SUM(T26:T30)</f>
        <v>0</v>
      </c>
      <c r="U31" s="112" t="n">
        <f aca="false">U25-SUM(U26:U30)</f>
        <v>0</v>
      </c>
      <c r="V31" s="112" t="n">
        <f aca="false">V25-SUM(V26:V30)</f>
        <v>0</v>
      </c>
      <c r="W31" s="112" t="n">
        <f aca="false">W25-SUM(W26:W30)</f>
        <v>0</v>
      </c>
      <c r="X31" s="113" t="n">
        <f aca="false">X25-SUM(X26:X30)</f>
        <v>1.60789999999467E-005</v>
      </c>
      <c r="Y31" s="113" t="n">
        <f aca="false">Y25-SUM(Y26:Y30)</f>
        <v>0</v>
      </c>
      <c r="Z31" s="113" t="n">
        <f aca="false">Z25-SUM(Z26:Z30)</f>
        <v>3.38799999999306E-007</v>
      </c>
      <c r="AA31" s="113" t="n">
        <f aca="false">AA25-SUM(AA26:AA30)</f>
        <v>3.73800000008639E-007</v>
      </c>
      <c r="AB31" s="112" t="n">
        <f aca="false">AB25-SUM(AB26:AB30)</f>
        <v>2.31420000000593E-006</v>
      </c>
      <c r="AC31" s="114" t="n">
        <f aca="false">AC25-SUM(AC26:AC30)</f>
        <v>1.15500000000962E-006</v>
      </c>
      <c r="AD31" s="119"/>
      <c r="AE31" s="108" t="n">
        <f aca="false">AE25-SUM(AE26:AE30)</f>
        <v>4.93430000003681E-006</v>
      </c>
      <c r="AF31" s="108" t="n">
        <f aca="false">AF25-SUM(AF26:AF30)</f>
        <v>9.65999999991141E-007</v>
      </c>
      <c r="AG31" s="108" t="n">
        <f aca="false">AG25-SUM(AG26:AG30)</f>
        <v>0</v>
      </c>
      <c r="AH31" s="108" t="n">
        <f aca="false">AH25-SUM(AH26:AH30)</f>
        <v>0</v>
      </c>
      <c r="AI31" s="108" t="n">
        <f aca="false">AI25-SUM(AI26:AI30)</f>
        <v>0</v>
      </c>
      <c r="AJ31" s="108" t="n">
        <f aca="false">AJ25-SUM(AJ26:AJ30)</f>
        <v>0</v>
      </c>
      <c r="AK31" s="108" t="n">
        <f aca="false">AK25-SUM(AK26:AK30)</f>
        <v>0</v>
      </c>
      <c r="AL31" s="116" t="n">
        <f aca="false">AL25-SUM(AL26:AL30)</f>
        <v>0.021466999999987</v>
      </c>
      <c r="AM31" s="116" t="n">
        <f aca="false">AM25-SUM(AM26:AM30)</f>
        <v>0</v>
      </c>
      <c r="AN31" s="116" t="n">
        <f aca="false">AN25-SUM(AN26:AN30)</f>
        <v>0</v>
      </c>
      <c r="AO31" s="116" t="n">
        <f aca="false">AO25-SUM(AO26:AO30)</f>
        <v>0</v>
      </c>
      <c r="AP31" s="108" t="n">
        <f aca="false">AP25-SUM(AP26:AP30)</f>
        <v>0</v>
      </c>
      <c r="AQ31" s="111" t="n">
        <f aca="false">AQ25-SUM(AQ26:AQ30)</f>
        <v>0</v>
      </c>
      <c r="AR31" s="29"/>
      <c r="AS31" s="117" t="n">
        <f aca="false">AS25-SUM(AS26:AS30)</f>
        <v>3.92825000000152E-005</v>
      </c>
      <c r="AT31" s="118" t="n">
        <f aca="false">AT25-SUM(AT26:AT30)</f>
        <v>5.33779999998818E-005</v>
      </c>
      <c r="AU31" s="118" t="n">
        <f aca="false">AU25-SUM(AU26:AU30)</f>
        <v>0.000246924999999953</v>
      </c>
      <c r="AV31" s="118" t="n">
        <f aca="false">AV25-SUM(AV26:AV30)</f>
        <v>0.001198064</v>
      </c>
      <c r="AW31" s="118" t="n">
        <f aca="false">AW25-SUM(AW26:AW30)</f>
        <v>0.00162901199999993</v>
      </c>
      <c r="AX31" s="118" t="n">
        <f aca="false">AX25-SUM(AX26:AX30)</f>
        <v>0.00133487000857557</v>
      </c>
      <c r="AY31" s="118" t="n">
        <f aca="false">AY25-SUM(AY26:AY30)</f>
        <v>0.00138774770997757</v>
      </c>
      <c r="AZ31" s="118" t="n">
        <f aca="false">AZ25-SUM(AZ26:AZ30)</f>
        <v>0.0012100844002762</v>
      </c>
      <c r="BA31" s="118" t="n">
        <f aca="false">BA25-SUM(BA26:BA30)</f>
        <v>0.000322231000000034</v>
      </c>
      <c r="BB31" s="118" t="n">
        <f aca="false">BB25-SUM(BB26:BB30)</f>
        <v>0.000330387857142858</v>
      </c>
      <c r="BC31" s="118" t="n">
        <f aca="false">BC25-SUM(BC26:BC30)</f>
        <v>4.9710947746473E-005</v>
      </c>
      <c r="BD31" s="118" t="n">
        <f aca="false">BD25-SUM(BD26:BD30)</f>
        <v>5.82098274698462E-006</v>
      </c>
      <c r="BE31" s="118" t="n">
        <f aca="false">BE25-SUM(BE26:BE30)</f>
        <v>2.12722222222295E-005</v>
      </c>
      <c r="BF31" s="118" t="n">
        <f aca="false">BF25-SUM(BF26:BF30)</f>
        <v>5.89702779316414E-005</v>
      </c>
      <c r="BG31" s="118" t="e">
        <f aca="false">BG25-SUM(BG26:BG30)</f>
        <v>#VALUE!</v>
      </c>
      <c r="BH31" s="118" t="n">
        <f aca="false">BH25-SUM(BH26:BH30)</f>
        <v>0.000183348214082113</v>
      </c>
      <c r="BI31" s="118" t="n">
        <f aca="false">BI25-SUM(BI26:BI30)</f>
        <v>0.000637052947863148</v>
      </c>
      <c r="BJ31" s="118" t="n">
        <f aca="false">BJ25-SUM(BJ26:BJ30)</f>
        <v>6.81870533597306E-005</v>
      </c>
      <c r="BK31" s="118" t="n">
        <f aca="false">BK25-SUM(BK26:BK30)</f>
        <v>6.81870533597306E-005</v>
      </c>
      <c r="BL31" s="118" t="n">
        <f aca="false">BL25-SUM(BL26:BL30)</f>
        <v>6.81870533597306E-005</v>
      </c>
      <c r="BM31" s="118" t="n">
        <f aca="false">BM25-SUM(BM26:BM30)</f>
        <v>6.81870533597306E-005</v>
      </c>
      <c r="BN31" s="118" t="n">
        <f aca="false">BN25-SUM(BN26:BN30)</f>
        <v>6.81870533597306E-005</v>
      </c>
      <c r="BO31" s="118" t="n">
        <f aca="false">BO25-SUM(BO26:BO30)</f>
        <v>6.81870533597306E-005</v>
      </c>
      <c r="BP31" s="118" t="n">
        <f aca="false">BP25-SUM(BP26:BP30)</f>
        <v>6.81870533597306E-005</v>
      </c>
      <c r="BQ31" s="118" t="n">
        <f aca="false">BQ25-SUM(BQ26:BQ30)</f>
        <v>6.81870533597306E-005</v>
      </c>
      <c r="BR31" s="118" t="n">
        <f aca="false">BR25-SUM(BR26:BR30)</f>
        <v>6.81870533597306E-005</v>
      </c>
      <c r="BS31" s="119"/>
      <c r="BT31" s="190" t="n">
        <f aca="false">BT25-SUM(BT26:BT30)</f>
        <v>0.0189765526980068</v>
      </c>
      <c r="BU31" s="120" t="n">
        <f aca="false">BU25-SUM(BU26:BU30)</f>
        <v>0.0479056439999965</v>
      </c>
      <c r="BV31" s="120" t="n">
        <f aca="false">BV25-SUM(BV26:BV30)</f>
        <v>0.126904248000017</v>
      </c>
      <c r="BW31" s="120" t="n">
        <f aca="false">BW25-SUM(BW26:BW30)</f>
        <v>0.613713329600003</v>
      </c>
      <c r="BX31" s="120" t="n">
        <f aca="false">BX25-SUM(BX26:BX30)</f>
        <v>0.917800419899976</v>
      </c>
      <c r="BY31" s="120" t="n">
        <f aca="false">BY25-SUM(BY26:BY30)</f>
        <v>0.781348296300024</v>
      </c>
      <c r="BZ31" s="120" t="n">
        <f aca="false">BZ25-SUM(BZ26:BZ30)</f>
        <v>0.822082754799993</v>
      </c>
      <c r="CA31" s="120" t="n">
        <f aca="false">CA25-SUM(CA26:CA30)</f>
        <v>0.830718981499985</v>
      </c>
      <c r="CB31" s="120" t="n">
        <f aca="false">CB25-SUM(CB26:CB30)</f>
        <v>0.175207579199991</v>
      </c>
      <c r="CC31" s="120" t="n">
        <f aca="false">CC25-SUM(CC26:CC30)</f>
        <v>0.220992112000005</v>
      </c>
      <c r="CD31" s="120" t="n">
        <f aca="false">CD25-SUM(CD26:CD30)</f>
        <v>0.0329051996999965</v>
      </c>
      <c r="CE31" s="120" t="n">
        <f aca="false">CE25-SUM(CE26:CE30)</f>
        <v>0.0156349440000128</v>
      </c>
      <c r="CF31" s="120" t="n">
        <f aca="false">CF25-SUM(CF26:CF30)</f>
        <v>0.0353474176000148</v>
      </c>
      <c r="CG31" s="120" t="n">
        <f aca="false">CG25-SUM(CG26:CG30)</f>
        <v>0.0637448157000051</v>
      </c>
      <c r="CH31" s="120" t="n">
        <f aca="false">CH25-SUM(CH26:CH30)</f>
        <v>0.0412738379999809</v>
      </c>
      <c r="CI31" s="120" t="n">
        <f aca="false">CI25-SUM(CI26:CI30)</f>
        <v>0.107902203499989</v>
      </c>
      <c r="CJ31" s="120" t="n">
        <f aca="false">CJ25-SUM(CJ26:CJ30)</f>
        <v>0.35526730330001</v>
      </c>
      <c r="CK31" s="120" t="n">
        <f aca="false">CK25-SUM(CK26:CK30)</f>
        <v>0</v>
      </c>
      <c r="CL31" s="120" t="n">
        <f aca="false">CL25-SUM(CL26:CL30)</f>
        <v>0</v>
      </c>
      <c r="CM31" s="120" t="n">
        <f aca="false">CM25-SUM(CM26:CM30)</f>
        <v>0</v>
      </c>
      <c r="CN31" s="120" t="n">
        <f aca="false">CN25-SUM(CN26:CN30)</f>
        <v>0</v>
      </c>
      <c r="CO31" s="120" t="n">
        <f aca="false">CO25-SUM(CO26:CO30)</f>
        <v>0</v>
      </c>
      <c r="CP31" s="120" t="n">
        <f aca="false">CP25-SUM(CP26:CP30)</f>
        <v>0</v>
      </c>
      <c r="CQ31" s="120" t="n">
        <f aca="false">CQ25-SUM(CQ26:CQ30)</f>
        <v>0</v>
      </c>
      <c r="CR31" s="120" t="n">
        <f aca="false">CR25-SUM(CR26:CR30)</f>
        <v>0</v>
      </c>
      <c r="CS31" s="120" t="n">
        <f aca="false">CS25-SUM(CS26:CS30)</f>
        <v>0</v>
      </c>
      <c r="CT31" s="22"/>
    </row>
    <row r="32" customFormat="false" ht="20.05" hidden="false" customHeight="true" outlineLevel="0" collapsed="false">
      <c r="B32" s="121" t="s">
        <v>51</v>
      </c>
      <c r="C32" s="122" t="n">
        <f aca="false">SUM(C33:C36)</f>
        <v>0.19793652</v>
      </c>
      <c r="D32" s="122" t="n">
        <f aca="false">SUM(D33:D36)</f>
        <v>0.284800328</v>
      </c>
      <c r="E32" s="122" t="n">
        <f aca="false">SUM(E33:E36)</f>
        <v>0.008158</v>
      </c>
      <c r="F32" s="122" t="n">
        <f aca="false">SUM(F33:F36)</f>
        <v>0.026757</v>
      </c>
      <c r="G32" s="123" t="n">
        <f aca="false">SUM(G33:G36)</f>
        <v>0.006298357</v>
      </c>
      <c r="H32" s="123" t="n">
        <f aca="false">SUM(H33:H36)</f>
        <v>0.017341</v>
      </c>
      <c r="I32" s="123" t="n">
        <f aca="false">SUM(I33:I36)</f>
        <v>0.063835573</v>
      </c>
      <c r="J32" s="124" t="n">
        <f aca="false">SUM(J33:J36)</f>
        <v>0.039729097</v>
      </c>
      <c r="K32" s="125" t="n">
        <f aca="false">SUM(K33:K36)</f>
        <v>0.139914157</v>
      </c>
      <c r="L32" s="125" t="n">
        <f aca="false">SUM(L33:L36)</f>
        <v>0.222769904</v>
      </c>
      <c r="M32" s="125" t="n">
        <f aca="false">SUM(M33:M36)</f>
        <v>0.413422631</v>
      </c>
      <c r="N32" s="172" t="n">
        <f aca="false">SUM(N33:N36)</f>
        <v>0</v>
      </c>
      <c r="O32" s="173" t="n">
        <f aca="false">SUM(O33:O36)</f>
        <v>2.8E-005</v>
      </c>
      <c r="P32" s="174"/>
      <c r="Q32" s="126" t="n">
        <f aca="false">SUM(Q33:Q36)</f>
        <v>0</v>
      </c>
      <c r="R32" s="61" t="n">
        <f aca="false">SUM(R33:R36)</f>
        <v>0</v>
      </c>
      <c r="S32" s="61" t="n">
        <f aca="false">SUM(S33:S36)</f>
        <v>0</v>
      </c>
      <c r="T32" s="61" t="n">
        <f aca="false">SUM(T33:T36)</f>
        <v>0</v>
      </c>
      <c r="U32" s="61" t="n">
        <f aca="false">SUM(U33:U36)</f>
        <v>0</v>
      </c>
      <c r="V32" s="61" t="n">
        <f aca="false">SUM(V33:V36)</f>
        <v>0</v>
      </c>
      <c r="W32" s="61" t="n">
        <f aca="false">SUM(W33:W36)</f>
        <v>0</v>
      </c>
      <c r="X32" s="127" t="n">
        <f aca="false">SUM(X33:X36)</f>
        <v>0</v>
      </c>
      <c r="Y32" s="127" t="n">
        <f aca="false">SUM(Y33:Y36)</f>
        <v>0.2789254664</v>
      </c>
      <c r="Z32" s="127" t="n">
        <f aca="false">SUM(Z33:Z36)</f>
        <v>0.143238719288</v>
      </c>
      <c r="AA32" s="127" t="n">
        <f aca="false">SUM(AA33:AA36)</f>
        <v>0.215820963624</v>
      </c>
      <c r="AB32" s="61" t="n">
        <f aca="false">SUM(AB33:AB36)</f>
        <v>0</v>
      </c>
      <c r="AC32" s="63" t="n">
        <f aca="false">SUM(AC33:AC36)</f>
        <v>0</v>
      </c>
      <c r="AD32" s="128"/>
      <c r="AE32" s="122" t="n">
        <f aca="false">SUM(AE33:AE36)</f>
        <v>0</v>
      </c>
      <c r="AF32" s="56" t="n">
        <f aca="false">SUM(AF33:AF36)</f>
        <v>0</v>
      </c>
      <c r="AG32" s="56" t="n">
        <f aca="false">SUM(AG33:AG36)</f>
        <v>0</v>
      </c>
      <c r="AH32" s="56" t="n">
        <f aca="false">SUM(AH33:AH36)</f>
        <v>0</v>
      </c>
      <c r="AI32" s="56" t="n">
        <f aca="false">SUM(AI33:AI36)</f>
        <v>0</v>
      </c>
      <c r="AJ32" s="56" t="n">
        <f aca="false">SUM(AJ33:AJ36)</f>
        <v>0</v>
      </c>
      <c r="AK32" s="56" t="n">
        <f aca="false">SUM(AK33:AK36)</f>
        <v>0</v>
      </c>
      <c r="AL32" s="65" t="n">
        <f aca="false">SUM(AL33:AL36)</f>
        <v>0</v>
      </c>
      <c r="AM32" s="65" t="n">
        <f aca="false">SUM(AM33:AM36)</f>
        <v>11.603701</v>
      </c>
      <c r="AN32" s="65" t="n">
        <f aca="false">SUM(AN33:AN36)</f>
        <v>0</v>
      </c>
      <c r="AO32" s="65" t="n">
        <f aca="false">SUM(AO33:AO36)</f>
        <v>0</v>
      </c>
      <c r="AP32" s="56" t="n">
        <f aca="false">SUM(AP33:AP36)</f>
        <v>0</v>
      </c>
      <c r="AQ32" s="59" t="n">
        <f aca="false">SUM(AQ33:AQ36)</f>
        <v>0</v>
      </c>
      <c r="AR32" s="29"/>
      <c r="AS32" s="129" t="n">
        <f aca="false">SUM(AS33:AS36)</f>
        <v>0.197963568</v>
      </c>
      <c r="AT32" s="123" t="n">
        <f aca="false">SUM(AT33:AT36)</f>
        <v>0.284800328</v>
      </c>
      <c r="AU32" s="123" t="n">
        <f aca="false">SUM(AU33:AU36)</f>
        <v>0.008187785</v>
      </c>
      <c r="AV32" s="123" t="n">
        <f aca="false">SUM(AV33:AV36)</f>
        <v>0.026784048</v>
      </c>
      <c r="AW32" s="123" t="n">
        <f aca="false">SUM(AW33:AW36)</f>
        <v>0.006298357</v>
      </c>
      <c r="AX32" s="123" t="n">
        <f aca="false">SUM(AX33:AX36)</f>
        <v>0.017341</v>
      </c>
      <c r="AY32" s="123" t="n">
        <f aca="false">SUM(AY33:AY36)</f>
        <v>0.063835573</v>
      </c>
      <c r="AZ32" s="123" t="n">
        <f aca="false">SUM(AZ33:AZ36)</f>
        <v>0.039729097</v>
      </c>
      <c r="BA32" s="123" t="n">
        <f aca="false">SUM(BA33:BA36)</f>
        <v>0.139914157</v>
      </c>
      <c r="BB32" s="123" t="n">
        <f aca="false">SUM(BB33:BB36)</f>
        <v>0.222769904</v>
      </c>
      <c r="BC32" s="123" t="n">
        <f aca="false">SUM(BC33:BC36)</f>
        <v>0.413422631</v>
      </c>
      <c r="BD32" s="123" t="n">
        <f aca="false">SUM(BD33:BD36)</f>
        <v>0.062405049</v>
      </c>
      <c r="BE32" s="123" t="n">
        <f aca="false">SUM(BE33:BE36)</f>
        <v>0.063066906</v>
      </c>
      <c r="BF32" s="123" t="n">
        <f aca="false">SUM(BF33:BF36)</f>
        <v>0.119485667</v>
      </c>
      <c r="BG32" s="123" t="n">
        <f aca="false">SUM(BG33:BG36)</f>
        <v>1.218E-005</v>
      </c>
      <c r="BH32" s="123" t="n">
        <f aca="false">SUM(BH33:BH36)</f>
        <v>0</v>
      </c>
      <c r="BI32" s="123" t="n">
        <f aca="false">SUM(BI33:BI36)</f>
        <v>0</v>
      </c>
      <c r="BJ32" s="123" t="n">
        <f aca="false">SUM(BJ33:BJ36)</f>
        <v>0.02384858</v>
      </c>
      <c r="BK32" s="123" t="n">
        <f aca="false">SUM(BK33:BK36)</f>
        <v>0.02384858</v>
      </c>
      <c r="BL32" s="123" t="n">
        <f aca="false">SUM(BL33:BL36)</f>
        <v>0.02384858</v>
      </c>
      <c r="BM32" s="123" t="n">
        <f aca="false">SUM(BM33:BM36)</f>
        <v>0.02384858</v>
      </c>
      <c r="BN32" s="123" t="n">
        <f aca="false">SUM(BN33:BN36)</f>
        <v>0.02384858</v>
      </c>
      <c r="BO32" s="123" t="n">
        <f aca="false">SUM(BO33:BO36)</f>
        <v>0.02384858</v>
      </c>
      <c r="BP32" s="123" t="n">
        <f aca="false">SUM(BP33:BP36)</f>
        <v>0.02384858</v>
      </c>
      <c r="BQ32" s="123" t="n">
        <f aca="false">SUM(BQ33:BQ36)</f>
        <v>0.02384858</v>
      </c>
      <c r="BR32" s="123" t="n">
        <f aca="false">SUM(BR33:BR36)</f>
        <v>0.02384858</v>
      </c>
      <c r="BS32" s="128"/>
      <c r="BT32" s="85" t="n">
        <f aca="false">SUM(BT33:BT36)</f>
        <v>9.014682699894</v>
      </c>
      <c r="BU32" s="67" t="n">
        <f aca="false">SUM(BU33:BU36)</f>
        <v>13.0605688328</v>
      </c>
      <c r="BV32" s="67" t="n">
        <f aca="false">SUM(BV33:BV36)</f>
        <v>0.7750080864</v>
      </c>
      <c r="BW32" s="67" t="n">
        <f aca="false">SUM(BW33:BW36)</f>
        <v>1.8439250032</v>
      </c>
      <c r="BX32" s="67" t="n">
        <f aca="false">SUM(BX33:BX36)</f>
        <v>0.7497184324</v>
      </c>
      <c r="BY32" s="67" t="n">
        <f aca="false">SUM(BY33:BY36)</f>
        <v>1.3003606902</v>
      </c>
      <c r="BZ32" s="67" t="n">
        <f aca="false">SUM(BZ33:BZ36)</f>
        <v>5.147941166</v>
      </c>
      <c r="CA32" s="67" t="n">
        <f aca="false">SUM(CA33:CA36)</f>
        <v>3.89315194</v>
      </c>
      <c r="CB32" s="67" t="n">
        <f aca="false">SUM(CB33:CB36)</f>
        <v>13.79761157</v>
      </c>
      <c r="CC32" s="67" t="n">
        <f aca="false">SUM(CC33:CC36)</f>
        <v>14.4963391188</v>
      </c>
      <c r="CD32" s="67" t="n">
        <f aca="false">SUM(CD33:CD36)</f>
        <v>21.1138525233</v>
      </c>
      <c r="CE32" s="67" t="n">
        <f aca="false">SUM(CE33:CE36)</f>
        <v>3.905794704</v>
      </c>
      <c r="CF32" s="67" t="n">
        <f aca="false">SUM(CF33:CF36)</f>
        <v>3.872811184</v>
      </c>
      <c r="CG32" s="67" t="n">
        <f aca="false">SUM(CG33:CG36)</f>
        <v>6.1897070013</v>
      </c>
      <c r="CH32" s="67" t="n">
        <f aca="false">SUM(CH33:CH36)</f>
        <v>0.001469321</v>
      </c>
      <c r="CI32" s="67" t="n">
        <f aca="false">SUM(CI33:CI36)</f>
        <v>0</v>
      </c>
      <c r="CJ32" s="67" t="n">
        <f aca="false">SUM(CJ33:CJ36)</f>
        <v>0</v>
      </c>
      <c r="CK32" s="67" t="n">
        <f aca="false">SUM(CK33:CK36)</f>
        <v>0</v>
      </c>
      <c r="CL32" s="67" t="n">
        <f aca="false">SUM(CL33:CL36)</f>
        <v>0</v>
      </c>
      <c r="CM32" s="67" t="n">
        <f aca="false">SUM(CM33:CM36)</f>
        <v>0</v>
      </c>
      <c r="CN32" s="67" t="n">
        <f aca="false">SUM(CN33:CN36)</f>
        <v>0</v>
      </c>
      <c r="CO32" s="67" t="n">
        <f aca="false">SUM(CO33:CO36)</f>
        <v>0</v>
      </c>
      <c r="CP32" s="67" t="n">
        <f aca="false">SUM(CP33:CP36)</f>
        <v>0</v>
      </c>
      <c r="CQ32" s="67" t="n">
        <f aca="false">SUM(CQ33:CQ36)</f>
        <v>0</v>
      </c>
      <c r="CR32" s="67" t="n">
        <f aca="false">SUM(CR33:CR36)</f>
        <v>0</v>
      </c>
      <c r="CS32" s="67" t="n">
        <f aca="false">SUM(CS33:CS36)</f>
        <v>0</v>
      </c>
      <c r="CT32" s="22"/>
    </row>
    <row r="33" customFormat="false" ht="12.9" hidden="false" customHeight="false" outlineLevel="0" collapsed="false">
      <c r="B33" s="87" t="s">
        <v>52</v>
      </c>
      <c r="C33" s="88" t="n">
        <f aca="false">[1]PulpLogsExp!BB$264</f>
        <v>0.19793652</v>
      </c>
      <c r="D33" s="88" t="n">
        <f aca="false">[1]PulpLogsExp!BC$264</f>
        <v>0.284800328</v>
      </c>
      <c r="E33" s="88" t="n">
        <f aca="false">[1]PulpLogsExp!BD$264</f>
        <v>0.008158</v>
      </c>
      <c r="F33" s="88" t="n">
        <f aca="false">[1]PulpLogsExp!BE$264</f>
        <v>0.026757</v>
      </c>
      <c r="G33" s="104" t="n">
        <f aca="false">[1]PulpLogsExp!BF$264</f>
        <v>0.006228</v>
      </c>
      <c r="H33" s="104" t="n">
        <f aca="false">[1]PulpLogsExp!BG$264</f>
        <v>0.017341</v>
      </c>
      <c r="I33" s="104" t="n">
        <f aca="false">[1]PulpLogsExp!BH$264</f>
        <v>0.063724</v>
      </c>
      <c r="J33" s="105" t="n">
        <f aca="false">[1]PulpLogsExp!BI$264</f>
        <v>0.0397006</v>
      </c>
      <c r="K33" s="104" t="n">
        <f aca="false">[1]PulpLogsExp!BJ$264</f>
        <v>0.039734</v>
      </c>
      <c r="L33" s="104" t="n">
        <f aca="false">[1]PulpLogsExp!BK$264</f>
        <v>0</v>
      </c>
      <c r="M33" s="104" t="n">
        <f aca="false">[1]PulpLogsExp!BL$264</f>
        <v>0</v>
      </c>
      <c r="N33" s="182" t="n">
        <f aca="false">[1]PulpLogsExp!BM$264</f>
        <v>0</v>
      </c>
      <c r="O33" s="183" t="n">
        <f aca="false">[1]PulpLogsExp!BN$264</f>
        <v>2.8E-005</v>
      </c>
      <c r="P33" s="184"/>
      <c r="Q33" s="93" t="n">
        <f aca="false">[1]PulpLogsExp!B$264</f>
        <v>0</v>
      </c>
      <c r="R33" s="93" t="n">
        <f aca="false">[1]PulpLogsExp!C$264</f>
        <v>0</v>
      </c>
      <c r="S33" s="93" t="n">
        <f aca="false">[1]PulpLogsExp!D$264</f>
        <v>0</v>
      </c>
      <c r="T33" s="93" t="n">
        <f aca="false">[1]PulpLogsExp!E$264</f>
        <v>0</v>
      </c>
      <c r="U33" s="93" t="n">
        <f aca="false">[1]PulpLogsExp!F$264</f>
        <v>0</v>
      </c>
      <c r="V33" s="93" t="n">
        <f aca="false">[1]PulpLogsExp!G$264</f>
        <v>0</v>
      </c>
      <c r="W33" s="93" t="n">
        <f aca="false">[1]PulpLogsExp!H$264</f>
        <v>0</v>
      </c>
      <c r="X33" s="102" t="n">
        <f aca="false">[1]PulpLogsExp!I$264</f>
        <v>0</v>
      </c>
      <c r="Y33" s="102" t="n">
        <f aca="false">[1]PulpLogsExp!J$264</f>
        <v>0.2789254664</v>
      </c>
      <c r="Z33" s="102" t="n">
        <f aca="false">[1]PulpLogsExp!K$264</f>
        <v>0.0646274258</v>
      </c>
      <c r="AA33" s="102" t="n">
        <f aca="false">[1]PulpLogsExp!L$264</f>
        <v>0.1289604582</v>
      </c>
      <c r="AB33" s="93" t="n">
        <f aca="false">[1]PulpLogsExp!M$264</f>
        <v>0</v>
      </c>
      <c r="AC33" s="95" t="n">
        <f aca="false">[1]PulpLogsExp!N$264</f>
        <v>0</v>
      </c>
      <c r="AD33" s="77"/>
      <c r="AE33" s="88" t="n">
        <f aca="false">[1]PulpLogsExp!O$264</f>
        <v>0</v>
      </c>
      <c r="AF33" s="88" t="n">
        <f aca="false">[1]PulpLogsExp!P$264</f>
        <v>0</v>
      </c>
      <c r="AG33" s="88" t="n">
        <f aca="false">[1]PulpLogsExp!Q$264</f>
        <v>0</v>
      </c>
      <c r="AH33" s="88" t="n">
        <f aca="false">[1]PulpLogsExp!R$264</f>
        <v>0</v>
      </c>
      <c r="AI33" s="88" t="n">
        <f aca="false">[1]PulpLogsExp!S$264</f>
        <v>0</v>
      </c>
      <c r="AJ33" s="88" t="n">
        <f aca="false">[1]PulpLogsExp!T$264</f>
        <v>0</v>
      </c>
      <c r="AK33" s="88" t="n">
        <f aca="false">[1]PulpLogsExp!U$264</f>
        <v>0</v>
      </c>
      <c r="AL33" s="96" t="n">
        <f aca="false">[1]PulpLogsExp!AI$264</f>
        <v>0</v>
      </c>
      <c r="AM33" s="96" t="n">
        <f aca="false">[1]PulpLogsExp!AJ$264</f>
        <v>11.603701</v>
      </c>
      <c r="AN33" s="96" t="n">
        <f aca="false">[1]PulpLogsExp!X$264</f>
        <v>0</v>
      </c>
      <c r="AO33" s="96" t="n">
        <f aca="false">[1]PulpLogsExp!Y$264</f>
        <v>0</v>
      </c>
      <c r="AP33" s="88" t="n">
        <f aca="false">[1]PulpLogsExp!Z$264</f>
        <v>0</v>
      </c>
      <c r="AQ33" s="91" t="n">
        <f aca="false">[1]PulpLogsExp!AA$264</f>
        <v>0</v>
      </c>
      <c r="AR33" s="29"/>
      <c r="AS33" s="106" t="n">
        <f aca="false">[1]PulpLogsExp!BB$264</f>
        <v>0.19793652</v>
      </c>
      <c r="AT33" s="104" t="n">
        <f aca="false">[1]PulpLogsExp!BC$264</f>
        <v>0.284800328</v>
      </c>
      <c r="AU33" s="104" t="n">
        <f aca="false">[1]PulpLogsExp!BD$264</f>
        <v>0.008158</v>
      </c>
      <c r="AV33" s="104" t="n">
        <f aca="false">[1]PulpLogsExp!BE$264</f>
        <v>0.026757</v>
      </c>
      <c r="AW33" s="104" t="n">
        <f aca="false">[1]PulpLogsExp!BF$264</f>
        <v>0.006228</v>
      </c>
      <c r="AX33" s="104" t="n">
        <f aca="false">[1]PulpLogsExp!BG$264</f>
        <v>0.017341</v>
      </c>
      <c r="AY33" s="104" t="n">
        <f aca="false">[1]PulpLogsExp!BH$264</f>
        <v>0.063724</v>
      </c>
      <c r="AZ33" s="104" t="n">
        <f aca="false">[1]PulpLogsExp!BI$264</f>
        <v>0.0397006</v>
      </c>
      <c r="BA33" s="104" t="n">
        <f aca="false">[1]PulpLogsExp!BJ$264</f>
        <v>0.039734</v>
      </c>
      <c r="BB33" s="104" t="n">
        <f aca="false">[1]PulpLogsExp!BK$264</f>
        <v>0</v>
      </c>
      <c r="BC33" s="104" t="n">
        <f aca="false">[1]PulpLogsExp!BL$264</f>
        <v>0</v>
      </c>
      <c r="BD33" s="104" t="n">
        <f aca="false">[1]PulpLogsExp!BM$264</f>
        <v>0</v>
      </c>
      <c r="BE33" s="104" t="n">
        <f aca="false">[1]PulpLogsExp!BN$264</f>
        <v>2.8E-005</v>
      </c>
      <c r="BF33" s="104" t="n">
        <f aca="false">[1]PulpLogsExp!BO$264</f>
        <v>0</v>
      </c>
      <c r="BG33" s="104" t="n">
        <f aca="false">[1]PulpLogsExp!BP$264</f>
        <v>1.218E-005</v>
      </c>
      <c r="BH33" s="104" t="n">
        <f aca="false">[1]PulpLogsExp!BQ$264</f>
        <v>0</v>
      </c>
      <c r="BI33" s="104" t="n">
        <f aca="false">[1]PulpLogsExp!BR$264</f>
        <v>0</v>
      </c>
      <c r="BJ33" s="104" t="n">
        <f aca="false">[1]PulpLogsExp!BS$264</f>
        <v>0</v>
      </c>
      <c r="BK33" s="104" t="n">
        <f aca="false">[1]PulpLogsExp!BT$264</f>
        <v>0</v>
      </c>
      <c r="BL33" s="104" t="n">
        <f aca="false">[1]PulpLogsExp!BU$264</f>
        <v>0</v>
      </c>
      <c r="BM33" s="104" t="n">
        <f aca="false">[1]PulpLogsExp!BV$264</f>
        <v>0</v>
      </c>
      <c r="BN33" s="104" t="n">
        <f aca="false">[1]PulpLogsExp!BW$264</f>
        <v>0</v>
      </c>
      <c r="BO33" s="104" t="n">
        <f aca="false">[1]PulpLogsExp!BX$264</f>
        <v>0</v>
      </c>
      <c r="BP33" s="104" t="n">
        <f aca="false">[1]PulpLogsExp!BY$264</f>
        <v>0</v>
      </c>
      <c r="BQ33" s="104" t="n">
        <f aca="false">[1]PulpLogsExp!BZ$264</f>
        <v>0</v>
      </c>
      <c r="BR33" s="104" t="n">
        <f aca="false">[1]PulpLogsExp!CA$264</f>
        <v>0</v>
      </c>
      <c r="BS33" s="77"/>
      <c r="BT33" s="185" t="n">
        <f aca="false">[1]PulpLogsExp!CB$264</f>
        <v>9.013592836554</v>
      </c>
      <c r="BU33" s="99" t="n">
        <f aca="false">[1]PulpLogsExp!CC$264</f>
        <v>13.0605688328</v>
      </c>
      <c r="BV33" s="99" t="n">
        <f aca="false">[1]PulpLogsExp!CD$264</f>
        <v>0.7677402048</v>
      </c>
      <c r="BW33" s="99" t="n">
        <f aca="false">[1]PulpLogsExp!CE$264</f>
        <v>1.8220713504</v>
      </c>
      <c r="BX33" s="99" t="n">
        <f aca="false">[1]PulpLogsExp!CF$264</f>
        <v>0.7457989035</v>
      </c>
      <c r="BY33" s="99" t="n">
        <f aca="false">[1]PulpLogsExp!CG$264</f>
        <v>1.3003606902</v>
      </c>
      <c r="BZ33" s="99" t="n">
        <f aca="false">[1]PulpLogsExp!CH$264</f>
        <v>5.139239858</v>
      </c>
      <c r="CA33" s="99" t="n">
        <f aca="false">[1]PulpLogsExp!CI$264</f>
        <v>3.8611576175</v>
      </c>
      <c r="CB33" s="99" t="n">
        <f aca="false">[1]PulpLogsExp!CJ$264</f>
        <v>5.3902554968</v>
      </c>
      <c r="CC33" s="99" t="n">
        <f aca="false">[1]PulpLogsExp!CK$264</f>
        <v>0</v>
      </c>
      <c r="CD33" s="99" t="n">
        <f aca="false">[1]PulpLogsExp!CL$264</f>
        <v>0</v>
      </c>
      <c r="CE33" s="99" t="n">
        <f aca="false">[1]PulpLogsExp!CM$264</f>
        <v>0</v>
      </c>
      <c r="CF33" s="99" t="n">
        <f aca="false">[1]PulpLogsExp!CN$264</f>
        <v>0.0029922992</v>
      </c>
      <c r="CG33" s="99" t="n">
        <f aca="false">[1]PulpLogsExp!CO$264</f>
        <v>0</v>
      </c>
      <c r="CH33" s="99" t="n">
        <f aca="false">[1]PulpLogsExp!CP$264</f>
        <v>0.001469321</v>
      </c>
      <c r="CI33" s="99" t="n">
        <f aca="false">[1]PulpLogsExp!CQ$264</f>
        <v>0</v>
      </c>
      <c r="CJ33" s="99" t="n">
        <f aca="false">[1]PulpLogsExp!CR$264</f>
        <v>0</v>
      </c>
      <c r="CK33" s="99" t="n">
        <f aca="false">[1]PulpLogsExp!CS$264</f>
        <v>0</v>
      </c>
      <c r="CL33" s="99" t="n">
        <f aca="false">[1]PulpLogsExp!CT$264</f>
        <v>0</v>
      </c>
      <c r="CM33" s="99" t="n">
        <f aca="false">[1]PulpLogsExp!CU$264</f>
        <v>0</v>
      </c>
      <c r="CN33" s="99" t="n">
        <f aca="false">[1]PulpLogsExp!CV$264</f>
        <v>0</v>
      </c>
      <c r="CO33" s="99" t="n">
        <f aca="false">[1]PulpLogsExp!CW$264</f>
        <v>0</v>
      </c>
      <c r="CP33" s="99" t="n">
        <f aca="false">[1]PulpLogsExp!CX$264</f>
        <v>0</v>
      </c>
      <c r="CQ33" s="99" t="n">
        <f aca="false">[1]PulpLogsExp!CY$264</f>
        <v>0</v>
      </c>
      <c r="CR33" s="99" t="n">
        <f aca="false">[1]PulpLogsExp!CZ$264</f>
        <v>0</v>
      </c>
      <c r="CS33" s="99" t="n">
        <f aca="false">[1]PulpLogsExp!DA$264</f>
        <v>0</v>
      </c>
      <c r="CT33" s="22"/>
    </row>
    <row r="34" customFormat="false" ht="13.6" hidden="false" customHeight="false" outlineLevel="0" collapsed="false">
      <c r="B34" s="87" t="s">
        <v>53</v>
      </c>
      <c r="C34" s="191"/>
      <c r="D34" s="192"/>
      <c r="E34" s="192"/>
      <c r="F34" s="192"/>
      <c r="G34" s="132" t="n">
        <f aca="false">[1]440123Exp!BF$264</f>
        <v>7.0357E-005</v>
      </c>
      <c r="H34" s="132" t="n">
        <f aca="false">[1]440123Exp!BG$264</f>
        <v>0</v>
      </c>
      <c r="I34" s="132" t="n">
        <f aca="false">[1]440123Exp!BH$264</f>
        <v>0.000111573</v>
      </c>
      <c r="J34" s="132" t="n">
        <f aca="false">[1]440123Exp!BI$264</f>
        <v>2.8497E-005</v>
      </c>
      <c r="K34" s="132" t="n">
        <f aca="false">[1]440123Exp!BJ$264</f>
        <v>0.100180157</v>
      </c>
      <c r="L34" s="132" t="n">
        <f aca="false">[1]440123Exp!BK$264</f>
        <v>0.222769904</v>
      </c>
      <c r="M34" s="132" t="n">
        <f aca="false">[1]440123Exp!BL$264</f>
        <v>0.413422631</v>
      </c>
      <c r="N34" s="193"/>
      <c r="O34" s="194"/>
      <c r="P34" s="184"/>
      <c r="Q34" s="135"/>
      <c r="R34" s="93"/>
      <c r="S34" s="93"/>
      <c r="T34" s="93"/>
      <c r="U34" s="93"/>
      <c r="V34" s="93"/>
      <c r="W34" s="93"/>
      <c r="X34" s="136" t="n">
        <f aca="false">[1]440123Exp!I$264</f>
        <v>0</v>
      </c>
      <c r="Y34" s="136" t="n">
        <f aca="false">[1]440123Exp!J$264</f>
        <v>0</v>
      </c>
      <c r="Z34" s="136" t="n">
        <f aca="false">[1]440123Exp!K$264</f>
        <v>0.078611293488</v>
      </c>
      <c r="AA34" s="136" t="n">
        <f aca="false">[1]440123Exp!L$264</f>
        <v>0.086860505424</v>
      </c>
      <c r="AB34" s="93"/>
      <c r="AC34" s="95"/>
      <c r="AD34" s="77"/>
      <c r="AE34" s="137"/>
      <c r="AF34" s="88"/>
      <c r="AG34" s="88"/>
      <c r="AH34" s="88"/>
      <c r="AI34" s="88"/>
      <c r="AJ34" s="88"/>
      <c r="AK34" s="88"/>
      <c r="AL34" s="138" t="n">
        <f aca="false">[1]440123Exp!AI$264</f>
        <v>0</v>
      </c>
      <c r="AM34" s="138" t="n">
        <f aca="false">[1]440123Exp!AJ$264</f>
        <v>0</v>
      </c>
      <c r="AN34" s="138" t="n">
        <f aca="false">[1]440123Exp!X$264</f>
        <v>0</v>
      </c>
      <c r="AO34" s="138" t="n">
        <f aca="false">[1]440123Exp!Y$264</f>
        <v>0</v>
      </c>
      <c r="AP34" s="88"/>
      <c r="AQ34" s="91"/>
      <c r="AR34" s="16"/>
      <c r="AS34" s="106" t="n">
        <f aca="false">[1]440123Exp!BB$264</f>
        <v>2.7048E-005</v>
      </c>
      <c r="AT34" s="104" t="n">
        <f aca="false">[1]440123Exp!BC$264</f>
        <v>0</v>
      </c>
      <c r="AU34" s="104" t="n">
        <f aca="false">[1]440123Exp!BD$264</f>
        <v>2.9785E-005</v>
      </c>
      <c r="AV34" s="104" t="n">
        <f aca="false">[1]440123Exp!BE$264</f>
        <v>2.7048E-005</v>
      </c>
      <c r="AW34" s="104" t="n">
        <f aca="false">[1]440123Exp!BF$264</f>
        <v>7.0357E-005</v>
      </c>
      <c r="AX34" s="104" t="n">
        <f aca="false">[1]440123Exp!BG$264</f>
        <v>0</v>
      </c>
      <c r="AY34" s="104" t="n">
        <f aca="false">[1]440123Exp!BH$264</f>
        <v>0.000111573</v>
      </c>
      <c r="AZ34" s="104" t="n">
        <f aca="false">[1]440123Exp!BI$264</f>
        <v>2.8497E-005</v>
      </c>
      <c r="BA34" s="104" t="n">
        <f aca="false">[1]440123Exp!BJ$264</f>
        <v>0.100180157</v>
      </c>
      <c r="BB34" s="104" t="n">
        <f aca="false">[1]440123Exp!BK$264</f>
        <v>0.222769904</v>
      </c>
      <c r="BC34" s="104" t="n">
        <f aca="false">[1]440123Exp!BL$264</f>
        <v>0.413422631</v>
      </c>
      <c r="BD34" s="104" t="n">
        <f aca="false">[1]440123Exp!BM$264</f>
        <v>0.062405049</v>
      </c>
      <c r="BE34" s="104" t="n">
        <f aca="false">[1]440123Exp!BN$264</f>
        <v>0.063038906</v>
      </c>
      <c r="BF34" s="104" t="n">
        <f aca="false">[1]440123Exp!BO$264</f>
        <v>0.119485667</v>
      </c>
      <c r="BG34" s="104" t="n">
        <f aca="false">[1]440123Exp!BP$264</f>
        <v>0</v>
      </c>
      <c r="BH34" s="104" t="n">
        <f aca="false">[1]440123Exp!BQ$264</f>
        <v>0</v>
      </c>
      <c r="BI34" s="104" t="n">
        <f aca="false">[1]440123Exp!BR$264</f>
        <v>0</v>
      </c>
      <c r="BJ34" s="104" t="n">
        <f aca="false">[1]440123Exp!BS$264</f>
        <v>0.02384858</v>
      </c>
      <c r="BK34" s="104" t="n">
        <f aca="false">[1]440123Exp!BT$264</f>
        <v>0.02384858</v>
      </c>
      <c r="BL34" s="104" t="n">
        <f aca="false">[1]440123Exp!BU$264</f>
        <v>0.02384858</v>
      </c>
      <c r="BM34" s="104" t="n">
        <f aca="false">[1]440123Exp!BV$264</f>
        <v>0.02384858</v>
      </c>
      <c r="BN34" s="104" t="n">
        <f aca="false">[1]440123Exp!BW$264</f>
        <v>0.02384858</v>
      </c>
      <c r="BO34" s="104" t="n">
        <f aca="false">[1]440123Exp!BX$264</f>
        <v>0.02384858</v>
      </c>
      <c r="BP34" s="104" t="n">
        <f aca="false">[1]440123Exp!BY$264</f>
        <v>0.02384858</v>
      </c>
      <c r="BQ34" s="104" t="n">
        <f aca="false">[1]440123Exp!BZ$264</f>
        <v>0.02384858</v>
      </c>
      <c r="BR34" s="104" t="n">
        <f aca="false">[1]440123Exp!CA$264</f>
        <v>0.02384858</v>
      </c>
      <c r="BS34" s="77"/>
      <c r="BT34" s="185" t="n">
        <f aca="false">[1]440123Exp!CB$264</f>
        <v>0.00108986334</v>
      </c>
      <c r="BU34" s="99" t="n">
        <f aca="false">[1]440123Exp!CC$264</f>
        <v>0</v>
      </c>
      <c r="BV34" s="99" t="n">
        <f aca="false">[1]440123Exp!CD$264</f>
        <v>0.0072678816</v>
      </c>
      <c r="BW34" s="99" t="n">
        <f aca="false">[1]440123Exp!CE$264</f>
        <v>0.0218536528</v>
      </c>
      <c r="BX34" s="99" t="n">
        <f aca="false">[1]440123Exp!CF$264</f>
        <v>0.0039195289</v>
      </c>
      <c r="BY34" s="99" t="n">
        <f aca="false">[1]440123Exp!CG$264</f>
        <v>0</v>
      </c>
      <c r="BZ34" s="99" t="n">
        <f aca="false">[1]440123Exp!CH$264</f>
        <v>0.008701308</v>
      </c>
      <c r="CA34" s="99" t="n">
        <f aca="false">[1]440123Exp!CI$264</f>
        <v>0.0319943225</v>
      </c>
      <c r="CB34" s="99" t="n">
        <f aca="false">[1]440123Exp!CJ$264</f>
        <v>8.4073560732</v>
      </c>
      <c r="CC34" s="99" t="n">
        <f aca="false">[1]440123Exp!CK$264</f>
        <v>14.4963391188</v>
      </c>
      <c r="CD34" s="99" t="n">
        <f aca="false">[1]440123Exp!CL$264</f>
        <v>21.1138525233</v>
      </c>
      <c r="CE34" s="99" t="n">
        <f aca="false">[1]440123Exp!CM$264</f>
        <v>3.905794704</v>
      </c>
      <c r="CF34" s="99" t="n">
        <f aca="false">[1]440123Exp!CN$264</f>
        <v>3.8698188848</v>
      </c>
      <c r="CG34" s="99" t="n">
        <f aca="false">[1]440123Exp!CO$264</f>
        <v>6.1897070013</v>
      </c>
      <c r="CH34" s="99" t="n">
        <f aca="false">[1]440123Exp!CP$264</f>
        <v>0</v>
      </c>
      <c r="CI34" s="99" t="n">
        <f aca="false">[1]440123Exp!CQ$264</f>
        <v>0</v>
      </c>
      <c r="CJ34" s="99" t="n">
        <f aca="false">[1]440123Exp!CR$264</f>
        <v>0</v>
      </c>
      <c r="CK34" s="99" t="n">
        <f aca="false">[1]440123Exp!CS$264</f>
        <v>0</v>
      </c>
      <c r="CL34" s="99" t="n">
        <f aca="false">[1]440123Exp!CT$264</f>
        <v>0</v>
      </c>
      <c r="CM34" s="99" t="n">
        <f aca="false">[1]440123Exp!CU$264</f>
        <v>0</v>
      </c>
      <c r="CN34" s="99" t="n">
        <f aca="false">[1]440123Exp!CV$264</f>
        <v>0</v>
      </c>
      <c r="CO34" s="99" t="n">
        <f aca="false">[1]440123Exp!CW$264</f>
        <v>0</v>
      </c>
      <c r="CP34" s="99" t="n">
        <f aca="false">[1]440123Exp!CX$264</f>
        <v>0</v>
      </c>
      <c r="CQ34" s="99" t="n">
        <f aca="false">[1]440123Exp!CY$264</f>
        <v>0</v>
      </c>
      <c r="CR34" s="99" t="n">
        <f aca="false">[1]440123Exp!CZ$264</f>
        <v>0</v>
      </c>
      <c r="CS34" s="99" t="n">
        <f aca="false">[1]440123Exp!DA$264</f>
        <v>0</v>
      </c>
      <c r="CT34" s="22"/>
    </row>
    <row r="35" customFormat="false" ht="14.3" hidden="true" customHeight="false" outlineLevel="0" collapsed="false">
      <c r="B35" s="87" t="s">
        <v>54</v>
      </c>
      <c r="C35" s="139"/>
      <c r="D35" s="139"/>
      <c r="E35" s="139"/>
      <c r="F35" s="139"/>
      <c r="G35" s="139"/>
      <c r="H35" s="139"/>
      <c r="I35" s="139"/>
      <c r="J35" s="140"/>
      <c r="K35" s="98"/>
      <c r="L35" s="139"/>
      <c r="M35" s="139"/>
      <c r="N35" s="139"/>
      <c r="O35" s="139"/>
      <c r="P35" s="140"/>
      <c r="Q35" s="195"/>
      <c r="R35" s="195"/>
      <c r="S35" s="195"/>
      <c r="T35" s="195"/>
      <c r="U35" s="131"/>
      <c r="V35" s="131"/>
      <c r="W35" s="88"/>
      <c r="X35" s="147"/>
      <c r="Y35" s="88"/>
      <c r="Z35" s="91"/>
      <c r="AA35" s="91"/>
      <c r="AB35" s="91"/>
      <c r="AC35" s="91"/>
      <c r="AD35" s="196"/>
      <c r="AE35" s="195"/>
      <c r="AF35" s="195"/>
      <c r="AG35" s="195"/>
      <c r="AH35" s="195"/>
      <c r="AI35" s="131"/>
      <c r="AJ35" s="131"/>
      <c r="AK35" s="88"/>
      <c r="AL35" s="147"/>
      <c r="AM35" s="88"/>
      <c r="AN35" s="91"/>
      <c r="AO35" s="91"/>
      <c r="AP35" s="91"/>
      <c r="AQ35" s="91"/>
      <c r="AS35" s="97"/>
      <c r="AT35" s="139"/>
      <c r="AU35" s="139"/>
      <c r="AV35" s="139"/>
      <c r="AW35" s="139"/>
      <c r="AX35" s="139"/>
      <c r="AY35" s="139"/>
      <c r="AZ35" s="140"/>
      <c r="BA35" s="98"/>
      <c r="BB35" s="197"/>
      <c r="BC35" s="197"/>
      <c r="BD35" s="197"/>
      <c r="BE35" s="197"/>
      <c r="BF35" s="197"/>
      <c r="BG35" s="197"/>
      <c r="BH35" s="197"/>
      <c r="BI35" s="197"/>
      <c r="BJ35" s="197"/>
      <c r="BK35" s="197"/>
      <c r="BL35" s="197"/>
      <c r="BM35" s="197"/>
      <c r="BN35" s="197"/>
      <c r="BO35" s="197"/>
      <c r="BP35" s="197"/>
      <c r="BQ35" s="197"/>
      <c r="BR35" s="197"/>
      <c r="BS35" s="196"/>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8"/>
      <c r="CQ35" s="148"/>
      <c r="CR35" s="148"/>
      <c r="CS35" s="148"/>
    </row>
    <row r="36" customFormat="false" ht="14.3" hidden="true" customHeight="false" outlineLevel="0" collapsed="false">
      <c r="B36" s="87" t="s">
        <v>55</v>
      </c>
      <c r="C36" s="198"/>
      <c r="D36" s="198"/>
      <c r="E36" s="198"/>
      <c r="F36" s="198"/>
      <c r="G36" s="198"/>
      <c r="H36" s="198"/>
      <c r="I36" s="198"/>
      <c r="J36" s="199"/>
      <c r="K36" s="198"/>
      <c r="L36" s="200"/>
      <c r="M36" s="200"/>
      <c r="N36" s="200"/>
      <c r="O36" s="200"/>
      <c r="P36" s="200"/>
      <c r="Q36" s="201"/>
      <c r="R36" s="201"/>
      <c r="S36" s="201"/>
      <c r="T36" s="201"/>
      <c r="U36" s="88"/>
      <c r="V36" s="88"/>
      <c r="W36" s="88"/>
      <c r="X36" s="147"/>
      <c r="Y36" s="88"/>
      <c r="Z36" s="91"/>
      <c r="AA36" s="91"/>
      <c r="AB36" s="91"/>
      <c r="AC36" s="91"/>
      <c r="AD36" s="202"/>
      <c r="AE36" s="201"/>
      <c r="AF36" s="201"/>
      <c r="AG36" s="201"/>
      <c r="AH36" s="201"/>
      <c r="AI36" s="88"/>
      <c r="AJ36" s="88"/>
      <c r="AK36" s="88"/>
      <c r="AL36" s="147"/>
      <c r="AM36" s="88"/>
      <c r="AN36" s="91"/>
      <c r="AO36" s="91"/>
      <c r="AP36" s="91"/>
      <c r="AQ36" s="91"/>
      <c r="AS36" s="203"/>
      <c r="AT36" s="204"/>
      <c r="AU36" s="198"/>
      <c r="AV36" s="198"/>
      <c r="AW36" s="198"/>
      <c r="AX36" s="198"/>
      <c r="AY36" s="198"/>
      <c r="AZ36" s="199"/>
      <c r="BA36" s="198"/>
      <c r="BB36" s="200"/>
      <c r="BC36" s="200"/>
      <c r="BD36" s="200"/>
      <c r="BE36" s="200"/>
      <c r="BF36" s="200"/>
      <c r="BG36" s="200"/>
      <c r="BH36" s="200"/>
      <c r="BI36" s="200"/>
      <c r="BJ36" s="200"/>
      <c r="BK36" s="200"/>
      <c r="BL36" s="200"/>
      <c r="BM36" s="200"/>
      <c r="BN36" s="200"/>
      <c r="BO36" s="200"/>
      <c r="BP36" s="200"/>
      <c r="BQ36" s="200"/>
      <c r="BR36" s="200"/>
      <c r="BS36" s="202"/>
      <c r="BT36" s="205"/>
      <c r="BU36" s="205"/>
      <c r="BV36" s="205"/>
      <c r="BW36" s="205"/>
      <c r="BX36" s="205"/>
      <c r="BY36" s="205"/>
      <c r="BZ36" s="205"/>
      <c r="CA36" s="205"/>
      <c r="CB36" s="205"/>
      <c r="CC36" s="205"/>
      <c r="CD36" s="205"/>
      <c r="CE36" s="205"/>
      <c r="CF36" s="205"/>
      <c r="CG36" s="205"/>
      <c r="CH36" s="205"/>
      <c r="CI36" s="205"/>
      <c r="CJ36" s="205"/>
      <c r="CK36" s="205"/>
      <c r="CL36" s="205"/>
      <c r="CM36" s="205"/>
      <c r="CN36" s="205"/>
      <c r="CO36" s="205"/>
      <c r="CP36" s="205"/>
      <c r="CQ36" s="205"/>
      <c r="CR36" s="205"/>
      <c r="CS36" s="205"/>
    </row>
    <row r="37" customFormat="false" ht="13.6" hidden="false" customHeight="false" outlineLevel="0" collapsed="false">
      <c r="B37" s="206"/>
      <c r="C37" s="206"/>
      <c r="D37" s="206"/>
      <c r="E37" s="206"/>
      <c r="F37" s="206"/>
      <c r="G37" s="206"/>
      <c r="H37" s="206"/>
      <c r="I37" s="206"/>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6"/>
      <c r="AH37" s="206"/>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c r="BI37" s="206"/>
      <c r="BJ37" s="206"/>
      <c r="BK37" s="206"/>
      <c r="BL37" s="206"/>
      <c r="BM37" s="206"/>
      <c r="BN37" s="206"/>
      <c r="BO37" s="206"/>
      <c r="BP37" s="206"/>
      <c r="BQ37" s="206"/>
      <c r="BR37" s="206"/>
      <c r="BS37" s="206"/>
      <c r="BT37" s="206"/>
      <c r="BU37" s="206"/>
      <c r="BV37" s="206"/>
      <c r="BW37" s="206"/>
      <c r="BX37" s="206"/>
      <c r="BY37" s="206"/>
      <c r="BZ37" s="206"/>
      <c r="CA37" s="206"/>
      <c r="CB37" s="206"/>
      <c r="CC37" s="206"/>
      <c r="CD37" s="206"/>
      <c r="CE37" s="206"/>
      <c r="CF37" s="206"/>
      <c r="CG37" s="206"/>
      <c r="CH37" s="206"/>
      <c r="CI37" s="206"/>
      <c r="CJ37" s="206"/>
      <c r="CK37" s="206"/>
      <c r="CL37" s="206"/>
      <c r="CM37" s="206"/>
      <c r="CN37" s="206"/>
      <c r="CO37" s="206"/>
      <c r="CP37" s="206"/>
      <c r="CQ37" s="206"/>
      <c r="CR37" s="206"/>
      <c r="CS37" s="206"/>
    </row>
  </sheetData>
  <mergeCells count="25">
    <mergeCell ref="C2:O2"/>
    <mergeCell ref="Q2:AQ2"/>
    <mergeCell ref="C3:AQ3"/>
    <mergeCell ref="AS3:CS3"/>
    <mergeCell ref="B4:B5"/>
    <mergeCell ref="C4:O4"/>
    <mergeCell ref="Q4:AC4"/>
    <mergeCell ref="AE4:AQ4"/>
    <mergeCell ref="AS4:BR4"/>
    <mergeCell ref="BT4:CS4"/>
    <mergeCell ref="C5:O5"/>
    <mergeCell ref="Q5:AC5"/>
    <mergeCell ref="AE5:AQ5"/>
    <mergeCell ref="AS5:BR5"/>
    <mergeCell ref="BT5:CS5"/>
    <mergeCell ref="C7:O7"/>
    <mergeCell ref="Q7:AC7"/>
    <mergeCell ref="AE7:AQ7"/>
    <mergeCell ref="AS7:BR7"/>
    <mergeCell ref="BT7:CS7"/>
    <mergeCell ref="C22:O22"/>
    <mergeCell ref="Q22:AC22"/>
    <mergeCell ref="AE22:AQ22"/>
    <mergeCell ref="AS22:BR22"/>
    <mergeCell ref="BT22:CS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G8" activePane="bottomRight" state="frozen"/>
      <selection pane="topLeft" activeCell="A1" activeCellId="0" sqref="A1"/>
      <selection pane="topRight" activeCell="G1" activeCellId="0" sqref="G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6" min="3" style="0" width="5.74"/>
    <col collapsed="false" customWidth="true" hidden="false" outlineLevel="0" max="13" min="7" style="0" width="5.74"/>
    <col collapsed="false" customWidth="true" hidden="true" outlineLevel="0" max="15" min="14" style="0" width="5.74"/>
    <col collapsed="false" customWidth="true" hidden="false" outlineLevel="0" max="16" min="16" style="0" width="2.74"/>
    <col collapsed="false" customWidth="true" hidden="true" outlineLevel="0" max="23" min="17" style="0" width="5.74"/>
    <col collapsed="false" customWidth="true" hidden="false" outlineLevel="0" max="25" min="24" style="0" width="6.61"/>
    <col collapsed="false" customWidth="true" hidden="true" outlineLevel="0" max="29" min="26" style="0" width="5.74"/>
    <col collapsed="false" customWidth="true" hidden="false" outlineLevel="0" max="31" min="30" style="0" width="6.61"/>
    <col collapsed="false" customWidth="true" hidden="true" outlineLevel="0" max="42" min="32" style="0" width="5.74"/>
    <col collapsed="false" customWidth="true" hidden="false" outlineLevel="0" max="43" min="43" style="0" width="1.74"/>
    <col collapsed="false" customWidth="true" hidden="true" outlineLevel="0" max="50" min="44" style="0" width="5.61"/>
    <col collapsed="false" customWidth="true" hidden="false" outlineLevel="0" max="52" min="51" style="0" width="5.61"/>
    <col collapsed="false" customWidth="true" hidden="true" outlineLevel="0" max="56" min="53" style="0" width="5.61"/>
    <col collapsed="false" customWidth="true" hidden="false" outlineLevel="0" max="58" min="57" style="0" width="5.61"/>
    <col collapsed="false" customWidth="true" hidden="true" outlineLevel="0" max="69" min="59" style="0" width="5.61"/>
    <col collapsed="false" customWidth="true" hidden="false" outlineLevel="0" max="70" min="70" style="0" width="3.74"/>
    <col collapsed="false" customWidth="true" hidden="false" outlineLevel="0" max="87" min="71" style="0" width="5.74"/>
    <col collapsed="false" customWidth="true" hidden="true" outlineLevel="0" max="96" min="88" style="0" width="5.74"/>
    <col collapsed="false" customWidth="true" hidden="false" outlineLevel="0" max="97" min="97" style="0" width="1.74"/>
    <col collapsed="false" customWidth="true" hidden="false" outlineLevel="0" max="114" min="98" style="0" width="5.74"/>
    <col collapsed="false" customWidth="true" hidden="true" outlineLevel="0" max="123" min="115" style="0" width="5.74"/>
    <col collapsed="false" customWidth="true" hidden="false" outlineLevel="0" max="124" min="124" style="0" width="0.86"/>
  </cols>
  <sheetData>
    <row r="1" customFormat="false" ht="5.1" hidden="false" customHeight="true" outlineLevel="0" collapsed="false">
      <c r="A1" s="0" t="n">
        <v>1</v>
      </c>
      <c r="DA1" s="0" t="s">
        <v>28</v>
      </c>
      <c r="DB1" s="0" t="s">
        <v>28</v>
      </c>
      <c r="DC1" s="0" t="s">
        <v>28</v>
      </c>
      <c r="DD1" s="0" t="s">
        <v>28</v>
      </c>
      <c r="DE1" s="0" t="s">
        <v>28</v>
      </c>
      <c r="DF1" s="0" t="s">
        <v>28</v>
      </c>
    </row>
    <row r="2" customFormat="false" ht="14.3" hidden="false" customHeight="false" outlineLevel="0" collapsed="false">
      <c r="B2" s="14"/>
      <c r="C2" s="15" t="s">
        <v>29</v>
      </c>
      <c r="D2" s="15"/>
      <c r="E2" s="15"/>
      <c r="F2" s="15"/>
      <c r="G2" s="15"/>
      <c r="H2" s="15"/>
      <c r="I2" s="15"/>
      <c r="J2" s="15"/>
      <c r="K2" s="15"/>
      <c r="L2" s="15"/>
      <c r="M2" s="15"/>
      <c r="N2" s="15"/>
      <c r="O2" s="15"/>
      <c r="P2" s="16"/>
      <c r="Q2" s="207" t="s">
        <v>59</v>
      </c>
      <c r="R2" s="207"/>
      <c r="S2" s="207"/>
      <c r="T2" s="207"/>
      <c r="U2" s="207"/>
      <c r="V2" s="207"/>
      <c r="W2" s="207"/>
      <c r="X2" s="207"/>
      <c r="Y2" s="207"/>
      <c r="Z2" s="207"/>
      <c r="AA2" s="207"/>
      <c r="AB2" s="207"/>
      <c r="AC2" s="207"/>
      <c r="AD2" s="207"/>
      <c r="AE2" s="207"/>
      <c r="AF2" s="207"/>
      <c r="AG2" s="207"/>
      <c r="AH2" s="207"/>
      <c r="AI2" s="207"/>
      <c r="AJ2" s="207"/>
      <c r="AK2" s="207"/>
      <c r="AL2" s="207"/>
      <c r="AM2" s="207"/>
      <c r="AN2" s="207"/>
      <c r="AO2" s="207"/>
      <c r="AP2" s="207"/>
      <c r="AQ2" s="207"/>
      <c r="AR2" s="207"/>
      <c r="AS2" s="207"/>
      <c r="AT2" s="207"/>
      <c r="AU2" s="207"/>
      <c r="AV2" s="207"/>
      <c r="AW2" s="207"/>
      <c r="AX2" s="207"/>
      <c r="AY2" s="207"/>
      <c r="AZ2" s="207"/>
      <c r="BA2" s="207"/>
      <c r="BB2" s="207"/>
      <c r="BC2" s="207"/>
      <c r="BD2" s="207"/>
      <c r="BE2" s="207"/>
      <c r="BF2" s="207"/>
      <c r="BG2" s="207"/>
      <c r="BH2" s="207"/>
      <c r="BI2" s="207"/>
      <c r="BJ2" s="207"/>
      <c r="BK2" s="207"/>
      <c r="BL2" s="207"/>
      <c r="BM2" s="207"/>
      <c r="BN2" s="207"/>
      <c r="BO2" s="207"/>
      <c r="BP2" s="207"/>
      <c r="BQ2" s="207"/>
      <c r="BR2" s="17"/>
    </row>
    <row r="3" customFormat="false" ht="25" hidden="false" customHeight="true" outlineLevel="0" collapsed="false">
      <c r="B3" s="18"/>
      <c r="C3" s="19" t="s">
        <v>60</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t="s">
        <v>61</v>
      </c>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22"/>
    </row>
    <row r="4" customFormat="false" ht="20.05" hidden="false" customHeight="true" outlineLevel="0" collapsed="false">
      <c r="B4" s="208" t="s">
        <v>62</v>
      </c>
      <c r="C4" s="209" t="s">
        <v>63</v>
      </c>
      <c r="D4" s="209"/>
      <c r="E4" s="209"/>
      <c r="F4" s="209"/>
      <c r="G4" s="209"/>
      <c r="H4" s="209"/>
      <c r="I4" s="209"/>
      <c r="J4" s="209"/>
      <c r="K4" s="209"/>
      <c r="L4" s="209"/>
      <c r="M4" s="209"/>
      <c r="N4" s="209"/>
      <c r="O4" s="209"/>
      <c r="P4" s="31"/>
      <c r="Q4" s="31" t="s">
        <v>63</v>
      </c>
      <c r="R4" s="31"/>
      <c r="S4" s="31"/>
      <c r="T4" s="31"/>
      <c r="U4" s="31"/>
      <c r="V4" s="31"/>
      <c r="W4" s="31"/>
      <c r="X4" s="31"/>
      <c r="Y4" s="31"/>
      <c r="Z4" s="31"/>
      <c r="AA4" s="31"/>
      <c r="AB4" s="31"/>
      <c r="AC4" s="31"/>
      <c r="AD4" s="31"/>
      <c r="AE4" s="31"/>
      <c r="AF4" s="31"/>
      <c r="AG4" s="31"/>
      <c r="AH4" s="31"/>
      <c r="AI4" s="31"/>
      <c r="AJ4" s="31"/>
      <c r="AK4" s="31"/>
      <c r="AL4" s="31"/>
      <c r="AM4" s="31"/>
      <c r="AN4" s="31"/>
      <c r="AO4" s="31"/>
      <c r="AP4" s="31"/>
      <c r="AQ4" s="27"/>
      <c r="AR4" s="31" t="s">
        <v>35</v>
      </c>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29"/>
      <c r="BS4" s="28" t="s">
        <v>63</v>
      </c>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9"/>
      <c r="CT4" s="31" t="s">
        <v>36</v>
      </c>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22"/>
    </row>
    <row r="5" customFormat="false" ht="13.6" hidden="false" customHeight="false" outlineLevel="0" collapsed="false">
      <c r="B5" s="208"/>
      <c r="C5" s="32" t="s">
        <v>37</v>
      </c>
      <c r="D5" s="32"/>
      <c r="E5" s="32"/>
      <c r="F5" s="32"/>
      <c r="G5" s="32"/>
      <c r="H5" s="32"/>
      <c r="I5" s="32"/>
      <c r="J5" s="32"/>
      <c r="K5" s="32"/>
      <c r="L5" s="32"/>
      <c r="M5" s="32"/>
      <c r="N5" s="32"/>
      <c r="O5" s="32"/>
      <c r="P5" s="210"/>
      <c r="Q5" s="36" t="s">
        <v>37</v>
      </c>
      <c r="R5" s="36"/>
      <c r="S5" s="36"/>
      <c r="T5" s="36"/>
      <c r="U5" s="36"/>
      <c r="V5" s="36"/>
      <c r="W5" s="36"/>
      <c r="X5" s="36"/>
      <c r="Y5" s="36"/>
      <c r="Z5" s="36"/>
      <c r="AA5" s="36"/>
      <c r="AB5" s="36"/>
      <c r="AC5" s="36"/>
      <c r="AD5" s="36"/>
      <c r="AE5" s="36"/>
      <c r="AF5" s="36"/>
      <c r="AG5" s="36"/>
      <c r="AH5" s="36"/>
      <c r="AI5" s="36"/>
      <c r="AJ5" s="36"/>
      <c r="AK5" s="36"/>
      <c r="AL5" s="36"/>
      <c r="AM5" s="36"/>
      <c r="AN5" s="36"/>
      <c r="AO5" s="36"/>
      <c r="AP5" s="36"/>
      <c r="AQ5" s="29"/>
      <c r="AR5" s="211" t="s">
        <v>38</v>
      </c>
      <c r="AS5" s="211"/>
      <c r="AT5" s="211"/>
      <c r="AU5" s="211"/>
      <c r="AV5" s="211"/>
      <c r="AW5" s="211"/>
      <c r="AX5" s="211"/>
      <c r="AY5" s="211"/>
      <c r="AZ5" s="211"/>
      <c r="BA5" s="211"/>
      <c r="BB5" s="211"/>
      <c r="BC5" s="211"/>
      <c r="BD5" s="211"/>
      <c r="BE5" s="211"/>
      <c r="BF5" s="211"/>
      <c r="BG5" s="211"/>
      <c r="BH5" s="211"/>
      <c r="BI5" s="211"/>
      <c r="BJ5" s="211"/>
      <c r="BK5" s="211"/>
      <c r="BL5" s="211"/>
      <c r="BM5" s="211"/>
      <c r="BN5" s="211"/>
      <c r="BO5" s="211"/>
      <c r="BP5" s="211"/>
      <c r="BQ5" s="211"/>
      <c r="BR5" s="29"/>
      <c r="BS5" s="36" t="s">
        <v>37</v>
      </c>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29"/>
      <c r="CT5" s="35" t="s">
        <v>39</v>
      </c>
      <c r="CU5" s="35"/>
      <c r="CV5" s="35"/>
      <c r="CW5" s="35"/>
      <c r="CX5" s="35"/>
      <c r="CY5" s="35"/>
      <c r="CZ5" s="35"/>
      <c r="DA5" s="35"/>
      <c r="DB5" s="35"/>
      <c r="DC5" s="35"/>
      <c r="DD5" s="35"/>
      <c r="DE5" s="35"/>
      <c r="DF5" s="35"/>
      <c r="DG5" s="35"/>
      <c r="DH5" s="35"/>
      <c r="DI5" s="35"/>
      <c r="DJ5" s="35"/>
      <c r="DK5" s="35"/>
      <c r="DL5" s="35"/>
      <c r="DM5" s="35"/>
      <c r="DN5" s="35"/>
      <c r="DO5" s="35"/>
      <c r="DP5" s="35"/>
      <c r="DQ5" s="35"/>
      <c r="DR5" s="35"/>
      <c r="DS5" s="35"/>
      <c r="D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8" t="n">
        <f aca="false">1+J6</f>
        <v>2008</v>
      </c>
      <c r="L6" s="40" t="n">
        <f aca="false">1+K6</f>
        <v>2009</v>
      </c>
      <c r="M6" s="41" t="n">
        <f aca="false">1+L6</f>
        <v>2010</v>
      </c>
      <c r="N6" s="42" t="n">
        <f aca="false">1+M6</f>
        <v>2011</v>
      </c>
      <c r="O6" s="42" t="n">
        <f aca="false">1+N6</f>
        <v>2012</v>
      </c>
      <c r="P6" s="212"/>
      <c r="Q6" s="37" t="n">
        <v>2000</v>
      </c>
      <c r="R6" s="37" t="n">
        <v>2001</v>
      </c>
      <c r="S6" s="38" t="n">
        <v>2002</v>
      </c>
      <c r="T6" s="38" t="n">
        <v>2003</v>
      </c>
      <c r="U6" s="38" t="n">
        <v>2004</v>
      </c>
      <c r="V6" s="38" t="n">
        <v>2005</v>
      </c>
      <c r="W6" s="38" t="n">
        <v>2006</v>
      </c>
      <c r="X6" s="39" t="n">
        <v>2007</v>
      </c>
      <c r="Y6" s="40" t="n">
        <f aca="false">1+X6</f>
        <v>2008</v>
      </c>
      <c r="Z6" s="48" t="n">
        <f aca="false">1+Y6</f>
        <v>2009</v>
      </c>
      <c r="AA6" s="40" t="n">
        <f aca="false">1+Z6</f>
        <v>2010</v>
      </c>
      <c r="AB6" s="40" t="n">
        <f aca="false">1+AA6</f>
        <v>2011</v>
      </c>
      <c r="AC6" s="41" t="n">
        <f aca="false">1+AB6</f>
        <v>2012</v>
      </c>
      <c r="AD6" s="40" t="n">
        <f aca="false">1+AC6</f>
        <v>2013</v>
      </c>
      <c r="AE6" s="40" t="n">
        <f aca="false">1+AD6</f>
        <v>2014</v>
      </c>
      <c r="AF6" s="213" t="n">
        <f aca="false">1+AE6</f>
        <v>2015</v>
      </c>
      <c r="AG6" s="44" t="n">
        <f aca="false">1+AF6</f>
        <v>2016</v>
      </c>
      <c r="AH6" s="44" t="n">
        <f aca="false">1+AG6</f>
        <v>2017</v>
      </c>
      <c r="AI6" s="44" t="n">
        <f aca="false">1+AH6</f>
        <v>2018</v>
      </c>
      <c r="AJ6" s="44" t="n">
        <f aca="false">1+AI6</f>
        <v>2019</v>
      </c>
      <c r="AK6" s="44" t="n">
        <f aca="false">1+AJ6</f>
        <v>2020</v>
      </c>
      <c r="AL6" s="44" t="n">
        <f aca="false">1+AK6</f>
        <v>2021</v>
      </c>
      <c r="AM6" s="44" t="n">
        <f aca="false">1+AL6</f>
        <v>2022</v>
      </c>
      <c r="AN6" s="44" t="n">
        <f aca="false">1+AM6</f>
        <v>2023</v>
      </c>
      <c r="AO6" s="44" t="n">
        <f aca="false">1+AN6</f>
        <v>2024</v>
      </c>
      <c r="AP6" s="44" t="n">
        <f aca="false">1+AO6</f>
        <v>2025</v>
      </c>
      <c r="AQ6" s="214"/>
      <c r="AR6" s="37" t="n">
        <v>2000</v>
      </c>
      <c r="AS6" s="37" t="n">
        <v>2001</v>
      </c>
      <c r="AT6" s="38" t="n">
        <v>2002</v>
      </c>
      <c r="AU6" s="38" t="n">
        <v>2003</v>
      </c>
      <c r="AV6" s="38" t="n">
        <v>2004</v>
      </c>
      <c r="AW6" s="38" t="n">
        <v>2005</v>
      </c>
      <c r="AX6" s="38" t="n">
        <v>2006</v>
      </c>
      <c r="AY6" s="39" t="n">
        <v>2007</v>
      </c>
      <c r="AZ6" s="40" t="n">
        <f aca="false">1+AY6</f>
        <v>2008</v>
      </c>
      <c r="BA6" s="48" t="n">
        <f aca="false">1+AZ6</f>
        <v>2009</v>
      </c>
      <c r="BB6" s="40" t="n">
        <f aca="false">1+BA6</f>
        <v>2010</v>
      </c>
      <c r="BC6" s="40" t="n">
        <f aca="false">1+BB6</f>
        <v>2011</v>
      </c>
      <c r="BD6" s="40" t="n">
        <f aca="false">1+BC6</f>
        <v>2012</v>
      </c>
      <c r="BE6" s="40" t="n">
        <f aca="false">1+BD6</f>
        <v>2013</v>
      </c>
      <c r="BF6" s="40" t="n">
        <f aca="false">1+BE6</f>
        <v>2014</v>
      </c>
      <c r="BG6" s="40" t="n">
        <f aca="false">1+BF6</f>
        <v>2015</v>
      </c>
      <c r="BH6" s="40" t="n">
        <f aca="false">1+BG6</f>
        <v>2016</v>
      </c>
      <c r="BI6" s="40" t="n">
        <f aca="false">1+BH6</f>
        <v>2017</v>
      </c>
      <c r="BJ6" s="40" t="n">
        <f aca="false">1+BI6</f>
        <v>2018</v>
      </c>
      <c r="BK6" s="40" t="n">
        <f aca="false">1+BJ6</f>
        <v>2019</v>
      </c>
      <c r="BL6" s="40" t="n">
        <f aca="false">1+BK6</f>
        <v>2020</v>
      </c>
      <c r="BM6" s="40" t="n">
        <f aca="false">1+BL6</f>
        <v>2021</v>
      </c>
      <c r="BN6" s="40" t="n">
        <f aca="false">1+BM6</f>
        <v>2022</v>
      </c>
      <c r="BO6" s="40" t="n">
        <f aca="false">1+BN6</f>
        <v>2023</v>
      </c>
      <c r="BP6" s="40" t="n">
        <f aca="false">1+BO6</f>
        <v>2024</v>
      </c>
      <c r="BQ6" s="40" t="n">
        <f aca="false">1+BP6</f>
        <v>2025</v>
      </c>
      <c r="BR6" s="45"/>
      <c r="BS6" s="215" t="n">
        <v>2000</v>
      </c>
      <c r="BT6" s="37" t="n">
        <f aca="false">1+BS6</f>
        <v>2001</v>
      </c>
      <c r="BU6" s="37" t="n">
        <f aca="false">1+BT6</f>
        <v>2002</v>
      </c>
      <c r="BV6" s="37" t="n">
        <f aca="false">1+BU6</f>
        <v>2003</v>
      </c>
      <c r="BW6" s="37" t="n">
        <f aca="false">1+BV6</f>
        <v>2004</v>
      </c>
      <c r="BX6" s="37" t="n">
        <f aca="false">1+BW6</f>
        <v>2005</v>
      </c>
      <c r="BY6" s="37" t="n">
        <f aca="false">1+BX6</f>
        <v>2006</v>
      </c>
      <c r="BZ6" s="37" t="n">
        <f aca="false">1+BY6</f>
        <v>2007</v>
      </c>
      <c r="CA6" s="37" t="n">
        <f aca="false">1+BZ6</f>
        <v>2008</v>
      </c>
      <c r="CB6" s="37" t="n">
        <f aca="false">1+CA6</f>
        <v>2009</v>
      </c>
      <c r="CC6" s="37" t="n">
        <f aca="false">1+CB6</f>
        <v>2010</v>
      </c>
      <c r="CD6" s="37" t="n">
        <f aca="false">1+CC6</f>
        <v>2011</v>
      </c>
      <c r="CE6" s="37" t="n">
        <f aca="false">1+CD6</f>
        <v>2012</v>
      </c>
      <c r="CF6" s="37" t="n">
        <f aca="false">1+CE6</f>
        <v>2013</v>
      </c>
      <c r="CG6" s="37" t="n">
        <f aca="false">1+CF6</f>
        <v>2014</v>
      </c>
      <c r="CH6" s="37" t="n">
        <f aca="false">1+CG6</f>
        <v>2015</v>
      </c>
      <c r="CI6" s="37" t="n">
        <f aca="false">1+CH6</f>
        <v>2016</v>
      </c>
      <c r="CJ6" s="37" t="n">
        <f aca="false">1+CI6</f>
        <v>2017</v>
      </c>
      <c r="CK6" s="37" t="n">
        <f aca="false">1+CJ6</f>
        <v>2018</v>
      </c>
      <c r="CL6" s="37" t="n">
        <f aca="false">1+CK6</f>
        <v>2019</v>
      </c>
      <c r="CM6" s="37" t="n">
        <f aca="false">1+CL6</f>
        <v>2020</v>
      </c>
      <c r="CN6" s="37" t="n">
        <f aca="false">1+CM6</f>
        <v>2021</v>
      </c>
      <c r="CO6" s="37" t="n">
        <f aca="false">1+CN6</f>
        <v>2022</v>
      </c>
      <c r="CP6" s="37" t="n">
        <f aca="false">1+CO6</f>
        <v>2023</v>
      </c>
      <c r="CQ6" s="37" t="n">
        <f aca="false">1+CP6</f>
        <v>2024</v>
      </c>
      <c r="CR6" s="37" t="n">
        <f aca="false">1+CQ6</f>
        <v>2025</v>
      </c>
      <c r="CS6" s="214"/>
      <c r="CT6" s="37" t="n">
        <v>2000</v>
      </c>
      <c r="CU6" s="37" t="n">
        <v>2001</v>
      </c>
      <c r="CV6" s="38" t="n">
        <v>2002</v>
      </c>
      <c r="CW6" s="38" t="n">
        <v>2003</v>
      </c>
      <c r="CX6" s="38" t="n">
        <v>2004</v>
      </c>
      <c r="CY6" s="38" t="n">
        <v>2005</v>
      </c>
      <c r="CZ6" s="38" t="n">
        <v>2006</v>
      </c>
      <c r="DA6" s="39" t="n">
        <f aca="false">1+CZ6</f>
        <v>2007</v>
      </c>
      <c r="DB6" s="40" t="n">
        <f aca="false">1+DA6</f>
        <v>2008</v>
      </c>
      <c r="DC6" s="41" t="n">
        <f aca="false">1+DB6</f>
        <v>2009</v>
      </c>
      <c r="DD6" s="41" t="n">
        <f aca="false">1+DC6</f>
        <v>2010</v>
      </c>
      <c r="DE6" s="40" t="n">
        <f aca="false">1+DD6</f>
        <v>2011</v>
      </c>
      <c r="DF6" s="40" t="n">
        <f aca="false">1+DE6</f>
        <v>2012</v>
      </c>
      <c r="DG6" s="40" t="n">
        <f aca="false">1+DF6</f>
        <v>2013</v>
      </c>
      <c r="DH6" s="40" t="n">
        <f aca="false">1+DG6</f>
        <v>2014</v>
      </c>
      <c r="DI6" s="40" t="n">
        <f aca="false">1+DH6</f>
        <v>2015</v>
      </c>
      <c r="DJ6" s="40" t="n">
        <f aca="false">1+DI6</f>
        <v>2016</v>
      </c>
      <c r="DK6" s="40" t="n">
        <f aca="false">1+DJ6</f>
        <v>2017</v>
      </c>
      <c r="DL6" s="40" t="n">
        <f aca="false">1+DK6</f>
        <v>2018</v>
      </c>
      <c r="DM6" s="40" t="n">
        <f aca="false">1+DL6</f>
        <v>2019</v>
      </c>
      <c r="DN6" s="40" t="n">
        <f aca="false">1+DM6</f>
        <v>2020</v>
      </c>
      <c r="DO6" s="40" t="n">
        <f aca="false">1+DN6</f>
        <v>2021</v>
      </c>
      <c r="DP6" s="40" t="n">
        <f aca="false">1+DO6</f>
        <v>2022</v>
      </c>
      <c r="DQ6" s="40" t="n">
        <f aca="false">1+DP6</f>
        <v>2023</v>
      </c>
      <c r="DR6" s="40" t="n">
        <f aca="false">1+DQ6</f>
        <v>2024</v>
      </c>
      <c r="DS6" s="40" t="n">
        <f aca="false">1+DR6</f>
        <v>2025</v>
      </c>
      <c r="DT6" s="22"/>
    </row>
    <row r="7" customFormat="false" ht="20.05" hidden="false" customHeight="true" outlineLevel="0" collapsed="false">
      <c r="B7" s="23" t="s">
        <v>64</v>
      </c>
      <c r="C7" s="216" t="n">
        <f aca="false">1/$A$1*[1]CoreVPAExp!BB$263</f>
        <v>0.281640220676343</v>
      </c>
      <c r="D7" s="216" t="n">
        <f aca="false">1/$A$1*[1]CoreVPAExp!BC$263</f>
        <v>0.342983591459111</v>
      </c>
      <c r="E7" s="216" t="n">
        <f aca="false">1/$A$1*[1]CoreVPAExp!BD$263</f>
        <v>0.670180689497778</v>
      </c>
      <c r="F7" s="216" t="n">
        <f aca="false">1/$A$1*[1]CoreVPAExp!BE$263</f>
        <v>0.770819500930334</v>
      </c>
      <c r="G7" s="217" t="n">
        <f aca="false">1/$A$1*[1]CoreVPAExp!BF$263</f>
        <v>0.929832643744667</v>
      </c>
      <c r="H7" s="217" t="n">
        <f aca="false">1/$A$1*[1]CoreVPAExp!BG$263</f>
        <v>0.855780554169333</v>
      </c>
      <c r="I7" s="217" t="n">
        <f aca="false">1/$A$1*[1]CoreVPAExp!BH$263</f>
        <v>0.748070993027333</v>
      </c>
      <c r="J7" s="218" t="n">
        <f aca="false">1/$A$1*[1]CoreVPAExp!BI$263</f>
        <v>0.675673218076666</v>
      </c>
      <c r="K7" s="217" t="n">
        <f aca="false">1/$A$1*[1]CoreVPAExp!BJ$263</f>
        <v>0.748891239947333</v>
      </c>
      <c r="L7" s="217" t="n">
        <f aca="false">1/$A$1*[1]CoreVPAExp!BK$263</f>
        <v>0.630758731996319</v>
      </c>
      <c r="M7" s="217" t="n">
        <f aca="false">1/$A$1*[1]CoreVPAExp!BL$263</f>
        <v>0.745719687788</v>
      </c>
      <c r="N7" s="219" t="n">
        <f aca="false">1/$A$1*[1]CoreVPAExp!BM$263</f>
        <v>0.888177588946</v>
      </c>
      <c r="O7" s="220" t="n">
        <f aca="false">1/$A$1*[1]CoreVPAExp!BN$263</f>
        <v>0.878853697664</v>
      </c>
      <c r="P7" s="221"/>
      <c r="Q7" s="222" t="n">
        <f aca="false">[1]CoreVPAExp!B$263</f>
        <v>0</v>
      </c>
      <c r="R7" s="219" t="n">
        <f aca="false">[1]CoreVPAExp!C$263</f>
        <v>0</v>
      </c>
      <c r="S7" s="219" t="n">
        <f aca="false">[1]CoreVPAExp!D$263</f>
        <v>0</v>
      </c>
      <c r="T7" s="219" t="n">
        <f aca="false">[1]CoreVPAExp!E$263</f>
        <v>0</v>
      </c>
      <c r="U7" s="219" t="n">
        <f aca="false">[1]CoreVPAExp!F$263</f>
        <v>0</v>
      </c>
      <c r="V7" s="219" t="n">
        <f aca="false">[1]CoreVPAExp!G$263</f>
        <v>0</v>
      </c>
      <c r="W7" s="219" t="n">
        <f aca="false">[1]CoreVPAExp!H$263</f>
        <v>0</v>
      </c>
      <c r="X7" s="223" t="n">
        <f aca="false">[1]CoreVPAExp!I$263</f>
        <v>1.409125999428</v>
      </c>
      <c r="Y7" s="223" t="n">
        <f aca="false">[1]CoreVPAExp!J$263</f>
        <v>1.38263904059647</v>
      </c>
      <c r="Z7" s="223" t="n">
        <f aca="false">[1]CoreVPAExp!K$263</f>
        <v>0.496607243244</v>
      </c>
      <c r="AA7" s="223" t="n">
        <f aca="false">[1]CoreVPAExp!L$263</f>
        <v>0.968806599488</v>
      </c>
      <c r="AB7" s="219" t="n">
        <f aca="false">[1]CoreVPAExp!M$263</f>
        <v>0.762870286696</v>
      </c>
      <c r="AC7" s="220" t="n">
        <f aca="false">[1]CoreVPAExp!N$263</f>
        <v>0.546437190908</v>
      </c>
      <c r="AD7" s="223" t="n">
        <f aca="false">[1]CoreVPAExp!O$263</f>
        <v>1.012753434392</v>
      </c>
      <c r="AE7" s="223" t="n">
        <f aca="false">[1]CoreVPAExp!P$263</f>
        <v>0.957768138366667</v>
      </c>
      <c r="AF7" s="222" t="n">
        <f aca="false">[1]CoreVPAExp!Q$263</f>
        <v>0.03</v>
      </c>
      <c r="AG7" s="219" t="n">
        <f aca="false">[1]CoreVPAExp!R$263</f>
        <v>0.03</v>
      </c>
      <c r="AH7" s="219" t="n">
        <f aca="false">[1]CoreVPAExp!S$263</f>
        <v>0</v>
      </c>
      <c r="AI7" s="219" t="n">
        <f aca="false">[1]CoreVPAExp!T$263</f>
        <v>0</v>
      </c>
      <c r="AJ7" s="219" t="n">
        <f aca="false">[1]CoreVPAExp!U$263</f>
        <v>0</v>
      </c>
      <c r="AK7" s="219" t="n">
        <f aca="false">[1]CoreVPAExp!V$263</f>
        <v>0</v>
      </c>
      <c r="AL7" s="219" t="n">
        <f aca="false">[1]CoreVPAExp!W$263</f>
        <v>0</v>
      </c>
      <c r="AM7" s="219" t="n">
        <f aca="false">[1]CoreVPAExp!X$263</f>
        <v>0</v>
      </c>
      <c r="AN7" s="219" t="n">
        <f aca="false">[1]CoreVPAExp!Y$263</f>
        <v>0</v>
      </c>
      <c r="AO7" s="219" t="n">
        <f aca="false">[1]CoreVPAExp!Z$263</f>
        <v>0</v>
      </c>
      <c r="AP7" s="224" t="n">
        <f aca="false">[1]CoreVPAExp!AA$263</f>
        <v>0</v>
      </c>
      <c r="AQ7" s="225"/>
      <c r="AR7" s="226" t="n">
        <f aca="false">[1]CoreVPAExp!AB$263</f>
        <v>0</v>
      </c>
      <c r="AS7" s="227" t="n">
        <f aca="false">[1]CoreVPAExp!AC$263</f>
        <v>0</v>
      </c>
      <c r="AT7" s="227" t="n">
        <f aca="false">[1]CoreVPAExp!AD$263</f>
        <v>0</v>
      </c>
      <c r="AU7" s="227" t="n">
        <f aca="false">[1]CoreVPAExp!AE$263</f>
        <v>0</v>
      </c>
      <c r="AV7" s="227" t="n">
        <f aca="false">[1]CoreVPAExp!AF$263</f>
        <v>0</v>
      </c>
      <c r="AW7" s="227" t="n">
        <f aca="false">[1]CoreVPAExp!AG$263</f>
        <v>0</v>
      </c>
      <c r="AX7" s="227" t="n">
        <f aca="false">[1]CoreVPAExp!AH$263</f>
        <v>0</v>
      </c>
      <c r="AY7" s="227" t="n">
        <f aca="false">[1]CoreVPAExp!AI$263</f>
        <v>213.250119</v>
      </c>
      <c r="AZ7" s="227" t="n">
        <f aca="false">[1]CoreVPAExp!AJ$263</f>
        <v>213.879996</v>
      </c>
      <c r="BA7" s="227" t="n">
        <f aca="false">[1]CoreVPAExp!AK$263</f>
        <v>112.969745</v>
      </c>
      <c r="BB7" s="227" t="n">
        <f aca="false">[1]CoreVPAExp!AL$263</f>
        <v>84.577943</v>
      </c>
      <c r="BC7" s="227" t="n">
        <f aca="false">[1]CoreVPAExp!AM$263</f>
        <v>95.867572</v>
      </c>
      <c r="BD7" s="227" t="n">
        <f aca="false">[1]CoreVPAExp!AN$263</f>
        <v>61.35545</v>
      </c>
      <c r="BE7" s="227" t="n">
        <f aca="false">[1]CoreVPAExp!AO$263</f>
        <v>98.348343</v>
      </c>
      <c r="BF7" s="227" t="n">
        <f aca="false">[1]CoreVPAExp!AP$263</f>
        <v>62.887631</v>
      </c>
      <c r="BG7" s="227" t="n">
        <f aca="false">[1]CoreVPAExp!AQ$263</f>
        <v>0</v>
      </c>
      <c r="BH7" s="227" t="n">
        <f aca="false">[1]CoreVPAExp!AR$263</f>
        <v>0</v>
      </c>
      <c r="BI7" s="227" t="n">
        <f aca="false">[1]CoreVPAExp!AS$263</f>
        <v>0</v>
      </c>
      <c r="BJ7" s="227" t="n">
        <f aca="false">[1]CoreVPAExp!AT$263</f>
        <v>0</v>
      </c>
      <c r="BK7" s="227" t="n">
        <f aca="false">[1]CoreVPAExp!AU$263</f>
        <v>0</v>
      </c>
      <c r="BL7" s="227" t="n">
        <f aca="false">[1]CoreVPAExp!AV$263</f>
        <v>0</v>
      </c>
      <c r="BM7" s="227" t="n">
        <f aca="false">[1]CoreVPAExp!AW$263</f>
        <v>0</v>
      </c>
      <c r="BN7" s="227" t="n">
        <f aca="false">[1]CoreVPAExp!AX$263</f>
        <v>0</v>
      </c>
      <c r="BO7" s="227" t="n">
        <f aca="false">[1]CoreVPAExp!AY$263</f>
        <v>0</v>
      </c>
      <c r="BP7" s="227" t="n">
        <f aca="false">[1]CoreVPAExp!AZ$263</f>
        <v>0</v>
      </c>
      <c r="BQ7" s="228" t="n">
        <f aca="false">[1]CoreVPAExp!BA$263</f>
        <v>0</v>
      </c>
      <c r="BR7" s="29"/>
      <c r="BS7" s="229" t="n">
        <f aca="false">1/$A$1*[1]CoreVPAExp!BB$263</f>
        <v>0.281640220676343</v>
      </c>
      <c r="BT7" s="230" t="n">
        <f aca="false">1/$A$1*[1]CoreVPAExp!BC$263</f>
        <v>0.342983591459111</v>
      </c>
      <c r="BU7" s="230" t="n">
        <f aca="false">1/$A$1*[1]CoreVPAExp!BD$263</f>
        <v>0.670180689497778</v>
      </c>
      <c r="BV7" s="230" t="n">
        <f aca="false">1/$A$1*[1]CoreVPAExp!BE$263</f>
        <v>0.770819500930334</v>
      </c>
      <c r="BW7" s="230" t="n">
        <f aca="false">1/$A$1*[1]CoreVPAExp!BF$263</f>
        <v>0.929832643744667</v>
      </c>
      <c r="BX7" s="230" t="n">
        <f aca="false">1/$A$1*[1]CoreVPAExp!BG$263</f>
        <v>0.855780554169333</v>
      </c>
      <c r="BY7" s="230" t="n">
        <f aca="false">1/$A$1*[1]CoreVPAExp!BH$263</f>
        <v>0.748070993027333</v>
      </c>
      <c r="BZ7" s="230" t="n">
        <f aca="false">1/$A$1*[1]CoreVPAExp!BI$263</f>
        <v>0.675673218076666</v>
      </c>
      <c r="CA7" s="230" t="n">
        <f aca="false">1/$A$1*[1]CoreVPAExp!BJ$263</f>
        <v>0.748891239947333</v>
      </c>
      <c r="CB7" s="230" t="n">
        <f aca="false">1/$A$1*[1]CoreVPAExp!BK$263</f>
        <v>0.630758731996319</v>
      </c>
      <c r="CC7" s="230" t="n">
        <f aca="false">1/$A$1*[1]CoreVPAExp!BL$263</f>
        <v>0.745719687788</v>
      </c>
      <c r="CD7" s="230" t="n">
        <f aca="false">1/$A$1*[1]CoreVPAExp!BM$263</f>
        <v>0.888177588946</v>
      </c>
      <c r="CE7" s="230" t="n">
        <f aca="false">1/$A$1*[1]CoreVPAExp!BN$263</f>
        <v>0.878853697664</v>
      </c>
      <c r="CF7" s="230" t="n">
        <f aca="false">1/$A$1*[1]CoreVPAExp!BO$263</f>
        <v>0.840999168492</v>
      </c>
      <c r="CG7" s="230" t="n">
        <f aca="false">1/$A$1*[1]CoreVPAExp!BP$263</f>
        <v>0.898493774550884</v>
      </c>
      <c r="CH7" s="230" t="n">
        <f aca="false">1/$A$1*[1]CoreVPAExp!BQ$263</f>
        <v>0.994093929524217</v>
      </c>
      <c r="CI7" s="230" t="n">
        <f aca="false">1/$A$1*[1]CoreVPAExp!BR$263</f>
        <v>0.887649066794217</v>
      </c>
      <c r="CJ7" s="230" t="n">
        <f aca="false">1/$A$1*[1]CoreVPAExp!BS$263</f>
        <v>0.6510529946</v>
      </c>
      <c r="CK7" s="230" t="n">
        <f aca="false">1/$A$1*[1]CoreVPAExp!BT$263</f>
        <v>0.1570807508</v>
      </c>
      <c r="CL7" s="230" t="n">
        <f aca="false">1/$A$1*[1]CoreVPAExp!BU$263</f>
        <v>0.1570807508</v>
      </c>
      <c r="CM7" s="230" t="n">
        <f aca="false">1/$A$1*[1]CoreVPAExp!BV$263</f>
        <v>0.1570807508</v>
      </c>
      <c r="CN7" s="230" t="n">
        <f aca="false">1/$A$1*[1]CoreVPAExp!BW$263</f>
        <v>0.1570807508</v>
      </c>
      <c r="CO7" s="230" t="n">
        <f aca="false">1/$A$1*[1]CoreVPAExp!BX$263</f>
        <v>0.1570807508</v>
      </c>
      <c r="CP7" s="230" t="n">
        <f aca="false">1/$A$1*[1]CoreVPAExp!BY$263</f>
        <v>0.1570807508</v>
      </c>
      <c r="CQ7" s="230" t="n">
        <f aca="false">1/$A$1*[1]CoreVPAExp!BZ$263</f>
        <v>0.1570807508</v>
      </c>
      <c r="CR7" s="230" t="n">
        <f aca="false">1/$A$1*[1]CoreVPAExp!CA$263</f>
        <v>0.1570807508</v>
      </c>
      <c r="CS7" s="225"/>
      <c r="CT7" s="231" t="n">
        <f aca="false">[1]CoreVPAExp!CB$263</f>
        <v>78.2956591899394</v>
      </c>
      <c r="CU7" s="232" t="n">
        <f aca="false">[1]CoreVPAExp!CC$263</f>
        <v>95.6963647589218</v>
      </c>
      <c r="CV7" s="232" t="n">
        <f aca="false">[1]CoreVPAExp!CD$263</f>
        <v>160.291782581141</v>
      </c>
      <c r="CW7" s="232" t="n">
        <f aca="false">[1]CoreVPAExp!CE$263</f>
        <v>207.658757238417</v>
      </c>
      <c r="CX7" s="232" t="n">
        <f aca="false">[1]CoreVPAExp!CF$263</f>
        <v>287.510839753787</v>
      </c>
      <c r="CY7" s="232" t="n">
        <f aca="false">[1]CoreVPAExp!CG$263</f>
        <v>274.144639714262</v>
      </c>
      <c r="CZ7" s="232" t="n">
        <f aca="false">[1]CoreVPAExp!CH$263</f>
        <v>257.738683633394</v>
      </c>
      <c r="DA7" s="232" t="n">
        <f aca="false">[1]CoreVPAExp!CI$263</f>
        <v>289.9248353826</v>
      </c>
      <c r="DB7" s="232" t="n">
        <f aca="false">[1]CoreVPAExp!CJ$263</f>
        <v>338.445554065475</v>
      </c>
      <c r="DC7" s="232" t="n">
        <f aca="false">[1]CoreVPAExp!CK$263</f>
        <v>221.522343097826</v>
      </c>
      <c r="DD7" s="232" t="n">
        <f aca="false">[1]CoreVPAExp!CL$263</f>
        <v>324.433198478844</v>
      </c>
      <c r="DE7" s="232" t="n">
        <f aca="false">[1]CoreVPAExp!CM$263</f>
        <v>418.968937800351</v>
      </c>
      <c r="DF7" s="232" t="n">
        <f aca="false">[1]CoreVPAExp!CN$263</f>
        <v>392.211399448286</v>
      </c>
      <c r="DG7" s="232" t="n">
        <f aca="false">[1]CoreVPAExp!CO$263</f>
        <v>358.373404925596</v>
      </c>
      <c r="DH7" s="232" t="n">
        <f aca="false">[1]CoreVPAExp!CP$263</f>
        <v>409.354768881187</v>
      </c>
      <c r="DI7" s="232" t="n">
        <f aca="false">[1]CoreVPAExp!CQ$263</f>
        <v>393.779695686009</v>
      </c>
      <c r="DJ7" s="232" t="n">
        <f aca="false">[1]CoreVPAExp!CR$263</f>
        <v>334.623455387013</v>
      </c>
      <c r="DK7" s="232" t="n">
        <f aca="false">[1]CoreVPAExp!CS$263</f>
        <v>170.516053</v>
      </c>
      <c r="DL7" s="232" t="n">
        <f aca="false">[1]CoreVPAExp!CT$263</f>
        <v>0</v>
      </c>
      <c r="DM7" s="232" t="n">
        <f aca="false">[1]CoreVPAExp!CU$263</f>
        <v>0</v>
      </c>
      <c r="DN7" s="232" t="n">
        <f aca="false">[1]CoreVPAExp!CV$263</f>
        <v>0</v>
      </c>
      <c r="DO7" s="232" t="n">
        <f aca="false">[1]CoreVPAExp!CW$263</f>
        <v>0</v>
      </c>
      <c r="DP7" s="232" t="n">
        <f aca="false">[1]CoreVPAExp!CX$263</f>
        <v>0</v>
      </c>
      <c r="DQ7" s="232" t="n">
        <f aca="false">[1]CoreVPAExp!CY$263</f>
        <v>0</v>
      </c>
      <c r="DR7" s="232" t="n">
        <f aca="false">[1]CoreVPAExp!CZ$263</f>
        <v>0</v>
      </c>
      <c r="DS7" s="232" t="n">
        <f aca="false">[1]CoreVPAExp!DA$263</f>
        <v>0</v>
      </c>
      <c r="DT7" s="22"/>
    </row>
    <row r="8" customFormat="false" ht="17.15" hidden="false" customHeight="true" outlineLevel="0" collapsed="false">
      <c r="B8" s="233" t="s">
        <v>65</v>
      </c>
      <c r="C8" s="234" t="n">
        <f aca="false">1/$A$1*[1]CoreVPAExp!BB$264</f>
        <v>0.24262230212</v>
      </c>
      <c r="D8" s="234" t="n">
        <f aca="false">1/$A$1*[1]CoreVPAExp!BC$264</f>
        <v>0.251459150672</v>
      </c>
      <c r="E8" s="234" t="n">
        <f aca="false">1/$A$1*[1]CoreVPAExp!BD$264</f>
        <v>0.334413545452</v>
      </c>
      <c r="F8" s="234" t="n">
        <f aca="false">1/$A$1*[1]CoreVPAExp!BE$264</f>
        <v>0.304759357368</v>
      </c>
      <c r="G8" s="235" t="n">
        <f aca="false">1/$A$1*[1]CoreVPAExp!BF$264</f>
        <v>0.342069669268</v>
      </c>
      <c r="H8" s="235" t="n">
        <f aca="false">1/$A$1*[1]CoreVPAExp!BG$264</f>
        <v>0.2866708964</v>
      </c>
      <c r="I8" s="235" t="n">
        <f aca="false">1/$A$1*[1]CoreVPAExp!BH$264</f>
        <v>0.2651602315</v>
      </c>
      <c r="J8" s="236" t="n">
        <f aca="false">1/$A$1*[1]CoreVPAExp!BI$264</f>
        <v>0.2178554448</v>
      </c>
      <c r="K8" s="235" t="n">
        <f aca="false">1/$A$1*[1]CoreVPAExp!BJ$264</f>
        <v>0.2111990708</v>
      </c>
      <c r="L8" s="235" t="n">
        <f aca="false">1/$A$1*[1]CoreVPAExp!BK$264</f>
        <v>0.1111227672</v>
      </c>
      <c r="M8" s="235" t="n">
        <f aca="false">1/$A$1*[1]CoreVPAExp!BL$264</f>
        <v>0.1644862224</v>
      </c>
      <c r="N8" s="237" t="n">
        <f aca="false">1/$A$1*[1]CoreVPAExp!BM$264</f>
        <v>0.1487169956</v>
      </c>
      <c r="O8" s="238" t="n">
        <f aca="false">1/$A$1*[1]CoreVPAExp!BN$264</f>
        <v>0.1258501732</v>
      </c>
      <c r="P8" s="239"/>
      <c r="Q8" s="240" t="n">
        <f aca="false">[1]CoreVPAExp!B$264</f>
        <v>0</v>
      </c>
      <c r="R8" s="241" t="n">
        <f aca="false">[1]CoreVPAExp!C$264</f>
        <v>0</v>
      </c>
      <c r="S8" s="241" t="n">
        <f aca="false">[1]CoreVPAExp!D$264</f>
        <v>0</v>
      </c>
      <c r="T8" s="241" t="n">
        <f aca="false">[1]CoreVPAExp!E$264</f>
        <v>0</v>
      </c>
      <c r="U8" s="241" t="n">
        <f aca="false">[1]CoreVPAExp!F$264</f>
        <v>0</v>
      </c>
      <c r="V8" s="241" t="n">
        <f aca="false">[1]CoreVPAExp!G$264</f>
        <v>0</v>
      </c>
      <c r="W8" s="241" t="n">
        <f aca="false">[1]CoreVPAExp!H$264</f>
        <v>0</v>
      </c>
      <c r="X8" s="242" t="n">
        <f aca="false">[1]CoreVPAExp!I$264</f>
        <v>0.458223508148</v>
      </c>
      <c r="Y8" s="242" t="n">
        <f aca="false">[1]CoreVPAExp!J$264</f>
        <v>0.56523458992</v>
      </c>
      <c r="Z8" s="242" t="n">
        <f aca="false">[1]CoreVPAExp!K$264</f>
        <v>0.044781173444</v>
      </c>
      <c r="AA8" s="242" t="n">
        <f aca="false">[1]CoreVPAExp!L$264</f>
        <v>0.0733620895</v>
      </c>
      <c r="AB8" s="241" t="n">
        <f aca="false">[1]CoreVPAExp!M$264</f>
        <v>0.092036370552</v>
      </c>
      <c r="AC8" s="243" t="n">
        <f aca="false">[1]CoreVPAExp!N$264</f>
        <v>0.053838884372</v>
      </c>
      <c r="AD8" s="242" t="n">
        <f aca="false">[1]CoreVPAExp!O$264</f>
        <v>0.2519033699</v>
      </c>
      <c r="AE8" s="242" t="n">
        <f aca="false">[1]CoreVPAExp!P$264</f>
        <v>0.18067273294</v>
      </c>
      <c r="AF8" s="244" t="n">
        <f aca="false">[1]CoreVPAExp!Q$264</f>
        <v>0</v>
      </c>
      <c r="AG8" s="241" t="n">
        <f aca="false">[1]CoreVPAExp!R$264</f>
        <v>0</v>
      </c>
      <c r="AH8" s="241" t="n">
        <f aca="false">[1]CoreVPAExp!S$264</f>
        <v>0</v>
      </c>
      <c r="AI8" s="241" t="n">
        <f aca="false">[1]CoreVPAExp!T$264</f>
        <v>0</v>
      </c>
      <c r="AJ8" s="241" t="n">
        <f aca="false">[1]CoreVPAExp!U$264</f>
        <v>0</v>
      </c>
      <c r="AK8" s="241" t="n">
        <f aca="false">[1]CoreVPAExp!V$264</f>
        <v>0</v>
      </c>
      <c r="AL8" s="241" t="n">
        <f aca="false">[1]CoreVPAExp!W$264</f>
        <v>0</v>
      </c>
      <c r="AM8" s="241" t="n">
        <f aca="false">[1]CoreVPAExp!X$264</f>
        <v>0</v>
      </c>
      <c r="AN8" s="241" t="n">
        <f aca="false">[1]CoreVPAExp!Y$264</f>
        <v>0</v>
      </c>
      <c r="AO8" s="241" t="n">
        <f aca="false">[1]CoreVPAExp!Z$264</f>
        <v>0</v>
      </c>
      <c r="AP8" s="245" t="n">
        <f aca="false">[1]CoreVPAExp!AA$264</f>
        <v>0</v>
      </c>
      <c r="AQ8" s="225"/>
      <c r="AR8" s="246" t="n">
        <f aca="false">[1]CoreVPAExp!AB$264</f>
        <v>0</v>
      </c>
      <c r="AS8" s="247" t="n">
        <f aca="false">[1]CoreVPAExp!AC$264</f>
        <v>0</v>
      </c>
      <c r="AT8" s="247" t="n">
        <f aca="false">[1]CoreVPAExp!AD$264</f>
        <v>0</v>
      </c>
      <c r="AU8" s="247" t="n">
        <f aca="false">[1]CoreVPAExp!AE$264</f>
        <v>0</v>
      </c>
      <c r="AV8" s="247" t="n">
        <f aca="false">[1]CoreVPAExp!AF$264</f>
        <v>0</v>
      </c>
      <c r="AW8" s="247" t="n">
        <f aca="false">[1]CoreVPAExp!AG$264</f>
        <v>0</v>
      </c>
      <c r="AX8" s="247" t="n">
        <f aca="false">[1]CoreVPAExp!AH$264</f>
        <v>0</v>
      </c>
      <c r="AY8" s="247" t="n">
        <f aca="false">[1]CoreVPAExp!AI$264</f>
        <v>65.288643</v>
      </c>
      <c r="AZ8" s="247" t="n">
        <f aca="false">[1]CoreVPAExp!AJ$264</f>
        <v>79.410217</v>
      </c>
      <c r="BA8" s="247" t="n">
        <f aca="false">[1]CoreVPAExp!AK$264</f>
        <v>20.216253</v>
      </c>
      <c r="BB8" s="247" t="n">
        <f aca="false">[1]CoreVPAExp!AL$264</f>
        <v>12.619728</v>
      </c>
      <c r="BC8" s="247" t="n">
        <f aca="false">[1]CoreVPAExp!AM$264</f>
        <v>10.840348</v>
      </c>
      <c r="BD8" s="247" t="n">
        <f aca="false">[1]CoreVPAExp!AN$264</f>
        <v>5.653561</v>
      </c>
      <c r="BE8" s="247" t="n">
        <f aca="false">[1]CoreVPAExp!AO$264</f>
        <v>22.433047</v>
      </c>
      <c r="BF8" s="247" t="n">
        <f aca="false">[1]CoreVPAExp!AP$264</f>
        <v>12.16359</v>
      </c>
      <c r="BG8" s="247" t="n">
        <f aca="false">[1]CoreVPAExp!AQ$264</f>
        <v>0</v>
      </c>
      <c r="BH8" s="247" t="n">
        <f aca="false">[1]CoreVPAExp!AR$264</f>
        <v>0</v>
      </c>
      <c r="BI8" s="247" t="n">
        <f aca="false">[1]CoreVPAExp!AS$264</f>
        <v>0</v>
      </c>
      <c r="BJ8" s="247" t="n">
        <f aca="false">[1]CoreVPAExp!AT$264</f>
        <v>0</v>
      </c>
      <c r="BK8" s="247" t="n">
        <f aca="false">[1]CoreVPAExp!AU$264</f>
        <v>0</v>
      </c>
      <c r="BL8" s="247" t="n">
        <f aca="false">[1]CoreVPAExp!AV$264</f>
        <v>0</v>
      </c>
      <c r="BM8" s="247" t="n">
        <f aca="false">[1]CoreVPAExp!AW$264</f>
        <v>0</v>
      </c>
      <c r="BN8" s="247" t="n">
        <f aca="false">[1]CoreVPAExp!AX$264</f>
        <v>0</v>
      </c>
      <c r="BO8" s="247" t="n">
        <f aca="false">[1]CoreVPAExp!AY$264</f>
        <v>0</v>
      </c>
      <c r="BP8" s="247" t="n">
        <f aca="false">[1]CoreVPAExp!AZ$264</f>
        <v>0</v>
      </c>
      <c r="BQ8" s="248" t="n">
        <f aca="false">[1]CoreVPAExp!BA$264</f>
        <v>0</v>
      </c>
      <c r="BR8" s="29"/>
      <c r="BS8" s="249" t="n">
        <f aca="false">1/$A$1*[1]CoreVPAExp!BB$264</f>
        <v>0.24262230212</v>
      </c>
      <c r="BT8" s="250" t="n">
        <f aca="false">1/$A$1*[1]CoreVPAExp!BC$264</f>
        <v>0.251459150672</v>
      </c>
      <c r="BU8" s="250" t="n">
        <f aca="false">1/$A$1*[1]CoreVPAExp!BD$264</f>
        <v>0.334413545452</v>
      </c>
      <c r="BV8" s="250" t="n">
        <f aca="false">1/$A$1*[1]CoreVPAExp!BE$264</f>
        <v>0.304759357368</v>
      </c>
      <c r="BW8" s="250" t="n">
        <f aca="false">1/$A$1*[1]CoreVPAExp!BF$264</f>
        <v>0.342069669268</v>
      </c>
      <c r="BX8" s="250" t="n">
        <f aca="false">1/$A$1*[1]CoreVPAExp!BG$264</f>
        <v>0.2866708964</v>
      </c>
      <c r="BY8" s="250" t="n">
        <f aca="false">1/$A$1*[1]CoreVPAExp!BH$264</f>
        <v>0.2651602315</v>
      </c>
      <c r="BZ8" s="250" t="n">
        <f aca="false">1/$A$1*[1]CoreVPAExp!BI$264</f>
        <v>0.2178554448</v>
      </c>
      <c r="CA8" s="250" t="n">
        <f aca="false">1/$A$1*[1]CoreVPAExp!BJ$264</f>
        <v>0.2111990708</v>
      </c>
      <c r="CB8" s="250" t="n">
        <f aca="false">1/$A$1*[1]CoreVPAExp!BK$264</f>
        <v>0.1111227672</v>
      </c>
      <c r="CC8" s="250" t="n">
        <f aca="false">1/$A$1*[1]CoreVPAExp!BL$264</f>
        <v>0.1644862224</v>
      </c>
      <c r="CD8" s="250" t="n">
        <f aca="false">1/$A$1*[1]CoreVPAExp!BM$264</f>
        <v>0.1487169956</v>
      </c>
      <c r="CE8" s="250" t="n">
        <f aca="false">1/$A$1*[1]CoreVPAExp!BN$264</f>
        <v>0.1258501732</v>
      </c>
      <c r="CF8" s="250" t="n">
        <f aca="false">1/$A$1*[1]CoreVPAExp!BO$264</f>
        <v>0.1598748616</v>
      </c>
      <c r="CG8" s="250" t="n">
        <f aca="false">1/$A$1*[1]CoreVPAExp!BP$264</f>
        <v>0.1574777308</v>
      </c>
      <c r="CH8" s="250" t="n">
        <f aca="false">1/$A$1*[1]CoreVPAExp!BQ$264</f>
        <v>0.1698456284</v>
      </c>
      <c r="CI8" s="250" t="n">
        <f aca="false">1/$A$1*[1]CoreVPAExp!BR$264</f>
        <v>0.1830632872</v>
      </c>
      <c r="CJ8" s="250" t="n">
        <f aca="false">1/$A$1*[1]CoreVPAExp!BS$264</f>
        <v>0.1570807508</v>
      </c>
      <c r="CK8" s="250" t="n">
        <f aca="false">1/$A$1*[1]CoreVPAExp!BT$264</f>
        <v>0.1570807508</v>
      </c>
      <c r="CL8" s="250" t="n">
        <f aca="false">1/$A$1*[1]CoreVPAExp!BU$264</f>
        <v>0.1570807508</v>
      </c>
      <c r="CM8" s="250" t="n">
        <f aca="false">1/$A$1*[1]CoreVPAExp!BV$264</f>
        <v>0.1570807508</v>
      </c>
      <c r="CN8" s="250" t="n">
        <f aca="false">1/$A$1*[1]CoreVPAExp!BW$264</f>
        <v>0.1570807508</v>
      </c>
      <c r="CO8" s="250" t="n">
        <f aca="false">1/$A$1*[1]CoreVPAExp!BX$264</f>
        <v>0.1570807508</v>
      </c>
      <c r="CP8" s="250" t="n">
        <f aca="false">1/$A$1*[1]CoreVPAExp!BY$264</f>
        <v>0.1570807508</v>
      </c>
      <c r="CQ8" s="250" t="n">
        <f aca="false">1/$A$1*[1]CoreVPAExp!BZ$264</f>
        <v>0.1570807508</v>
      </c>
      <c r="CR8" s="250" t="n">
        <f aca="false">1/$A$1*[1]CoreVPAExp!CA$264</f>
        <v>0.1570807508</v>
      </c>
      <c r="CS8" s="225"/>
      <c r="CT8" s="251" t="n">
        <f aca="false">[1]CoreVPAExp!CB$264</f>
        <v>67.446529515312</v>
      </c>
      <c r="CU8" s="252" t="n">
        <f aca="false">[1]CoreVPAExp!CC$264</f>
        <v>71.3968522376</v>
      </c>
      <c r="CV8" s="252" t="n">
        <f aca="false">[1]CoreVPAExp!CD$264</f>
        <v>97.1278716528</v>
      </c>
      <c r="CW8" s="252" t="n">
        <f aca="false">[1]CoreVPAExp!CE$264</f>
        <v>106.2243201472</v>
      </c>
      <c r="CX8" s="252" t="n">
        <f aca="false">[1]CoreVPAExp!CF$264</f>
        <v>135.5320555595</v>
      </c>
      <c r="CY8" s="252" t="n">
        <f aca="false">[1]CoreVPAExp!CG$264</f>
        <v>118.2560829879</v>
      </c>
      <c r="CZ8" s="252" t="n">
        <f aca="false">[1]CoreVPAExp!CH$264</f>
        <v>113.4847026932</v>
      </c>
      <c r="DA8" s="252" t="n">
        <f aca="false">[1]CoreVPAExp!CI$264</f>
        <v>114.1211608535</v>
      </c>
      <c r="DB8" s="252" t="n">
        <f aca="false">[1]CoreVPAExp!CJ$264</f>
        <v>119.899571876</v>
      </c>
      <c r="DC8" s="252" t="n">
        <f aca="false">[1]CoreVPAExp!CK$264</f>
        <v>52.5479908976</v>
      </c>
      <c r="DD8" s="252" t="n">
        <f aca="false">[1]CoreVPAExp!CL$264</f>
        <v>75.1940128881</v>
      </c>
      <c r="DE8" s="252" t="n">
        <f aca="false">[1]CoreVPAExp!CM$264</f>
        <v>78.491725728</v>
      </c>
      <c r="DF8" s="252" t="n">
        <f aca="false">[1]CoreVPAExp!CN$264</f>
        <v>61.2047036832</v>
      </c>
      <c r="DG8" s="252" t="n">
        <f aca="false">[1]CoreVPAExp!CO$264</f>
        <v>79.2916658604</v>
      </c>
      <c r="DH8" s="252" t="n">
        <f aca="false">[1]CoreVPAExp!CP$264</f>
        <v>84.07247516</v>
      </c>
      <c r="DI8" s="252" t="n">
        <f aca="false">[1]CoreVPAExp!CQ$264</f>
        <v>77.0773522155</v>
      </c>
      <c r="DJ8" s="252" t="n">
        <f aca="false">[1]CoreVPAExp!CR$264</f>
        <v>85.68316387087</v>
      </c>
      <c r="DK8" s="252" t="n">
        <f aca="false">[1]CoreVPAExp!CS$264</f>
        <v>0</v>
      </c>
      <c r="DL8" s="252" t="n">
        <f aca="false">[1]CoreVPAExp!CT$264</f>
        <v>0</v>
      </c>
      <c r="DM8" s="252" t="n">
        <f aca="false">[1]CoreVPAExp!CU$264</f>
        <v>0</v>
      </c>
      <c r="DN8" s="252" t="n">
        <f aca="false">[1]CoreVPAExp!CV$264</f>
        <v>0</v>
      </c>
      <c r="DO8" s="252" t="n">
        <f aca="false">[1]CoreVPAExp!CW$264</f>
        <v>0</v>
      </c>
      <c r="DP8" s="252" t="n">
        <f aca="false">[1]CoreVPAExp!CX$264</f>
        <v>0</v>
      </c>
      <c r="DQ8" s="252" t="n">
        <f aca="false">[1]CoreVPAExp!CY$264</f>
        <v>0</v>
      </c>
      <c r="DR8" s="252" t="n">
        <f aca="false">[1]CoreVPAExp!CZ$264</f>
        <v>0</v>
      </c>
      <c r="DS8" s="252" t="n">
        <f aca="false">[1]CoreVPAExp!DA$264</f>
        <v>0</v>
      </c>
      <c r="DT8" s="22"/>
    </row>
    <row r="9" customFormat="false" ht="12.9" hidden="false" customHeight="false" outlineLevel="0" collapsed="false">
      <c r="B9" s="253" t="s">
        <v>66</v>
      </c>
      <c r="C9" s="254" t="n">
        <f aca="false">1/$A$1*SUM([1]CoreVPAExp!BB$23)</f>
        <v>0.004276</v>
      </c>
      <c r="D9" s="254" t="n">
        <f aca="false">1/$A$1*SUM([1]CoreVPAExp!BC$23)</f>
        <v>0.00458052</v>
      </c>
      <c r="E9" s="254" t="n">
        <f aca="false">1/$A$1*SUM([1]CoreVPAExp!BD$23)</f>
        <v>0.00231472</v>
      </c>
      <c r="F9" s="254" t="n">
        <f aca="false">1/$A$1*SUM([1]CoreVPAExp!BE$23)</f>
        <v>0.00294544</v>
      </c>
      <c r="G9" s="255" t="n">
        <f aca="false">1/$A$1*SUM([1]CoreVPAExp!BF$23)</f>
        <v>0.00243138</v>
      </c>
      <c r="H9" s="255" t="n">
        <f aca="false">1/$A$1*SUM([1]CoreVPAExp!BG$23)</f>
        <v>0.0023699296</v>
      </c>
      <c r="I9" s="255" t="n">
        <f aca="false">1/$A$1*SUM([1]CoreVPAExp!BH$23)</f>
        <v>0.00412512</v>
      </c>
      <c r="J9" s="256" t="n">
        <f aca="false">1/$A$1*SUM([1]CoreVPAExp!BI$23)</f>
        <v>0.0151601</v>
      </c>
      <c r="K9" s="255" t="n">
        <f aca="false">1/$A$1*SUM([1]CoreVPAExp!BJ$23)</f>
        <v>0.00952918</v>
      </c>
      <c r="L9" s="255" t="n">
        <f aca="false">1/$A$1*SUM([1]CoreVPAExp!BK$23)</f>
        <v>0.004531572</v>
      </c>
      <c r="M9" s="255" t="n">
        <f aca="false">1/$A$1*SUM([1]CoreVPAExp!BL$23)</f>
        <v>0.00906126</v>
      </c>
      <c r="N9" s="257" t="n">
        <f aca="false">1/$A$1*SUM([1]CoreVPAExp!BM$23)</f>
        <v>0.01612032</v>
      </c>
      <c r="O9" s="258" t="n">
        <f aca="false">1/$A$1*SUM([1]CoreVPAExp!BN$23)</f>
        <v>0.0184821764</v>
      </c>
      <c r="P9" s="259"/>
      <c r="Q9" s="260" t="n">
        <f aca="false">SUM([1]CoreVPAExp!B$23)</f>
        <v>0</v>
      </c>
      <c r="R9" s="261" t="n">
        <f aca="false">SUM([1]CoreVPAExp!C$23)</f>
        <v>0</v>
      </c>
      <c r="S9" s="261" t="n">
        <f aca="false">SUM([1]CoreVPAExp!D$23)</f>
        <v>0</v>
      </c>
      <c r="T9" s="261" t="n">
        <f aca="false">SUM([1]CoreVPAExp!E$23)</f>
        <v>0</v>
      </c>
      <c r="U9" s="261" t="n">
        <f aca="false">SUM([1]CoreVPAExp!F$23)</f>
        <v>0</v>
      </c>
      <c r="V9" s="261" t="n">
        <f aca="false">SUM([1]CoreVPAExp!G$23)</f>
        <v>0</v>
      </c>
      <c r="W9" s="261" t="n">
        <f aca="false">SUM([1]CoreVPAExp!H$23)</f>
        <v>0</v>
      </c>
      <c r="X9" s="262" t="n">
        <f aca="false">SUM([1]CoreVPAExp!I$23)</f>
        <v>0.035855993992</v>
      </c>
      <c r="Y9" s="262" t="n">
        <f aca="false">SUM([1]CoreVPAExp!J$23)</f>
        <v>0.051680088068</v>
      </c>
      <c r="Z9" s="262" t="n">
        <f aca="false">SUM([1]CoreVPAExp!K$23)</f>
        <v>0.00453166868</v>
      </c>
      <c r="AA9" s="262" t="n">
        <f aca="false">SUM([1]CoreVPAExp!L$23)</f>
        <v>0.00676782316</v>
      </c>
      <c r="AB9" s="261" t="n">
        <f aca="false">SUM([1]CoreVPAExp!M$23)</f>
        <v>0.0117189996</v>
      </c>
      <c r="AC9" s="263" t="n">
        <f aca="false">SUM([1]CoreVPAExp!N$23)</f>
        <v>0.00594385904</v>
      </c>
      <c r="AD9" s="262" t="n">
        <f aca="false">SUM([1]CoreVPAExp!O$23)</f>
        <v>0.066486402836</v>
      </c>
      <c r="AE9" s="262" t="n">
        <f aca="false">SUM([1]CoreVPAExp!P$23)</f>
        <v>0.0498202174866667</v>
      </c>
      <c r="AF9" s="264" t="n">
        <f aca="false">SUM([1]CoreVPAExp!Q$23)</f>
        <v>0</v>
      </c>
      <c r="AG9" s="261" t="n">
        <f aca="false">SUM([1]CoreVPAExp!R$23)</f>
        <v>0</v>
      </c>
      <c r="AH9" s="261" t="n">
        <f aca="false">SUM([1]CoreVPAExp!S$23)</f>
        <v>0</v>
      </c>
      <c r="AI9" s="261" t="n">
        <f aca="false">SUM([1]CoreVPAExp!T$23)</f>
        <v>0</v>
      </c>
      <c r="AJ9" s="261" t="n">
        <f aca="false">SUM([1]CoreVPAExp!U$23)</f>
        <v>0</v>
      </c>
      <c r="AK9" s="261" t="n">
        <f aca="false">SUM([1]CoreVPAExp!V$23)</f>
        <v>0</v>
      </c>
      <c r="AL9" s="261" t="n">
        <f aca="false">SUM([1]CoreVPAExp!W$23)</f>
        <v>0</v>
      </c>
      <c r="AM9" s="261" t="n">
        <f aca="false">SUM([1]CoreVPAExp!X$23)</f>
        <v>0</v>
      </c>
      <c r="AN9" s="261" t="n">
        <f aca="false">SUM([1]CoreVPAExp!Y$23)</f>
        <v>0</v>
      </c>
      <c r="AO9" s="261" t="n">
        <f aca="false">SUM([1]CoreVPAExp!Z$23)</f>
        <v>0</v>
      </c>
      <c r="AP9" s="265" t="n">
        <f aca="false">SUM([1]CoreVPAExp!AA$23)</f>
        <v>0</v>
      </c>
      <c r="AQ9" s="225"/>
      <c r="AR9" s="266" t="n">
        <f aca="false">SUM([1]CoreVPAExp!AB$23)</f>
        <v>0</v>
      </c>
      <c r="AS9" s="267" t="n">
        <f aca="false">SUM([1]CoreVPAExp!AC$23)</f>
        <v>0</v>
      </c>
      <c r="AT9" s="267" t="n">
        <f aca="false">SUM([1]CoreVPAExp!AD$23)</f>
        <v>0</v>
      </c>
      <c r="AU9" s="267" t="n">
        <f aca="false">SUM([1]CoreVPAExp!AE$23)</f>
        <v>0</v>
      </c>
      <c r="AV9" s="267" t="n">
        <f aca="false">SUM([1]CoreVPAExp!AF$23)</f>
        <v>0</v>
      </c>
      <c r="AW9" s="267" t="n">
        <f aca="false">SUM([1]CoreVPAExp!AG$23)</f>
        <v>0</v>
      </c>
      <c r="AX9" s="267" t="n">
        <f aca="false">SUM([1]CoreVPAExp!AH$23)</f>
        <v>0</v>
      </c>
      <c r="AY9" s="267" t="n">
        <f aca="false">SUM([1]CoreVPAExp!AI$23)</f>
        <v>4.229467</v>
      </c>
      <c r="AZ9" s="267" t="n">
        <f aca="false">SUM([1]CoreVPAExp!AJ$23)</f>
        <v>5.954641</v>
      </c>
      <c r="BA9" s="267" t="n">
        <f aca="false">SUM([1]CoreVPAExp!AK$23)</f>
        <v>2.357597</v>
      </c>
      <c r="BB9" s="267" t="n">
        <f aca="false">SUM([1]CoreVPAExp!AL$23)</f>
        <v>1.279638</v>
      </c>
      <c r="BC9" s="267" t="n">
        <f aca="false">SUM([1]CoreVPAExp!AM$23)</f>
        <v>1.143909</v>
      </c>
      <c r="BD9" s="267" t="n">
        <f aca="false">SUM([1]CoreVPAExp!AN$23)</f>
        <v>0.543529</v>
      </c>
      <c r="BE9" s="267" t="n">
        <f aca="false">SUM([1]CoreVPAExp!AO$23)</f>
        <v>4.923268</v>
      </c>
      <c r="BF9" s="267" t="n">
        <f aca="false">SUM([1]CoreVPAExp!AP$23)</f>
        <v>3.118299</v>
      </c>
      <c r="BG9" s="267" t="n">
        <f aca="false">SUM([1]CoreVPAExp!AQ$23)</f>
        <v>0</v>
      </c>
      <c r="BH9" s="267" t="n">
        <f aca="false">SUM([1]CoreVPAExp!AR$23)</f>
        <v>0</v>
      </c>
      <c r="BI9" s="267" t="n">
        <f aca="false">SUM([1]CoreVPAExp!AS$23)</f>
        <v>0</v>
      </c>
      <c r="BJ9" s="267" t="n">
        <f aca="false">SUM([1]CoreVPAExp!AT$23)</f>
        <v>0</v>
      </c>
      <c r="BK9" s="267" t="n">
        <f aca="false">SUM([1]CoreVPAExp!AU$23)</f>
        <v>0</v>
      </c>
      <c r="BL9" s="267" t="n">
        <f aca="false">SUM([1]CoreVPAExp!AV$23)</f>
        <v>0</v>
      </c>
      <c r="BM9" s="267" t="n">
        <f aca="false">SUM([1]CoreVPAExp!AW$23)</f>
        <v>0</v>
      </c>
      <c r="BN9" s="267" t="n">
        <f aca="false">SUM([1]CoreVPAExp!AX$23)</f>
        <v>0</v>
      </c>
      <c r="BO9" s="267" t="n">
        <f aca="false">SUM([1]CoreVPAExp!AY$23)</f>
        <v>0</v>
      </c>
      <c r="BP9" s="267" t="n">
        <f aca="false">SUM([1]CoreVPAExp!AZ$23)</f>
        <v>0</v>
      </c>
      <c r="BQ9" s="268" t="n">
        <f aca="false">SUM([1]CoreVPAExp!BA$23)</f>
        <v>0</v>
      </c>
      <c r="BR9" s="29"/>
      <c r="BS9" s="269" t="n">
        <f aca="false">1/$A$1*SUM([1]CoreVPAExp!BB$23)</f>
        <v>0.004276</v>
      </c>
      <c r="BT9" s="255" t="n">
        <f aca="false">1/$A$1*SUM([1]CoreVPAExp!BC$23)</f>
        <v>0.00458052</v>
      </c>
      <c r="BU9" s="255" t="n">
        <f aca="false">1/$A$1*SUM([1]CoreVPAExp!BD$23)</f>
        <v>0.00231472</v>
      </c>
      <c r="BV9" s="255" t="n">
        <f aca="false">1/$A$1*SUM([1]CoreVPAExp!BE$23)</f>
        <v>0.00294544</v>
      </c>
      <c r="BW9" s="255" t="n">
        <f aca="false">1/$A$1*SUM([1]CoreVPAExp!BF$23)</f>
        <v>0.00243138</v>
      </c>
      <c r="BX9" s="255" t="n">
        <f aca="false">1/$A$1*SUM([1]CoreVPAExp!BG$23)</f>
        <v>0.0023699296</v>
      </c>
      <c r="BY9" s="255" t="n">
        <f aca="false">1/$A$1*SUM([1]CoreVPAExp!BH$23)</f>
        <v>0.00412512</v>
      </c>
      <c r="BZ9" s="255" t="n">
        <f aca="false">1/$A$1*SUM([1]CoreVPAExp!BI$23)</f>
        <v>0.0151601</v>
      </c>
      <c r="CA9" s="255" t="n">
        <f aca="false">1/$A$1*SUM([1]CoreVPAExp!BJ$23)</f>
        <v>0.00952918</v>
      </c>
      <c r="CB9" s="255" t="n">
        <f aca="false">1/$A$1*SUM([1]CoreVPAExp!BK$23)</f>
        <v>0.004531572</v>
      </c>
      <c r="CC9" s="255" t="n">
        <f aca="false">1/$A$1*SUM([1]CoreVPAExp!BL$23)</f>
        <v>0.00906126</v>
      </c>
      <c r="CD9" s="255" t="n">
        <f aca="false">1/$A$1*SUM([1]CoreVPAExp!BM$23)</f>
        <v>0.01612032</v>
      </c>
      <c r="CE9" s="255" t="n">
        <f aca="false">1/$A$1*SUM([1]CoreVPAExp!BN$23)</f>
        <v>0.0184821764</v>
      </c>
      <c r="CF9" s="255" t="n">
        <f aca="false">1/$A$1*SUM([1]CoreVPAExp!BO$23)</f>
        <v>0.0443104</v>
      </c>
      <c r="CG9" s="255" t="n">
        <f aca="false">1/$A$1*SUM([1]CoreVPAExp!BP$23)</f>
        <v>0.04109238</v>
      </c>
      <c r="CH9" s="255" t="n">
        <f aca="false">1/$A$1*SUM([1]CoreVPAExp!BQ$23)</f>
        <v>0.04858704</v>
      </c>
      <c r="CI9" s="255" t="n">
        <f aca="false">1/$A$1*SUM([1]CoreVPAExp!BR$23)</f>
        <v>0.0553271</v>
      </c>
      <c r="CJ9" s="255" t="n">
        <f aca="false">1/$A$1*SUM([1]CoreVPAExp!BS$23)</f>
        <v>0.0553271</v>
      </c>
      <c r="CK9" s="255" t="n">
        <f aca="false">1/$A$1*SUM([1]CoreVPAExp!BT$23)</f>
        <v>0.0553271</v>
      </c>
      <c r="CL9" s="255" t="n">
        <f aca="false">1/$A$1*SUM([1]CoreVPAExp!BU$23)</f>
        <v>0.0553271</v>
      </c>
      <c r="CM9" s="255" t="n">
        <f aca="false">1/$A$1*SUM([1]CoreVPAExp!BV$23)</f>
        <v>0.0553271</v>
      </c>
      <c r="CN9" s="255" t="n">
        <f aca="false">1/$A$1*SUM([1]CoreVPAExp!BW$23)</f>
        <v>0.0553271</v>
      </c>
      <c r="CO9" s="255" t="n">
        <f aca="false">1/$A$1*SUM([1]CoreVPAExp!BX$23)</f>
        <v>0.0553271</v>
      </c>
      <c r="CP9" s="255" t="n">
        <f aca="false">1/$A$1*SUM([1]CoreVPAExp!BY$23)</f>
        <v>0.0553271</v>
      </c>
      <c r="CQ9" s="255" t="n">
        <f aca="false">1/$A$1*SUM([1]CoreVPAExp!BZ$23)</f>
        <v>0.0553271</v>
      </c>
      <c r="CR9" s="255" t="n">
        <f aca="false">1/$A$1*SUM([1]CoreVPAExp!CA$23)</f>
        <v>0.0553271</v>
      </c>
      <c r="CS9" s="225"/>
      <c r="CT9" s="270" t="n">
        <f aca="false">SUM([1]CoreVPAExp!CB$23)</f>
        <v>1.120323173127</v>
      </c>
      <c r="CU9" s="271" t="n">
        <f aca="false">SUM([1]CoreVPAExp!CC$23)</f>
        <v>1.3070735684</v>
      </c>
      <c r="CV9" s="271" t="n">
        <f aca="false">SUM([1]CoreVPAExp!CD$23)</f>
        <v>1.1259486144</v>
      </c>
      <c r="CW9" s="271" t="n">
        <f aca="false">SUM([1]CoreVPAExp!CE$23)</f>
        <v>1.1609811024</v>
      </c>
      <c r="CX9" s="271" t="n">
        <f aca="false">SUM([1]CoreVPAExp!CF$23)</f>
        <v>1.3280025668</v>
      </c>
      <c r="CY9" s="271" t="n">
        <f aca="false">SUM([1]CoreVPAExp!CG$23)</f>
        <v>1.2133794387</v>
      </c>
      <c r="CZ9" s="271" t="n">
        <f aca="false">SUM([1]CoreVPAExp!CH$23)</f>
        <v>1.9171907072</v>
      </c>
      <c r="DA9" s="271" t="n">
        <f aca="false">SUM([1]CoreVPAExp!CI$23)</f>
        <v>8.3684141615</v>
      </c>
      <c r="DB9" s="271" t="n">
        <f aca="false">SUM([1]CoreVPAExp!CJ$23)</f>
        <v>6.007195794</v>
      </c>
      <c r="DC9" s="271" t="n">
        <f aca="false">SUM([1]CoreVPAExp!CK$23)</f>
        <v>1.8387969204</v>
      </c>
      <c r="DD9" s="271" t="n">
        <f aca="false">SUM([1]CoreVPAExp!CL$23)</f>
        <v>3.9471139917</v>
      </c>
      <c r="DE9" s="271" t="n">
        <f aca="false">SUM([1]CoreVPAExp!CM$23)</f>
        <v>7.81429824</v>
      </c>
      <c r="DF9" s="271" t="n">
        <f aca="false">SUM([1]CoreVPAExp!CN$23)</f>
        <v>8.52333108</v>
      </c>
      <c r="DG9" s="271" t="n">
        <f aca="false">SUM([1]CoreVPAExp!CO$23)</f>
        <v>21.530293935</v>
      </c>
      <c r="DH9" s="271" t="n">
        <f aca="false">SUM([1]CoreVPAExp!CP$23)</f>
        <v>22.9282267905</v>
      </c>
      <c r="DI9" s="271" t="n">
        <f aca="false">SUM([1]CoreVPAExp!CQ$23)</f>
        <v>23.1297209815</v>
      </c>
      <c r="DJ9" s="271" t="n">
        <f aca="false">SUM([1]CoreVPAExp!CR$23)</f>
        <v>26.8738849328</v>
      </c>
      <c r="DK9" s="271" t="n">
        <f aca="false">SUM([1]CoreVPAExp!CS$23)</f>
        <v>0</v>
      </c>
      <c r="DL9" s="271" t="n">
        <f aca="false">SUM([1]CoreVPAExp!CT$23)</f>
        <v>0</v>
      </c>
      <c r="DM9" s="271" t="n">
        <f aca="false">SUM([1]CoreVPAExp!CU$23)</f>
        <v>0</v>
      </c>
      <c r="DN9" s="271" t="n">
        <f aca="false">SUM([1]CoreVPAExp!CV$23)</f>
        <v>0</v>
      </c>
      <c r="DO9" s="271" t="n">
        <f aca="false">SUM([1]CoreVPAExp!CW$23)</f>
        <v>0</v>
      </c>
      <c r="DP9" s="271" t="n">
        <f aca="false">SUM([1]CoreVPAExp!CX$23)</f>
        <v>0</v>
      </c>
      <c r="DQ9" s="271" t="n">
        <f aca="false">SUM([1]CoreVPAExp!CY$23)</f>
        <v>0</v>
      </c>
      <c r="DR9" s="271" t="n">
        <f aca="false">SUM([1]CoreVPAExp!CZ$23)</f>
        <v>0</v>
      </c>
      <c r="DS9" s="271" t="n">
        <f aca="false">SUM([1]CoreVPAExp!DA$23)</f>
        <v>0</v>
      </c>
      <c r="DT9" s="22"/>
    </row>
    <row r="10" customFormat="false" ht="12.9" hidden="false" customHeight="false" outlineLevel="0" collapsed="false">
      <c r="B10" s="253" t="s">
        <v>67</v>
      </c>
      <c r="C10" s="272" t="n">
        <f aca="false">1/$A$1*SUM([1]CoreVPAExp!BB$85)</f>
        <v>0.04612608</v>
      </c>
      <c r="D10" s="272" t="n">
        <f aca="false">1/$A$1*SUM([1]CoreVPAExp!BC$85)</f>
        <v>0.0554497912</v>
      </c>
      <c r="E10" s="272" t="n">
        <f aca="false">1/$A$1*SUM([1]CoreVPAExp!BD$85)</f>
        <v>0.0859739</v>
      </c>
      <c r="F10" s="272" t="n">
        <f aca="false">1/$A$1*SUM([1]CoreVPAExp!BE$85)</f>
        <v>0.0962726292</v>
      </c>
      <c r="G10" s="273" t="n">
        <f aca="false">1/$A$1*SUM([1]CoreVPAExp!BF$85)</f>
        <v>0.1382690648</v>
      </c>
      <c r="H10" s="273" t="n">
        <f aca="false">1/$A$1*SUM([1]CoreVPAExp!BG$85)</f>
        <v>0.1001404156</v>
      </c>
      <c r="I10" s="273" t="n">
        <f aca="false">1/$A$1*SUM([1]CoreVPAExp!BH$85)</f>
        <v>0.0935513792</v>
      </c>
      <c r="J10" s="274" t="n">
        <f aca="false">1/$A$1*SUM([1]CoreVPAExp!BI$85)</f>
        <v>0.05718452</v>
      </c>
      <c r="K10" s="273" t="n">
        <f aca="false">1/$A$1*SUM([1]CoreVPAExp!BJ$85)</f>
        <v>0.070424596</v>
      </c>
      <c r="L10" s="273" t="n">
        <f aca="false">1/$A$1*SUM([1]CoreVPAExp!BK$85)</f>
        <v>0.0443383276</v>
      </c>
      <c r="M10" s="273" t="n">
        <f aca="false">1/$A$1*SUM([1]CoreVPAExp!BL$85)</f>
        <v>0.08006978</v>
      </c>
      <c r="N10" s="275" t="n">
        <f aca="false">1/$A$1*SUM([1]CoreVPAExp!BM$85)</f>
        <v>0.0623904</v>
      </c>
      <c r="O10" s="276" t="n">
        <f aca="false">1/$A$1*SUM([1]CoreVPAExp!BN$85)</f>
        <v>0.0633747</v>
      </c>
      <c r="P10" s="259"/>
      <c r="Q10" s="277" t="n">
        <f aca="false">SUM([1]CoreVPAExp!B$85)</f>
        <v>0</v>
      </c>
      <c r="R10" s="278" t="n">
        <f aca="false">SUM([1]CoreVPAExp!C$85)</f>
        <v>0</v>
      </c>
      <c r="S10" s="278" t="n">
        <f aca="false">SUM([1]CoreVPAExp!D$85)</f>
        <v>0</v>
      </c>
      <c r="T10" s="278" t="n">
        <f aca="false">SUM([1]CoreVPAExp!E$85)</f>
        <v>0</v>
      </c>
      <c r="U10" s="278" t="n">
        <f aca="false">SUM([1]CoreVPAExp!F$85)</f>
        <v>0</v>
      </c>
      <c r="V10" s="278" t="n">
        <f aca="false">SUM([1]CoreVPAExp!G$85)</f>
        <v>0</v>
      </c>
      <c r="W10" s="278" t="n">
        <f aca="false">SUM([1]CoreVPAExp!H$85)</f>
        <v>0</v>
      </c>
      <c r="X10" s="279" t="n">
        <f aca="false">SUM([1]CoreVPAExp!I$85)</f>
        <v>0.140400407252</v>
      </c>
      <c r="Y10" s="279" t="n">
        <f aca="false">SUM([1]CoreVPAExp!J$85)</f>
        <v>0.217950098352</v>
      </c>
      <c r="Z10" s="279" t="n">
        <f aca="false">SUM([1]CoreVPAExp!K$85)</f>
        <v>0.015326986416</v>
      </c>
      <c r="AA10" s="279" t="n">
        <f aca="false">SUM([1]CoreVPAExp!L$85)</f>
        <v>0.025278846264</v>
      </c>
      <c r="AB10" s="278" t="n">
        <f aca="false">SUM([1]CoreVPAExp!M$85)</f>
        <v>0.034355465228</v>
      </c>
      <c r="AC10" s="280" t="n">
        <f aca="false">SUM([1]CoreVPAExp!N$85)</f>
        <v>0.025337311832</v>
      </c>
      <c r="AD10" s="279" t="n">
        <f aca="false">SUM([1]CoreVPAExp!O$85)</f>
        <v>0.067173641556</v>
      </c>
      <c r="AE10" s="279" t="n">
        <f aca="false">SUM([1]CoreVPAExp!P$85)</f>
        <v>0.0536328936266667</v>
      </c>
      <c r="AF10" s="281" t="n">
        <f aca="false">SUM([1]CoreVPAExp!Q$85)</f>
        <v>0</v>
      </c>
      <c r="AG10" s="278" t="n">
        <f aca="false">SUM([1]CoreVPAExp!R$85)</f>
        <v>0</v>
      </c>
      <c r="AH10" s="278" t="n">
        <f aca="false">SUM([1]CoreVPAExp!S$85)</f>
        <v>0</v>
      </c>
      <c r="AI10" s="278" t="n">
        <f aca="false">SUM([1]CoreVPAExp!T$85)</f>
        <v>0</v>
      </c>
      <c r="AJ10" s="278" t="n">
        <f aca="false">SUM([1]CoreVPAExp!U$85)</f>
        <v>0</v>
      </c>
      <c r="AK10" s="278" t="n">
        <f aca="false">SUM([1]CoreVPAExp!V$85)</f>
        <v>0</v>
      </c>
      <c r="AL10" s="278" t="n">
        <f aca="false">SUM([1]CoreVPAExp!W$85)</f>
        <v>0</v>
      </c>
      <c r="AM10" s="278" t="n">
        <f aca="false">SUM([1]CoreVPAExp!X$85)</f>
        <v>0</v>
      </c>
      <c r="AN10" s="278" t="n">
        <f aca="false">SUM([1]CoreVPAExp!Y$85)</f>
        <v>0</v>
      </c>
      <c r="AO10" s="278" t="n">
        <f aca="false">SUM([1]CoreVPAExp!Z$85)</f>
        <v>0</v>
      </c>
      <c r="AP10" s="282" t="n">
        <f aca="false">SUM([1]CoreVPAExp!AA$85)</f>
        <v>0</v>
      </c>
      <c r="AQ10" s="225"/>
      <c r="AR10" s="283" t="n">
        <f aca="false">SUM([1]CoreVPAExp!AB$85)</f>
        <v>0</v>
      </c>
      <c r="AS10" s="284" t="n">
        <f aca="false">SUM([1]CoreVPAExp!AC$85)</f>
        <v>0</v>
      </c>
      <c r="AT10" s="284" t="n">
        <f aca="false">SUM([1]CoreVPAExp!AD$85)</f>
        <v>0</v>
      </c>
      <c r="AU10" s="284" t="n">
        <f aca="false">SUM([1]CoreVPAExp!AE$85)</f>
        <v>0</v>
      </c>
      <c r="AV10" s="284" t="n">
        <f aca="false">SUM([1]CoreVPAExp!AF$85)</f>
        <v>0</v>
      </c>
      <c r="AW10" s="284" t="n">
        <f aca="false">SUM([1]CoreVPAExp!AG$85)</f>
        <v>0</v>
      </c>
      <c r="AX10" s="284" t="n">
        <f aca="false">SUM([1]CoreVPAExp!AH$85)</f>
        <v>0</v>
      </c>
      <c r="AY10" s="284" t="n">
        <f aca="false">SUM([1]CoreVPAExp!AI$85)</f>
        <v>23.78037</v>
      </c>
      <c r="AZ10" s="284" t="n">
        <f aca="false">SUM([1]CoreVPAExp!AJ$85)</f>
        <v>30.189752</v>
      </c>
      <c r="BA10" s="284" t="n">
        <f aca="false">SUM([1]CoreVPAExp!AK$85)</f>
        <v>8.790061</v>
      </c>
      <c r="BB10" s="284" t="n">
        <f aca="false">SUM([1]CoreVPAExp!AL$85)</f>
        <v>5.441829</v>
      </c>
      <c r="BC10" s="284" t="n">
        <f aca="false">SUM([1]CoreVPAExp!AM$85)</f>
        <v>4.031204</v>
      </c>
      <c r="BD10" s="284" t="n">
        <f aca="false">SUM([1]CoreVPAExp!AN$85)</f>
        <v>2.600526</v>
      </c>
      <c r="BE10" s="284" t="n">
        <f aca="false">SUM([1]CoreVPAExp!AO$85)</f>
        <v>6.454291</v>
      </c>
      <c r="BF10" s="284" t="n">
        <f aca="false">SUM([1]CoreVPAExp!AP$85)</f>
        <v>3.296937</v>
      </c>
      <c r="BG10" s="284" t="n">
        <f aca="false">SUM([1]CoreVPAExp!AQ$85)</f>
        <v>0</v>
      </c>
      <c r="BH10" s="284" t="n">
        <f aca="false">SUM([1]CoreVPAExp!AR$85)</f>
        <v>0</v>
      </c>
      <c r="BI10" s="284" t="n">
        <f aca="false">SUM([1]CoreVPAExp!AS$85)</f>
        <v>0</v>
      </c>
      <c r="BJ10" s="284" t="n">
        <f aca="false">SUM([1]CoreVPAExp!AT$85)</f>
        <v>0</v>
      </c>
      <c r="BK10" s="284" t="n">
        <f aca="false">SUM([1]CoreVPAExp!AU$85)</f>
        <v>0</v>
      </c>
      <c r="BL10" s="284" t="n">
        <f aca="false">SUM([1]CoreVPAExp!AV$85)</f>
        <v>0</v>
      </c>
      <c r="BM10" s="284" t="n">
        <f aca="false">SUM([1]CoreVPAExp!AW$85)</f>
        <v>0</v>
      </c>
      <c r="BN10" s="284" t="n">
        <f aca="false">SUM([1]CoreVPAExp!AX$85)</f>
        <v>0</v>
      </c>
      <c r="BO10" s="284" t="n">
        <f aca="false">SUM([1]CoreVPAExp!AY$85)</f>
        <v>0</v>
      </c>
      <c r="BP10" s="284" t="n">
        <f aca="false">SUM([1]CoreVPAExp!AZ$85)</f>
        <v>0</v>
      </c>
      <c r="BQ10" s="285" t="n">
        <f aca="false">SUM([1]CoreVPAExp!BA$85)</f>
        <v>0</v>
      </c>
      <c r="BR10" s="29"/>
      <c r="BS10" s="286" t="n">
        <f aca="false">1/$A$1*SUM([1]CoreVPAExp!BB$85)</f>
        <v>0.04612608</v>
      </c>
      <c r="BT10" s="273" t="n">
        <f aca="false">1/$A$1*SUM([1]CoreVPAExp!BC$85)</f>
        <v>0.0554497912</v>
      </c>
      <c r="BU10" s="273" t="n">
        <f aca="false">1/$A$1*SUM([1]CoreVPAExp!BD$85)</f>
        <v>0.0859739</v>
      </c>
      <c r="BV10" s="273" t="n">
        <f aca="false">1/$A$1*SUM([1]CoreVPAExp!BE$85)</f>
        <v>0.0962726292</v>
      </c>
      <c r="BW10" s="273" t="n">
        <f aca="false">1/$A$1*SUM([1]CoreVPAExp!BF$85)</f>
        <v>0.1382690648</v>
      </c>
      <c r="BX10" s="273" t="n">
        <f aca="false">1/$A$1*SUM([1]CoreVPAExp!BG$85)</f>
        <v>0.1001404156</v>
      </c>
      <c r="BY10" s="273" t="n">
        <f aca="false">1/$A$1*SUM([1]CoreVPAExp!BH$85)</f>
        <v>0.0935513792</v>
      </c>
      <c r="BZ10" s="273" t="n">
        <f aca="false">1/$A$1*SUM([1]CoreVPAExp!BI$85)</f>
        <v>0.05718452</v>
      </c>
      <c r="CA10" s="273" t="n">
        <f aca="false">1/$A$1*SUM([1]CoreVPAExp!BJ$85)</f>
        <v>0.070424596</v>
      </c>
      <c r="CB10" s="273" t="n">
        <f aca="false">1/$A$1*SUM([1]CoreVPAExp!BK$85)</f>
        <v>0.0443383276</v>
      </c>
      <c r="CC10" s="273" t="n">
        <f aca="false">1/$A$1*SUM([1]CoreVPAExp!BL$85)</f>
        <v>0.08006978</v>
      </c>
      <c r="CD10" s="273" t="n">
        <f aca="false">1/$A$1*SUM([1]CoreVPAExp!BM$85)</f>
        <v>0.0623904</v>
      </c>
      <c r="CE10" s="273" t="n">
        <f aca="false">1/$A$1*SUM([1]CoreVPAExp!BN$85)</f>
        <v>0.0633747</v>
      </c>
      <c r="CF10" s="273" t="n">
        <f aca="false">1/$A$1*SUM([1]CoreVPAExp!BO$85)</f>
        <v>0.077275</v>
      </c>
      <c r="CG10" s="273" t="n">
        <f aca="false">1/$A$1*SUM([1]CoreVPAExp!BP$85)</f>
        <v>0.0618813928</v>
      </c>
      <c r="CH10" s="273" t="n">
        <f aca="false">1/$A$1*SUM([1]CoreVPAExp!BQ$85)</f>
        <v>0.06124114</v>
      </c>
      <c r="CI10" s="273" t="n">
        <f aca="false">1/$A$1*SUM([1]CoreVPAExp!BR$85)</f>
        <v>0.05295272</v>
      </c>
      <c r="CJ10" s="273" t="n">
        <f aca="false">1/$A$1*SUM([1]CoreVPAExp!BS$85)</f>
        <v>0.0126245108</v>
      </c>
      <c r="CK10" s="273" t="n">
        <f aca="false">1/$A$1*SUM([1]CoreVPAExp!BT$85)</f>
        <v>0.0126245108</v>
      </c>
      <c r="CL10" s="273" t="n">
        <f aca="false">1/$A$1*SUM([1]CoreVPAExp!BU$85)</f>
        <v>0.0126245108</v>
      </c>
      <c r="CM10" s="273" t="n">
        <f aca="false">1/$A$1*SUM([1]CoreVPAExp!BV$85)</f>
        <v>0.0126245108</v>
      </c>
      <c r="CN10" s="273" t="n">
        <f aca="false">1/$A$1*SUM([1]CoreVPAExp!BW$85)</f>
        <v>0.0126245108</v>
      </c>
      <c r="CO10" s="273" t="n">
        <f aca="false">1/$A$1*SUM([1]CoreVPAExp!BX$85)</f>
        <v>0.0126245108</v>
      </c>
      <c r="CP10" s="273" t="n">
        <f aca="false">1/$A$1*SUM([1]CoreVPAExp!BY$85)</f>
        <v>0.0126245108</v>
      </c>
      <c r="CQ10" s="273" t="n">
        <f aca="false">1/$A$1*SUM([1]CoreVPAExp!BZ$85)</f>
        <v>0.0126245108</v>
      </c>
      <c r="CR10" s="273" t="n">
        <f aca="false">1/$A$1*SUM([1]CoreVPAExp!CA$85)</f>
        <v>0.0126245108</v>
      </c>
      <c r="CS10" s="225"/>
      <c r="CT10" s="287" t="n">
        <f aca="false">SUM([1]CoreVPAExp!CB$85)</f>
        <v>12.339222151716</v>
      </c>
      <c r="CU10" s="288" t="n">
        <f aca="false">SUM([1]CoreVPAExp!CC$85)</f>
        <v>15.0015382296</v>
      </c>
      <c r="CV10" s="288" t="n">
        <f aca="false">SUM([1]CoreVPAExp!CD$85)</f>
        <v>23.2780725456</v>
      </c>
      <c r="CW10" s="288" t="n">
        <f aca="false">SUM([1]CoreVPAExp!CE$85)</f>
        <v>31.4638178288</v>
      </c>
      <c r="CX10" s="288" t="n">
        <f aca="false">SUM([1]CoreVPAExp!CF$85)</f>
        <v>52.0626831844</v>
      </c>
      <c r="CY10" s="288" t="n">
        <f aca="false">SUM([1]CoreVPAExp!CG$85)</f>
        <v>39.7740287802</v>
      </c>
      <c r="CZ10" s="288" t="n">
        <f aca="false">SUM([1]CoreVPAExp!CH$85)</f>
        <v>34.7440604236</v>
      </c>
      <c r="DA10" s="288" t="n">
        <f aca="false">SUM([1]CoreVPAExp!CI$85)</f>
        <v>26.8793108785</v>
      </c>
      <c r="DB10" s="288" t="n">
        <f aca="false">SUM([1]CoreVPAExp!CJ$85)</f>
        <v>35.8522266832</v>
      </c>
      <c r="DC10" s="288" t="n">
        <f aca="false">SUM([1]CoreVPAExp!CK$85)</f>
        <v>18.7858903012</v>
      </c>
      <c r="DD10" s="288" t="n">
        <f aca="false">SUM([1]CoreVPAExp!CL$85)</f>
        <v>38.3908561524</v>
      </c>
      <c r="DE10" s="288" t="n">
        <f aca="false">SUM([1]CoreVPAExp!CM$85)</f>
        <v>32.38689144</v>
      </c>
      <c r="DF10" s="288" t="n">
        <f aca="false">SUM([1]CoreVPAExp!CN$85)</f>
        <v>30.5714729584</v>
      </c>
      <c r="DG10" s="288" t="n">
        <f aca="false">SUM([1]CoreVPAExp!CO$85)</f>
        <v>37.9214172654</v>
      </c>
      <c r="DH10" s="288" t="n">
        <f aca="false">SUM([1]CoreVPAExp!CP$85)</f>
        <v>31.81855809</v>
      </c>
      <c r="DI10" s="288" t="n">
        <f aca="false">SUM([1]CoreVPAExp!CQ$85)</f>
        <v>25.811328116</v>
      </c>
      <c r="DJ10" s="288" t="n">
        <f aca="false">SUM([1]CoreVPAExp!CR$85)</f>
        <v>21.9178453383</v>
      </c>
      <c r="DK10" s="288" t="n">
        <f aca="false">SUM([1]CoreVPAExp!CS$85)</f>
        <v>0</v>
      </c>
      <c r="DL10" s="288" t="n">
        <f aca="false">SUM([1]CoreVPAExp!CT$85)</f>
        <v>0</v>
      </c>
      <c r="DM10" s="288" t="n">
        <f aca="false">SUM([1]CoreVPAExp!CU$85)</f>
        <v>0</v>
      </c>
      <c r="DN10" s="288" t="n">
        <f aca="false">SUM([1]CoreVPAExp!CV$85)</f>
        <v>0</v>
      </c>
      <c r="DO10" s="288" t="n">
        <f aca="false">SUM([1]CoreVPAExp!CW$85)</f>
        <v>0</v>
      </c>
      <c r="DP10" s="288" t="n">
        <f aca="false">SUM([1]CoreVPAExp!CX$85)</f>
        <v>0</v>
      </c>
      <c r="DQ10" s="288" t="n">
        <f aca="false">SUM([1]CoreVPAExp!CY$85)</f>
        <v>0</v>
      </c>
      <c r="DR10" s="288" t="n">
        <f aca="false">SUM([1]CoreVPAExp!CZ$85)</f>
        <v>0</v>
      </c>
      <c r="DS10" s="288" t="n">
        <f aca="false">SUM([1]CoreVPAExp!DA$85)</f>
        <v>0</v>
      </c>
      <c r="DT10" s="22"/>
    </row>
    <row r="11" customFormat="false" ht="12.9" hidden="false" customHeight="false" outlineLevel="0" collapsed="false">
      <c r="B11" s="253" t="s">
        <v>68</v>
      </c>
      <c r="C11" s="272" t="n">
        <f aca="false">1/$A$1*SUM([1]CoreVPAExp!BB$91)</f>
        <v>0.02879718</v>
      </c>
      <c r="D11" s="272" t="n">
        <f aca="false">1/$A$1*SUM([1]CoreVPAExp!BC$91)</f>
        <v>0.02100136</v>
      </c>
      <c r="E11" s="272" t="n">
        <f aca="false">1/$A$1*SUM([1]CoreVPAExp!BD$91)</f>
        <v>0.01658022</v>
      </c>
      <c r="F11" s="272" t="n">
        <f aca="false">1/$A$1*SUM([1]CoreVPAExp!BE$91)</f>
        <v>0.0100114216</v>
      </c>
      <c r="G11" s="273" t="n">
        <f aca="false">1/$A$1*SUM([1]CoreVPAExp!BF$91)</f>
        <v>0.01290238</v>
      </c>
      <c r="H11" s="273" t="n">
        <f aca="false">1/$A$1*SUM([1]CoreVPAExp!BG$91)</f>
        <v>0.007265</v>
      </c>
      <c r="I11" s="273" t="n">
        <f aca="false">1/$A$1*SUM([1]CoreVPAExp!BH$91)</f>
        <v>0.017808234</v>
      </c>
      <c r="J11" s="274" t="n">
        <f aca="false">1/$A$1*SUM([1]CoreVPAExp!BI$91)</f>
        <v>0.01507168</v>
      </c>
      <c r="K11" s="273" t="n">
        <f aca="false">1/$A$1*SUM([1]CoreVPAExp!BJ$91)</f>
        <v>0.00709782</v>
      </c>
      <c r="L11" s="273" t="n">
        <f aca="false">1/$A$1*SUM([1]CoreVPAExp!BK$91)</f>
        <v>0.0067298492</v>
      </c>
      <c r="M11" s="273" t="n">
        <f aca="false">1/$A$1*SUM([1]CoreVPAExp!BL$91)</f>
        <v>0.00506706</v>
      </c>
      <c r="N11" s="275" t="n">
        <f aca="false">1/$A$1*SUM([1]CoreVPAExp!BM$91)</f>
        <v>0.0040921796</v>
      </c>
      <c r="O11" s="276" t="n">
        <f aca="false">1/$A$1*SUM([1]CoreVPAExp!BN$91)</f>
        <v>0.00592478</v>
      </c>
      <c r="P11" s="259"/>
      <c r="Q11" s="277" t="n">
        <f aca="false">SUM([1]CoreVPAExp!B$91)</f>
        <v>0</v>
      </c>
      <c r="R11" s="278" t="n">
        <f aca="false">SUM([1]CoreVPAExp!C$91)</f>
        <v>0</v>
      </c>
      <c r="S11" s="278" t="n">
        <f aca="false">SUM([1]CoreVPAExp!D$91)</f>
        <v>0</v>
      </c>
      <c r="T11" s="278" t="n">
        <f aca="false">SUM([1]CoreVPAExp!E$91)</f>
        <v>0</v>
      </c>
      <c r="U11" s="278" t="n">
        <f aca="false">SUM([1]CoreVPAExp!F$91)</f>
        <v>0</v>
      </c>
      <c r="V11" s="278" t="n">
        <f aca="false">SUM([1]CoreVPAExp!G$91)</f>
        <v>0</v>
      </c>
      <c r="W11" s="278" t="n">
        <f aca="false">SUM([1]CoreVPAExp!H$91)</f>
        <v>0</v>
      </c>
      <c r="X11" s="279" t="n">
        <f aca="false">SUM([1]CoreVPAExp!I$91)</f>
        <v>0.028624247316</v>
      </c>
      <c r="Y11" s="279" t="n">
        <f aca="false">SUM([1]CoreVPAExp!J$91)</f>
        <v>0.022457110004</v>
      </c>
      <c r="Z11" s="279" t="n">
        <f aca="false">SUM([1]CoreVPAExp!K$91)</f>
        <v>0.003577104552</v>
      </c>
      <c r="AA11" s="279" t="n">
        <f aca="false">SUM([1]CoreVPAExp!L$91)</f>
        <v>0.007074893224</v>
      </c>
      <c r="AB11" s="278" t="n">
        <f aca="false">SUM([1]CoreVPAExp!M$91)</f>
        <v>0.0077134778</v>
      </c>
      <c r="AC11" s="280" t="n">
        <f aca="false">SUM([1]CoreVPAExp!N$91)</f>
        <v>0.0043537858</v>
      </c>
      <c r="AD11" s="279" t="n">
        <f aca="false">SUM([1]CoreVPAExp!O$91)</f>
        <v>0.031008152056</v>
      </c>
      <c r="AE11" s="279" t="n">
        <f aca="false">SUM([1]CoreVPAExp!P$91)</f>
        <v>0</v>
      </c>
      <c r="AF11" s="281" t="n">
        <f aca="false">SUM([1]CoreVPAExp!Q$91)</f>
        <v>0</v>
      </c>
      <c r="AG11" s="278" t="n">
        <f aca="false">SUM([1]CoreVPAExp!R$91)</f>
        <v>0</v>
      </c>
      <c r="AH11" s="278" t="n">
        <f aca="false">SUM([1]CoreVPAExp!S$91)</f>
        <v>0</v>
      </c>
      <c r="AI11" s="278" t="n">
        <f aca="false">SUM([1]CoreVPAExp!T$91)</f>
        <v>0</v>
      </c>
      <c r="AJ11" s="278" t="n">
        <f aca="false">SUM([1]CoreVPAExp!U$91)</f>
        <v>0</v>
      </c>
      <c r="AK11" s="278" t="n">
        <f aca="false">SUM([1]CoreVPAExp!V$91)</f>
        <v>0</v>
      </c>
      <c r="AL11" s="278" t="n">
        <f aca="false">SUM([1]CoreVPAExp!W$91)</f>
        <v>0</v>
      </c>
      <c r="AM11" s="278" t="n">
        <f aca="false">SUM([1]CoreVPAExp!X$91)</f>
        <v>0</v>
      </c>
      <c r="AN11" s="278" t="n">
        <f aca="false">SUM([1]CoreVPAExp!Y$91)</f>
        <v>0</v>
      </c>
      <c r="AO11" s="278" t="n">
        <f aca="false">SUM([1]CoreVPAExp!Z$91)</f>
        <v>0</v>
      </c>
      <c r="AP11" s="282" t="n">
        <f aca="false">SUM([1]CoreVPAExp!AA$91)</f>
        <v>0</v>
      </c>
      <c r="AQ11" s="225"/>
      <c r="AR11" s="283" t="n">
        <f aca="false">SUM([1]CoreVPAExp!AB$91)</f>
        <v>0</v>
      </c>
      <c r="AS11" s="284" t="n">
        <f aca="false">SUM([1]CoreVPAExp!AC$91)</f>
        <v>0</v>
      </c>
      <c r="AT11" s="284" t="n">
        <f aca="false">SUM([1]CoreVPAExp!AD$91)</f>
        <v>0</v>
      </c>
      <c r="AU11" s="284" t="n">
        <f aca="false">SUM([1]CoreVPAExp!AE$91)</f>
        <v>0</v>
      </c>
      <c r="AV11" s="284" t="n">
        <f aca="false">SUM([1]CoreVPAExp!AF$91)</f>
        <v>0</v>
      </c>
      <c r="AW11" s="284" t="n">
        <f aca="false">SUM([1]CoreVPAExp!AG$91)</f>
        <v>0</v>
      </c>
      <c r="AX11" s="284" t="n">
        <f aca="false">SUM([1]CoreVPAExp!AH$91)</f>
        <v>0</v>
      </c>
      <c r="AY11" s="284" t="n">
        <f aca="false">SUM([1]CoreVPAExp!AI$91)</f>
        <v>4.07961</v>
      </c>
      <c r="AZ11" s="284" t="n">
        <f aca="false">SUM([1]CoreVPAExp!AJ$91)</f>
        <v>5.691103</v>
      </c>
      <c r="BA11" s="284" t="n">
        <f aca="false">SUM([1]CoreVPAExp!AK$91)</f>
        <v>1.635902</v>
      </c>
      <c r="BB11" s="284" t="n">
        <f aca="false">SUM([1]CoreVPAExp!AL$91)</f>
        <v>1.273827</v>
      </c>
      <c r="BC11" s="284" t="n">
        <f aca="false">SUM([1]CoreVPAExp!AM$91)</f>
        <v>0.858679</v>
      </c>
      <c r="BD11" s="284" t="n">
        <f aca="false">SUM([1]CoreVPAExp!AN$91)</f>
        <v>0.438466</v>
      </c>
      <c r="BE11" s="284" t="n">
        <f aca="false">SUM([1]CoreVPAExp!AO$91)</f>
        <v>2.718895</v>
      </c>
      <c r="BF11" s="284" t="n">
        <f aca="false">SUM([1]CoreVPAExp!AP$91)</f>
        <v>0</v>
      </c>
      <c r="BG11" s="284" t="n">
        <f aca="false">SUM([1]CoreVPAExp!AQ$91)</f>
        <v>0</v>
      </c>
      <c r="BH11" s="284" t="n">
        <f aca="false">SUM([1]CoreVPAExp!AR$91)</f>
        <v>0</v>
      </c>
      <c r="BI11" s="284" t="n">
        <f aca="false">SUM([1]CoreVPAExp!AS$91)</f>
        <v>0</v>
      </c>
      <c r="BJ11" s="284" t="n">
        <f aca="false">SUM([1]CoreVPAExp!AT$91)</f>
        <v>0</v>
      </c>
      <c r="BK11" s="284" t="n">
        <f aca="false">SUM([1]CoreVPAExp!AU$91)</f>
        <v>0</v>
      </c>
      <c r="BL11" s="284" t="n">
        <f aca="false">SUM([1]CoreVPAExp!AV$91)</f>
        <v>0</v>
      </c>
      <c r="BM11" s="284" t="n">
        <f aca="false">SUM([1]CoreVPAExp!AW$91)</f>
        <v>0</v>
      </c>
      <c r="BN11" s="284" t="n">
        <f aca="false">SUM([1]CoreVPAExp!AX$91)</f>
        <v>0</v>
      </c>
      <c r="BO11" s="284" t="n">
        <f aca="false">SUM([1]CoreVPAExp!AY$91)</f>
        <v>0</v>
      </c>
      <c r="BP11" s="284" t="n">
        <f aca="false">SUM([1]CoreVPAExp!AZ$91)</f>
        <v>0</v>
      </c>
      <c r="BQ11" s="285" t="n">
        <f aca="false">SUM([1]CoreVPAExp!BA$91)</f>
        <v>0</v>
      </c>
      <c r="BR11" s="29"/>
      <c r="BS11" s="286" t="n">
        <f aca="false">1/$A$1*SUM([1]CoreVPAExp!BB$91)</f>
        <v>0.02879718</v>
      </c>
      <c r="BT11" s="273" t="n">
        <f aca="false">1/$A$1*SUM([1]CoreVPAExp!BC$91)</f>
        <v>0.02100136</v>
      </c>
      <c r="BU11" s="273" t="n">
        <f aca="false">1/$A$1*SUM([1]CoreVPAExp!BD$91)</f>
        <v>0.01658022</v>
      </c>
      <c r="BV11" s="273" t="n">
        <f aca="false">1/$A$1*SUM([1]CoreVPAExp!BE$91)</f>
        <v>0.0100114216</v>
      </c>
      <c r="BW11" s="273" t="n">
        <f aca="false">1/$A$1*SUM([1]CoreVPAExp!BF$91)</f>
        <v>0.01290238</v>
      </c>
      <c r="BX11" s="273" t="n">
        <f aca="false">1/$A$1*SUM([1]CoreVPAExp!BG$91)</f>
        <v>0.007265</v>
      </c>
      <c r="BY11" s="273" t="n">
        <f aca="false">1/$A$1*SUM([1]CoreVPAExp!BH$91)</f>
        <v>0.017808234</v>
      </c>
      <c r="BZ11" s="273" t="n">
        <f aca="false">1/$A$1*SUM([1]CoreVPAExp!BI$91)</f>
        <v>0.01507168</v>
      </c>
      <c r="CA11" s="273" t="n">
        <f aca="false">1/$A$1*SUM([1]CoreVPAExp!BJ$91)</f>
        <v>0.00709782</v>
      </c>
      <c r="CB11" s="273" t="n">
        <f aca="false">1/$A$1*SUM([1]CoreVPAExp!BK$91)</f>
        <v>0.0067298492</v>
      </c>
      <c r="CC11" s="273" t="n">
        <f aca="false">1/$A$1*SUM([1]CoreVPAExp!BL$91)</f>
        <v>0.00506706</v>
      </c>
      <c r="CD11" s="273" t="n">
        <f aca="false">1/$A$1*SUM([1]CoreVPAExp!BM$91)</f>
        <v>0.0040921796</v>
      </c>
      <c r="CE11" s="273" t="n">
        <f aca="false">1/$A$1*SUM([1]CoreVPAExp!BN$91)</f>
        <v>0.00592478</v>
      </c>
      <c r="CF11" s="273" t="n">
        <f aca="false">1/$A$1*SUM([1]CoreVPAExp!BO$91)</f>
        <v>0.00187958</v>
      </c>
      <c r="CG11" s="273" t="n">
        <f aca="false">1/$A$1*SUM([1]CoreVPAExp!BP$91)</f>
        <v>0.00406734</v>
      </c>
      <c r="CH11" s="273" t="n">
        <f aca="false">1/$A$1*SUM([1]CoreVPAExp!BQ$91)</f>
        <v>0.00490008</v>
      </c>
      <c r="CI11" s="273" t="n">
        <f aca="false">1/$A$1*SUM([1]CoreVPAExp!BR$91)</f>
        <v>0.00398988</v>
      </c>
      <c r="CJ11" s="273" t="n">
        <f aca="false">1/$A$1*SUM([1]CoreVPAExp!BS$91)</f>
        <v>0.00398988</v>
      </c>
      <c r="CK11" s="273" t="n">
        <f aca="false">1/$A$1*SUM([1]CoreVPAExp!BT$91)</f>
        <v>0.00398988</v>
      </c>
      <c r="CL11" s="273" t="n">
        <f aca="false">1/$A$1*SUM([1]CoreVPAExp!BU$91)</f>
        <v>0.00398988</v>
      </c>
      <c r="CM11" s="273" t="n">
        <f aca="false">1/$A$1*SUM([1]CoreVPAExp!BV$91)</f>
        <v>0.00398988</v>
      </c>
      <c r="CN11" s="273" t="n">
        <f aca="false">1/$A$1*SUM([1]CoreVPAExp!BW$91)</f>
        <v>0.00398988</v>
      </c>
      <c r="CO11" s="273" t="n">
        <f aca="false">1/$A$1*SUM([1]CoreVPAExp!BX$91)</f>
        <v>0.00398988</v>
      </c>
      <c r="CP11" s="273" t="n">
        <f aca="false">1/$A$1*SUM([1]CoreVPAExp!BY$91)</f>
        <v>0.00398988</v>
      </c>
      <c r="CQ11" s="273" t="n">
        <f aca="false">1/$A$1*SUM([1]CoreVPAExp!BZ$91)</f>
        <v>0.00398988</v>
      </c>
      <c r="CR11" s="273" t="n">
        <f aca="false">1/$A$1*SUM([1]CoreVPAExp!CA$91)</f>
        <v>0.00398988</v>
      </c>
      <c r="CS11" s="225"/>
      <c r="CT11" s="287" t="n">
        <f aca="false">SUM([1]CoreVPAExp!CB$91)</f>
        <v>9.860057366277</v>
      </c>
      <c r="CU11" s="288" t="n">
        <f aca="false">SUM([1]CoreVPAExp!CC$91)</f>
        <v>7.7743301348</v>
      </c>
      <c r="CV11" s="288" t="n">
        <f aca="false">SUM([1]CoreVPAExp!CD$91)</f>
        <v>6.4262342448</v>
      </c>
      <c r="CW11" s="288" t="n">
        <f aca="false">SUM([1]CoreVPAExp!CE$91)</f>
        <v>4.1805317232</v>
      </c>
      <c r="CX11" s="288" t="n">
        <f aca="false">SUM([1]CoreVPAExp!CF$91)</f>
        <v>6.2111111384</v>
      </c>
      <c r="CY11" s="288" t="n">
        <f aca="false">SUM([1]CoreVPAExp!CG$91)</f>
        <v>5.1643847541</v>
      </c>
      <c r="CZ11" s="288" t="n">
        <f aca="false">SUM([1]CoreVPAExp!CH$91)</f>
        <v>10.5611830784</v>
      </c>
      <c r="DA11" s="288" t="n">
        <f aca="false">SUM([1]CoreVPAExp!CI$91)</f>
        <v>8.6037427165</v>
      </c>
      <c r="DB11" s="288" t="n">
        <f aca="false">SUM([1]CoreVPAExp!CJ$91)</f>
        <v>4.795962578</v>
      </c>
      <c r="DC11" s="288" t="n">
        <f aca="false">SUM([1]CoreVPAExp!CK$91)</f>
        <v>3.9553724452</v>
      </c>
      <c r="DD11" s="288" t="n">
        <f aca="false">SUM([1]CoreVPAExp!CL$91)</f>
        <v>2.5341086925</v>
      </c>
      <c r="DE11" s="288" t="n">
        <f aca="false">SUM([1]CoreVPAExp!CM$91)</f>
        <v>2.19439752</v>
      </c>
      <c r="DF11" s="288" t="n">
        <f aca="false">SUM([1]CoreVPAExp!CN$91)</f>
        <v>3.0214050592</v>
      </c>
      <c r="DG11" s="288" t="n">
        <f aca="false">SUM([1]CoreVPAExp!CO$91)</f>
        <v>0.9500948499</v>
      </c>
      <c r="DH11" s="288" t="n">
        <f aca="false">SUM([1]CoreVPAExp!CP$91)</f>
        <v>2.1933282585</v>
      </c>
      <c r="DI11" s="288" t="n">
        <f aca="false">SUM([1]CoreVPAExp!CQ$91)</f>
        <v>2.1985463675</v>
      </c>
      <c r="DJ11" s="288" t="n">
        <f aca="false">SUM([1]CoreVPAExp!CR$91)</f>
        <v>1.7081404075</v>
      </c>
      <c r="DK11" s="288" t="n">
        <f aca="false">SUM([1]CoreVPAExp!CS$91)</f>
        <v>0</v>
      </c>
      <c r="DL11" s="288" t="n">
        <f aca="false">SUM([1]CoreVPAExp!CT$91)</f>
        <v>0</v>
      </c>
      <c r="DM11" s="288" t="n">
        <f aca="false">SUM([1]CoreVPAExp!CU$91)</f>
        <v>0</v>
      </c>
      <c r="DN11" s="288" t="n">
        <f aca="false">SUM([1]CoreVPAExp!CV$91)</f>
        <v>0</v>
      </c>
      <c r="DO11" s="288" t="n">
        <f aca="false">SUM([1]CoreVPAExp!CW$91)</f>
        <v>0</v>
      </c>
      <c r="DP11" s="288" t="n">
        <f aca="false">SUM([1]CoreVPAExp!CX$91)</f>
        <v>0</v>
      </c>
      <c r="DQ11" s="288" t="n">
        <f aca="false">SUM([1]CoreVPAExp!CY$91)</f>
        <v>0</v>
      </c>
      <c r="DR11" s="288" t="n">
        <f aca="false">SUM([1]CoreVPAExp!CZ$91)</f>
        <v>0</v>
      </c>
      <c r="DS11" s="288" t="n">
        <f aca="false">SUM([1]CoreVPAExp!DA$91)</f>
        <v>0</v>
      </c>
      <c r="DT11" s="22"/>
    </row>
    <row r="12" customFormat="false" ht="12.9" hidden="false" customHeight="false" outlineLevel="0" collapsed="false">
      <c r="B12" s="253" t="s">
        <v>69</v>
      </c>
      <c r="C12" s="272" t="n">
        <f aca="false">1/$A$1*SUM([1]CoreVPAExp!BB$112)</f>
        <v>0</v>
      </c>
      <c r="D12" s="272" t="n">
        <f aca="false">1/$A$1*SUM([1]CoreVPAExp!BC$112)</f>
        <v>1.9E-005</v>
      </c>
      <c r="E12" s="272" t="n">
        <f aca="false">1/$A$1*SUM([1]CoreVPAExp!BD$112)</f>
        <v>0.00020384</v>
      </c>
      <c r="F12" s="272" t="n">
        <f aca="false">1/$A$1*SUM([1]CoreVPAExp!BE$112)</f>
        <v>0.001594344</v>
      </c>
      <c r="G12" s="273" t="n">
        <f aca="false">1/$A$1*SUM([1]CoreVPAExp!BF$112)</f>
        <v>0.0016197872</v>
      </c>
      <c r="H12" s="273" t="n">
        <f aca="false">1/$A$1*SUM([1]CoreVPAExp!BG$112)</f>
        <v>0.00231138</v>
      </c>
      <c r="I12" s="273" t="n">
        <f aca="false">1/$A$1*SUM([1]CoreVPAExp!BH$112)</f>
        <v>0.0024145576</v>
      </c>
      <c r="J12" s="274" t="n">
        <f aca="false">1/$A$1*SUM([1]CoreVPAExp!BI$112)</f>
        <v>0.001934576</v>
      </c>
      <c r="K12" s="273" t="n">
        <f aca="false">1/$A$1*SUM([1]CoreVPAExp!BJ$112)</f>
        <v>0.0011681488</v>
      </c>
      <c r="L12" s="273" t="n">
        <f aca="false">1/$A$1*SUM([1]CoreVPAExp!BK$112)</f>
        <v>0.00080626</v>
      </c>
      <c r="M12" s="273" t="n">
        <f aca="false">1/$A$1*SUM([1]CoreVPAExp!BL$112)</f>
        <v>0</v>
      </c>
      <c r="N12" s="275" t="n">
        <f aca="false">1/$A$1*SUM([1]CoreVPAExp!BM$112)</f>
        <v>0</v>
      </c>
      <c r="O12" s="276" t="n">
        <f aca="false">1/$A$1*SUM([1]CoreVPAExp!BN$112)</f>
        <v>0.00035126</v>
      </c>
      <c r="P12" s="259"/>
      <c r="Q12" s="277" t="n">
        <f aca="false">SUM([1]CoreVPAExp!B$112)</f>
        <v>0</v>
      </c>
      <c r="R12" s="278" t="n">
        <f aca="false">SUM([1]CoreVPAExp!C$112)</f>
        <v>0</v>
      </c>
      <c r="S12" s="278" t="n">
        <f aca="false">SUM([1]CoreVPAExp!D$112)</f>
        <v>0</v>
      </c>
      <c r="T12" s="278" t="n">
        <f aca="false">SUM([1]CoreVPAExp!E$112)</f>
        <v>0</v>
      </c>
      <c r="U12" s="278" t="n">
        <f aca="false">SUM([1]CoreVPAExp!F$112)</f>
        <v>0</v>
      </c>
      <c r="V12" s="278" t="n">
        <f aca="false">SUM([1]CoreVPAExp!G$112)</f>
        <v>0</v>
      </c>
      <c r="W12" s="278" t="n">
        <f aca="false">SUM([1]CoreVPAExp!H$112)</f>
        <v>0</v>
      </c>
      <c r="X12" s="279" t="n">
        <f aca="false">SUM([1]CoreVPAExp!I$112)</f>
        <v>0</v>
      </c>
      <c r="Y12" s="279" t="n">
        <f aca="false">SUM([1]CoreVPAExp!J$112)</f>
        <v>0</v>
      </c>
      <c r="Z12" s="279" t="n">
        <f aca="false">SUM([1]CoreVPAExp!K$112)</f>
        <v>0</v>
      </c>
      <c r="AA12" s="279" t="n">
        <f aca="false">SUM([1]CoreVPAExp!L$112)</f>
        <v>0</v>
      </c>
      <c r="AB12" s="278" t="n">
        <f aca="false">SUM([1]CoreVPAExp!M$112)</f>
        <v>0</v>
      </c>
      <c r="AC12" s="280" t="n">
        <f aca="false">SUM([1]CoreVPAExp!N$112)</f>
        <v>0</v>
      </c>
      <c r="AD12" s="279" t="n">
        <f aca="false">SUM([1]CoreVPAExp!O$112)</f>
        <v>0.00148187858</v>
      </c>
      <c r="AE12" s="279" t="n">
        <f aca="false">SUM([1]CoreVPAExp!P$112)</f>
        <v>0.00122876693333333</v>
      </c>
      <c r="AF12" s="281" t="n">
        <f aca="false">SUM([1]CoreVPAExp!Q$112)</f>
        <v>0</v>
      </c>
      <c r="AG12" s="278" t="n">
        <f aca="false">SUM([1]CoreVPAExp!R$112)</f>
        <v>0</v>
      </c>
      <c r="AH12" s="278" t="n">
        <f aca="false">SUM([1]CoreVPAExp!S$112)</f>
        <v>0</v>
      </c>
      <c r="AI12" s="278" t="n">
        <f aca="false">SUM([1]CoreVPAExp!T$112)</f>
        <v>0</v>
      </c>
      <c r="AJ12" s="278" t="n">
        <f aca="false">SUM([1]CoreVPAExp!U$112)</f>
        <v>0</v>
      </c>
      <c r="AK12" s="278" t="n">
        <f aca="false">SUM([1]CoreVPAExp!V$112)</f>
        <v>0</v>
      </c>
      <c r="AL12" s="278" t="n">
        <f aca="false">SUM([1]CoreVPAExp!W$112)</f>
        <v>0</v>
      </c>
      <c r="AM12" s="278" t="n">
        <f aca="false">SUM([1]CoreVPAExp!X$112)</f>
        <v>0</v>
      </c>
      <c r="AN12" s="278" t="n">
        <f aca="false">SUM([1]CoreVPAExp!Y$112)</f>
        <v>0</v>
      </c>
      <c r="AO12" s="278" t="n">
        <f aca="false">SUM([1]CoreVPAExp!Z$112)</f>
        <v>0</v>
      </c>
      <c r="AP12" s="282" t="n">
        <f aca="false">SUM([1]CoreVPAExp!AA$112)</f>
        <v>0</v>
      </c>
      <c r="AQ12" s="225"/>
      <c r="AR12" s="283" t="n">
        <f aca="false">SUM([1]CoreVPAExp!AB$112)</f>
        <v>0</v>
      </c>
      <c r="AS12" s="284" t="n">
        <f aca="false">SUM([1]CoreVPAExp!AC$112)</f>
        <v>0</v>
      </c>
      <c r="AT12" s="284" t="n">
        <f aca="false">SUM([1]CoreVPAExp!AD$112)</f>
        <v>0</v>
      </c>
      <c r="AU12" s="284" t="n">
        <f aca="false">SUM([1]CoreVPAExp!AE$112)</f>
        <v>0</v>
      </c>
      <c r="AV12" s="284" t="n">
        <f aca="false">SUM([1]CoreVPAExp!AF$112)</f>
        <v>0</v>
      </c>
      <c r="AW12" s="284" t="n">
        <f aca="false">SUM([1]CoreVPAExp!AG$112)</f>
        <v>0</v>
      </c>
      <c r="AX12" s="284" t="n">
        <f aca="false">SUM([1]CoreVPAExp!AH$112)</f>
        <v>0</v>
      </c>
      <c r="AY12" s="284" t="n">
        <f aca="false">SUM([1]CoreVPAExp!AI$112)</f>
        <v>0</v>
      </c>
      <c r="AZ12" s="284" t="n">
        <f aca="false">SUM([1]CoreVPAExp!AJ$112)</f>
        <v>0</v>
      </c>
      <c r="BA12" s="284" t="n">
        <f aca="false">SUM([1]CoreVPAExp!AK$112)</f>
        <v>0</v>
      </c>
      <c r="BB12" s="284" t="n">
        <f aca="false">SUM([1]CoreVPAExp!AL$112)</f>
        <v>0</v>
      </c>
      <c r="BC12" s="284" t="n">
        <f aca="false">SUM([1]CoreVPAExp!AM$112)</f>
        <v>0</v>
      </c>
      <c r="BD12" s="284" t="n">
        <f aca="false">SUM([1]CoreVPAExp!AN$112)</f>
        <v>0</v>
      </c>
      <c r="BE12" s="284" t="n">
        <f aca="false">SUM([1]CoreVPAExp!AO$112)</f>
        <v>0.147485</v>
      </c>
      <c r="BF12" s="284" t="n">
        <f aca="false">SUM([1]CoreVPAExp!AP$112)</f>
        <v>0.101272</v>
      </c>
      <c r="BG12" s="284" t="n">
        <f aca="false">SUM([1]CoreVPAExp!AQ$112)</f>
        <v>0</v>
      </c>
      <c r="BH12" s="284" t="n">
        <f aca="false">SUM([1]CoreVPAExp!AR$112)</f>
        <v>0</v>
      </c>
      <c r="BI12" s="284" t="n">
        <f aca="false">SUM([1]CoreVPAExp!AS$112)</f>
        <v>0</v>
      </c>
      <c r="BJ12" s="284" t="n">
        <f aca="false">SUM([1]CoreVPAExp!AT$112)</f>
        <v>0</v>
      </c>
      <c r="BK12" s="284" t="n">
        <f aca="false">SUM([1]CoreVPAExp!AU$112)</f>
        <v>0</v>
      </c>
      <c r="BL12" s="284" t="n">
        <f aca="false">SUM([1]CoreVPAExp!AV$112)</f>
        <v>0</v>
      </c>
      <c r="BM12" s="284" t="n">
        <f aca="false">SUM([1]CoreVPAExp!AW$112)</f>
        <v>0</v>
      </c>
      <c r="BN12" s="284" t="n">
        <f aca="false">SUM([1]CoreVPAExp!AX$112)</f>
        <v>0</v>
      </c>
      <c r="BO12" s="284" t="n">
        <f aca="false">SUM([1]CoreVPAExp!AY$112)</f>
        <v>0</v>
      </c>
      <c r="BP12" s="284" t="n">
        <f aca="false">SUM([1]CoreVPAExp!AZ$112)</f>
        <v>0</v>
      </c>
      <c r="BQ12" s="285" t="n">
        <f aca="false">SUM([1]CoreVPAExp!BA$112)</f>
        <v>0</v>
      </c>
      <c r="BR12" s="29"/>
      <c r="BS12" s="286" t="n">
        <f aca="false">1/$A$1*SUM([1]CoreVPAExp!BB$112)</f>
        <v>0</v>
      </c>
      <c r="BT12" s="273" t="n">
        <f aca="false">1/$A$1*SUM([1]CoreVPAExp!BC$112)</f>
        <v>1.9E-005</v>
      </c>
      <c r="BU12" s="273" t="n">
        <f aca="false">1/$A$1*SUM([1]CoreVPAExp!BD$112)</f>
        <v>0.00020384</v>
      </c>
      <c r="BV12" s="273" t="n">
        <f aca="false">1/$A$1*SUM([1]CoreVPAExp!BE$112)</f>
        <v>0.001594344</v>
      </c>
      <c r="BW12" s="273" t="n">
        <f aca="false">1/$A$1*SUM([1]CoreVPAExp!BF$112)</f>
        <v>0.0016197872</v>
      </c>
      <c r="BX12" s="273" t="n">
        <f aca="false">1/$A$1*SUM([1]CoreVPAExp!BG$112)</f>
        <v>0.00231138</v>
      </c>
      <c r="BY12" s="273" t="n">
        <f aca="false">1/$A$1*SUM([1]CoreVPAExp!BH$112)</f>
        <v>0.0024145576</v>
      </c>
      <c r="BZ12" s="273" t="n">
        <f aca="false">1/$A$1*SUM([1]CoreVPAExp!BI$112)</f>
        <v>0.001934576</v>
      </c>
      <c r="CA12" s="273" t="n">
        <f aca="false">1/$A$1*SUM([1]CoreVPAExp!BJ$112)</f>
        <v>0.0011681488</v>
      </c>
      <c r="CB12" s="273" t="n">
        <f aca="false">1/$A$1*SUM([1]CoreVPAExp!BK$112)</f>
        <v>0.00080626</v>
      </c>
      <c r="CC12" s="273" t="n">
        <f aca="false">1/$A$1*SUM([1]CoreVPAExp!BL$112)</f>
        <v>0</v>
      </c>
      <c r="CD12" s="273" t="n">
        <f aca="false">1/$A$1*SUM([1]CoreVPAExp!BM$112)</f>
        <v>0</v>
      </c>
      <c r="CE12" s="273" t="n">
        <f aca="false">1/$A$1*SUM([1]CoreVPAExp!BN$112)</f>
        <v>0.00035126</v>
      </c>
      <c r="CF12" s="273" t="n">
        <f aca="false">1/$A$1*SUM([1]CoreVPAExp!BO$112)</f>
        <v>0.00011648</v>
      </c>
      <c r="CG12" s="273" t="n">
        <f aca="false">1/$A$1*SUM([1]CoreVPAExp!BP$112)</f>
        <v>0.00013104</v>
      </c>
      <c r="CH12" s="273" t="n">
        <f aca="false">1/$A$1*SUM([1]CoreVPAExp!BQ$112)</f>
        <v>0.00052052</v>
      </c>
      <c r="CI12" s="273" t="n">
        <f aca="false">1/$A$1*SUM([1]CoreVPAExp!BR$112)</f>
        <v>0.00221054</v>
      </c>
      <c r="CJ12" s="273" t="n">
        <f aca="false">1/$A$1*SUM([1]CoreVPAExp!BS$112)</f>
        <v>0.00221054</v>
      </c>
      <c r="CK12" s="273" t="n">
        <f aca="false">1/$A$1*SUM([1]CoreVPAExp!BT$112)</f>
        <v>0.00221054</v>
      </c>
      <c r="CL12" s="273" t="n">
        <f aca="false">1/$A$1*SUM([1]CoreVPAExp!BU$112)</f>
        <v>0.00221054</v>
      </c>
      <c r="CM12" s="273" t="n">
        <f aca="false">1/$A$1*SUM([1]CoreVPAExp!BV$112)</f>
        <v>0.00221054</v>
      </c>
      <c r="CN12" s="273" t="n">
        <f aca="false">1/$A$1*SUM([1]CoreVPAExp!BW$112)</f>
        <v>0.00221054</v>
      </c>
      <c r="CO12" s="273" t="n">
        <f aca="false">1/$A$1*SUM([1]CoreVPAExp!BX$112)</f>
        <v>0.00221054</v>
      </c>
      <c r="CP12" s="273" t="n">
        <f aca="false">1/$A$1*SUM([1]CoreVPAExp!BY$112)</f>
        <v>0.00221054</v>
      </c>
      <c r="CQ12" s="273" t="n">
        <f aca="false">1/$A$1*SUM([1]CoreVPAExp!BZ$112)</f>
        <v>0.00221054</v>
      </c>
      <c r="CR12" s="273" t="n">
        <f aca="false">1/$A$1*SUM([1]CoreVPAExp!CA$112)</f>
        <v>0.00221054</v>
      </c>
      <c r="CS12" s="225"/>
      <c r="CT12" s="287" t="n">
        <f aca="false">SUM([1]CoreVPAExp!CB$112)</f>
        <v>0</v>
      </c>
      <c r="CU12" s="288" t="n">
        <f aca="false">SUM([1]CoreVPAExp!CC$112)</f>
        <v>0.0131438256</v>
      </c>
      <c r="CV12" s="288" t="n">
        <f aca="false">SUM([1]CoreVPAExp!CD$112)</f>
        <v>0.047899368</v>
      </c>
      <c r="CW12" s="288" t="n">
        <f aca="false">SUM([1]CoreVPAExp!CE$112)</f>
        <v>0.7644185808</v>
      </c>
      <c r="CX12" s="288" t="n">
        <f aca="false">SUM([1]CoreVPAExp!CF$112)</f>
        <v>0.5205037355</v>
      </c>
      <c r="CY12" s="288" t="n">
        <f aca="false">SUM([1]CoreVPAExp!CG$112)</f>
        <v>1.0981608495</v>
      </c>
      <c r="CZ12" s="288" t="n">
        <f aca="false">SUM([1]CoreVPAExp!CH$112)</f>
        <v>0.9027764</v>
      </c>
      <c r="DA12" s="288" t="n">
        <f aca="false">SUM([1]CoreVPAExp!CI$112)</f>
        <v>1.118481496</v>
      </c>
      <c r="DB12" s="288" t="n">
        <f aca="false">SUM([1]CoreVPAExp!CJ$112)</f>
        <v>0.7653734332</v>
      </c>
      <c r="DC12" s="288" t="n">
        <f aca="false">SUM([1]CoreVPAExp!CK$112)</f>
        <v>0.5207457904</v>
      </c>
      <c r="DD12" s="288" t="n">
        <f aca="false">SUM([1]CoreVPAExp!CL$112)</f>
        <v>0</v>
      </c>
      <c r="DE12" s="288" t="n">
        <f aca="false">SUM([1]CoreVPAExp!CM$112)</f>
        <v>0</v>
      </c>
      <c r="DF12" s="288" t="n">
        <f aca="false">SUM([1]CoreVPAExp!CN$112)</f>
        <v>0.196054056</v>
      </c>
      <c r="DG12" s="288" t="n">
        <f aca="false">SUM([1]CoreVPAExp!CO$112)</f>
        <v>0.0739818105</v>
      </c>
      <c r="DH12" s="288" t="n">
        <f aca="false">SUM([1]CoreVPAExp!CP$112)</f>
        <v>0.0903340145</v>
      </c>
      <c r="DI12" s="288" t="n">
        <f aca="false">SUM([1]CoreVPAExp!CQ$112)</f>
        <v>0.288170435</v>
      </c>
      <c r="DJ12" s="288" t="n">
        <f aca="false">SUM([1]CoreVPAExp!CR$112)</f>
        <v>1.2352539102</v>
      </c>
      <c r="DK12" s="288" t="n">
        <f aca="false">SUM([1]CoreVPAExp!CS$112)</f>
        <v>0</v>
      </c>
      <c r="DL12" s="288" t="n">
        <f aca="false">SUM([1]CoreVPAExp!CT$112)</f>
        <v>0</v>
      </c>
      <c r="DM12" s="288" t="n">
        <f aca="false">SUM([1]CoreVPAExp!CU$112)</f>
        <v>0</v>
      </c>
      <c r="DN12" s="288" t="n">
        <f aca="false">SUM([1]CoreVPAExp!CV$112)</f>
        <v>0</v>
      </c>
      <c r="DO12" s="288" t="n">
        <f aca="false">SUM([1]CoreVPAExp!CW$112)</f>
        <v>0</v>
      </c>
      <c r="DP12" s="288" t="n">
        <f aca="false">SUM([1]CoreVPAExp!CX$112)</f>
        <v>0</v>
      </c>
      <c r="DQ12" s="288" t="n">
        <f aca="false">SUM([1]CoreVPAExp!CY$112)</f>
        <v>0</v>
      </c>
      <c r="DR12" s="288" t="n">
        <f aca="false">SUM([1]CoreVPAExp!CZ$112)</f>
        <v>0</v>
      </c>
      <c r="DS12" s="288" t="n">
        <f aca="false">SUM([1]CoreVPAExp!DA$112)</f>
        <v>0</v>
      </c>
      <c r="DT12" s="22"/>
    </row>
    <row r="13" customFormat="false" ht="12.9" hidden="false" customHeight="false" outlineLevel="0" collapsed="false">
      <c r="B13" s="253" t="s">
        <v>70</v>
      </c>
      <c r="C13" s="272" t="n">
        <f aca="false">1/$A$1*SUM([1]CoreVPAExp!BB$114)</f>
        <v>0.04383688</v>
      </c>
      <c r="D13" s="272" t="n">
        <f aca="false">1/$A$1*SUM([1]CoreVPAExp!BC$114)</f>
        <v>0.05317688</v>
      </c>
      <c r="E13" s="272" t="n">
        <f aca="false">1/$A$1*SUM([1]CoreVPAExp!BD$114)</f>
        <v>0.05504412</v>
      </c>
      <c r="F13" s="272" t="n">
        <f aca="false">1/$A$1*SUM([1]CoreVPAExp!BE$114)</f>
        <v>0.049387736</v>
      </c>
      <c r="G13" s="273" t="n">
        <f aca="false">1/$A$1*SUM([1]CoreVPAExp!BF$114)</f>
        <v>0.044993934</v>
      </c>
      <c r="H13" s="273" t="n">
        <f aca="false">1/$A$1*SUM([1]CoreVPAExp!BG$114)</f>
        <v>0.0447458876</v>
      </c>
      <c r="I13" s="273" t="n">
        <f aca="false">1/$A$1*SUM([1]CoreVPAExp!BH$114)</f>
        <v>0.0446911776</v>
      </c>
      <c r="J13" s="274" t="n">
        <f aca="false">1/$A$1*SUM([1]CoreVPAExp!BI$114)</f>
        <v>0.0381305468</v>
      </c>
      <c r="K13" s="273" t="n">
        <f aca="false">1/$A$1*SUM([1]CoreVPAExp!BJ$114)</f>
        <v>0.0429699108</v>
      </c>
      <c r="L13" s="273" t="n">
        <f aca="false">1/$A$1*SUM([1]CoreVPAExp!BK$114)</f>
        <v>0.01249974</v>
      </c>
      <c r="M13" s="273" t="n">
        <f aca="false">1/$A$1*SUM([1]CoreVPAExp!BL$114)</f>
        <v>0.01604372</v>
      </c>
      <c r="N13" s="275" t="n">
        <f aca="false">1/$A$1*SUM([1]CoreVPAExp!BM$114)</f>
        <v>0.01789068</v>
      </c>
      <c r="O13" s="276" t="n">
        <f aca="false">1/$A$1*SUM([1]CoreVPAExp!BN$114)</f>
        <v>0.01072984</v>
      </c>
      <c r="P13" s="259"/>
      <c r="Q13" s="277" t="n">
        <f aca="false">SUM([1]CoreVPAExp!B$114)</f>
        <v>0</v>
      </c>
      <c r="R13" s="278" t="n">
        <f aca="false">SUM([1]CoreVPAExp!C$114)</f>
        <v>0</v>
      </c>
      <c r="S13" s="278" t="n">
        <f aca="false">SUM([1]CoreVPAExp!D$114)</f>
        <v>0</v>
      </c>
      <c r="T13" s="278" t="n">
        <f aca="false">SUM([1]CoreVPAExp!E$114)</f>
        <v>0</v>
      </c>
      <c r="U13" s="278" t="n">
        <f aca="false">SUM([1]CoreVPAExp!F$114)</f>
        <v>0</v>
      </c>
      <c r="V13" s="278" t="n">
        <f aca="false">SUM([1]CoreVPAExp!G$114)</f>
        <v>0</v>
      </c>
      <c r="W13" s="278" t="n">
        <f aca="false">SUM([1]CoreVPAExp!H$114)</f>
        <v>0</v>
      </c>
      <c r="X13" s="279" t="n">
        <f aca="false">SUM([1]CoreVPAExp!I$114)</f>
        <v>0.068849324012</v>
      </c>
      <c r="Y13" s="279" t="n">
        <f aca="false">SUM([1]CoreVPAExp!J$114)</f>
        <v>0.110832354276</v>
      </c>
      <c r="Z13" s="279" t="n">
        <f aca="false">SUM([1]CoreVPAExp!K$114)</f>
        <v>0.012202526644</v>
      </c>
      <c r="AA13" s="279" t="n">
        <f aca="false">SUM([1]CoreVPAExp!L$114)</f>
        <v>0.018921794976</v>
      </c>
      <c r="AB13" s="278" t="n">
        <f aca="false">SUM([1]CoreVPAExp!M$114)</f>
        <v>0.00763439502</v>
      </c>
      <c r="AC13" s="280" t="n">
        <f aca="false">SUM([1]CoreVPAExp!N$114)</f>
        <v>0.00353017952</v>
      </c>
      <c r="AD13" s="279" t="n">
        <f aca="false">SUM([1]CoreVPAExp!O$114)</f>
        <v>0.007841848812</v>
      </c>
      <c r="AE13" s="279" t="n">
        <f aca="false">SUM([1]CoreVPAExp!P$114)</f>
        <v>0.00843660010666667</v>
      </c>
      <c r="AF13" s="281" t="n">
        <f aca="false">SUM([1]CoreVPAExp!Q$114)</f>
        <v>0</v>
      </c>
      <c r="AG13" s="278" t="n">
        <f aca="false">SUM([1]CoreVPAExp!R$114)</f>
        <v>0</v>
      </c>
      <c r="AH13" s="278" t="n">
        <f aca="false">SUM([1]CoreVPAExp!S$114)</f>
        <v>0</v>
      </c>
      <c r="AI13" s="278" t="n">
        <f aca="false">SUM([1]CoreVPAExp!T$114)</f>
        <v>0</v>
      </c>
      <c r="AJ13" s="278" t="n">
        <f aca="false">SUM([1]CoreVPAExp!U$114)</f>
        <v>0</v>
      </c>
      <c r="AK13" s="278" t="n">
        <f aca="false">SUM([1]CoreVPAExp!V$114)</f>
        <v>0</v>
      </c>
      <c r="AL13" s="278" t="n">
        <f aca="false">SUM([1]CoreVPAExp!W$114)</f>
        <v>0</v>
      </c>
      <c r="AM13" s="278" t="n">
        <f aca="false">SUM([1]CoreVPAExp!X$114)</f>
        <v>0</v>
      </c>
      <c r="AN13" s="278" t="n">
        <f aca="false">SUM([1]CoreVPAExp!Y$114)</f>
        <v>0</v>
      </c>
      <c r="AO13" s="278" t="n">
        <f aca="false">SUM([1]CoreVPAExp!Z$114)</f>
        <v>0</v>
      </c>
      <c r="AP13" s="282" t="n">
        <f aca="false">SUM([1]CoreVPAExp!AA$114)</f>
        <v>0</v>
      </c>
      <c r="AQ13" s="225"/>
      <c r="AR13" s="283" t="n">
        <f aca="false">SUM([1]CoreVPAExp!AB$114)</f>
        <v>0</v>
      </c>
      <c r="AS13" s="284" t="n">
        <f aca="false">SUM([1]CoreVPAExp!AC$114)</f>
        <v>0</v>
      </c>
      <c r="AT13" s="284" t="n">
        <f aca="false">SUM([1]CoreVPAExp!AD$114)</f>
        <v>0</v>
      </c>
      <c r="AU13" s="284" t="n">
        <f aca="false">SUM([1]CoreVPAExp!AE$114)</f>
        <v>0</v>
      </c>
      <c r="AV13" s="284" t="n">
        <f aca="false">SUM([1]CoreVPAExp!AF$114)</f>
        <v>0</v>
      </c>
      <c r="AW13" s="284" t="n">
        <f aca="false">SUM([1]CoreVPAExp!AG$114)</f>
        <v>0</v>
      </c>
      <c r="AX13" s="284" t="n">
        <f aca="false">SUM([1]CoreVPAExp!AH$114)</f>
        <v>0</v>
      </c>
      <c r="AY13" s="284" t="n">
        <f aca="false">SUM([1]CoreVPAExp!AI$114)</f>
        <v>11.066777</v>
      </c>
      <c r="AZ13" s="284" t="n">
        <f aca="false">SUM([1]CoreVPAExp!AJ$114)</f>
        <v>16.165064</v>
      </c>
      <c r="BA13" s="284" t="n">
        <f aca="false">SUM([1]CoreVPAExp!AK$114)</f>
        <v>2.76149</v>
      </c>
      <c r="BB13" s="284" t="n">
        <f aca="false">SUM([1]CoreVPAExp!AL$114)</f>
        <v>1.715016</v>
      </c>
      <c r="BC13" s="284" t="n">
        <f aca="false">SUM([1]CoreVPAExp!AM$114)</f>
        <v>1.089464</v>
      </c>
      <c r="BD13" s="284" t="n">
        <f aca="false">SUM([1]CoreVPAExp!AN$114)</f>
        <v>0.425823</v>
      </c>
      <c r="BE13" s="284" t="n">
        <f aca="false">SUM([1]CoreVPAExp!AO$114)</f>
        <v>0.798613</v>
      </c>
      <c r="BF13" s="284" t="n">
        <f aca="false">SUM([1]CoreVPAExp!AP$114)</f>
        <v>0.655307</v>
      </c>
      <c r="BG13" s="284" t="n">
        <f aca="false">SUM([1]CoreVPAExp!AQ$114)</f>
        <v>0</v>
      </c>
      <c r="BH13" s="284" t="n">
        <f aca="false">SUM([1]CoreVPAExp!AR$114)</f>
        <v>0</v>
      </c>
      <c r="BI13" s="284" t="n">
        <f aca="false">SUM([1]CoreVPAExp!AS$114)</f>
        <v>0</v>
      </c>
      <c r="BJ13" s="284" t="n">
        <f aca="false">SUM([1]CoreVPAExp!AT$114)</f>
        <v>0</v>
      </c>
      <c r="BK13" s="284" t="n">
        <f aca="false">SUM([1]CoreVPAExp!AU$114)</f>
        <v>0</v>
      </c>
      <c r="BL13" s="284" t="n">
        <f aca="false">SUM([1]CoreVPAExp!AV$114)</f>
        <v>0</v>
      </c>
      <c r="BM13" s="284" t="n">
        <f aca="false">SUM([1]CoreVPAExp!AW$114)</f>
        <v>0</v>
      </c>
      <c r="BN13" s="284" t="n">
        <f aca="false">SUM([1]CoreVPAExp!AX$114)</f>
        <v>0</v>
      </c>
      <c r="BO13" s="284" t="n">
        <f aca="false">SUM([1]CoreVPAExp!AY$114)</f>
        <v>0</v>
      </c>
      <c r="BP13" s="284" t="n">
        <f aca="false">SUM([1]CoreVPAExp!AZ$114)</f>
        <v>0</v>
      </c>
      <c r="BQ13" s="285" t="n">
        <f aca="false">SUM([1]CoreVPAExp!BA$114)</f>
        <v>0</v>
      </c>
      <c r="BR13" s="29"/>
      <c r="BS13" s="286" t="n">
        <f aca="false">1/$A$1*SUM([1]CoreVPAExp!BB$114)</f>
        <v>0.04383688</v>
      </c>
      <c r="BT13" s="273" t="n">
        <f aca="false">1/$A$1*SUM([1]CoreVPAExp!BC$114)</f>
        <v>0.05317688</v>
      </c>
      <c r="BU13" s="273" t="n">
        <f aca="false">1/$A$1*SUM([1]CoreVPAExp!BD$114)</f>
        <v>0.05504412</v>
      </c>
      <c r="BV13" s="273" t="n">
        <f aca="false">1/$A$1*SUM([1]CoreVPAExp!BE$114)</f>
        <v>0.049387736</v>
      </c>
      <c r="BW13" s="273" t="n">
        <f aca="false">1/$A$1*SUM([1]CoreVPAExp!BF$114)</f>
        <v>0.044993934</v>
      </c>
      <c r="BX13" s="273" t="n">
        <f aca="false">1/$A$1*SUM([1]CoreVPAExp!BG$114)</f>
        <v>0.0447458876</v>
      </c>
      <c r="BY13" s="273" t="n">
        <f aca="false">1/$A$1*SUM([1]CoreVPAExp!BH$114)</f>
        <v>0.0446911776</v>
      </c>
      <c r="BZ13" s="273" t="n">
        <f aca="false">1/$A$1*SUM([1]CoreVPAExp!BI$114)</f>
        <v>0.0381305468</v>
      </c>
      <c r="CA13" s="273" t="n">
        <f aca="false">1/$A$1*SUM([1]CoreVPAExp!BJ$114)</f>
        <v>0.0429699108</v>
      </c>
      <c r="CB13" s="273" t="n">
        <f aca="false">1/$A$1*SUM([1]CoreVPAExp!BK$114)</f>
        <v>0.01249974</v>
      </c>
      <c r="CC13" s="273" t="n">
        <f aca="false">1/$A$1*SUM([1]CoreVPAExp!BL$114)</f>
        <v>0.01604372</v>
      </c>
      <c r="CD13" s="273" t="n">
        <f aca="false">1/$A$1*SUM([1]CoreVPAExp!BM$114)</f>
        <v>0.01789068</v>
      </c>
      <c r="CE13" s="273" t="n">
        <f aca="false">1/$A$1*SUM([1]CoreVPAExp!BN$114)</f>
        <v>0.01072984</v>
      </c>
      <c r="CF13" s="273" t="n">
        <f aca="false">1/$A$1*SUM([1]CoreVPAExp!BO$114)</f>
        <v>0.00700962</v>
      </c>
      <c r="CG13" s="273" t="n">
        <f aca="false">1/$A$1*SUM([1]CoreVPAExp!BP$114)</f>
        <v>0.0097581</v>
      </c>
      <c r="CH13" s="273" t="n">
        <f aca="false">1/$A$1*SUM([1]CoreVPAExp!BQ$114)</f>
        <v>0.0093520788</v>
      </c>
      <c r="CI13" s="273" t="n">
        <f aca="false">1/$A$1*SUM([1]CoreVPAExp!BR$114)</f>
        <v>0.0122493272</v>
      </c>
      <c r="CJ13" s="273" t="n">
        <f aca="false">1/$A$1*SUM([1]CoreVPAExp!BS$114)</f>
        <v>0.0056785</v>
      </c>
      <c r="CK13" s="273" t="n">
        <f aca="false">1/$A$1*SUM([1]CoreVPAExp!BT$114)</f>
        <v>0.0056785</v>
      </c>
      <c r="CL13" s="273" t="n">
        <f aca="false">1/$A$1*SUM([1]CoreVPAExp!BU$114)</f>
        <v>0.0056785</v>
      </c>
      <c r="CM13" s="273" t="n">
        <f aca="false">1/$A$1*SUM([1]CoreVPAExp!BV$114)</f>
        <v>0.0056785</v>
      </c>
      <c r="CN13" s="273" t="n">
        <f aca="false">1/$A$1*SUM([1]CoreVPAExp!BW$114)</f>
        <v>0.0056785</v>
      </c>
      <c r="CO13" s="273" t="n">
        <f aca="false">1/$A$1*SUM([1]CoreVPAExp!BX$114)</f>
        <v>0.0056785</v>
      </c>
      <c r="CP13" s="273" t="n">
        <f aca="false">1/$A$1*SUM([1]CoreVPAExp!BY$114)</f>
        <v>0.0056785</v>
      </c>
      <c r="CQ13" s="273" t="n">
        <f aca="false">1/$A$1*SUM([1]CoreVPAExp!BZ$114)</f>
        <v>0.0056785</v>
      </c>
      <c r="CR13" s="273" t="n">
        <f aca="false">1/$A$1*SUM([1]CoreVPAExp!CA$114)</f>
        <v>0.0056785</v>
      </c>
      <c r="CS13" s="225"/>
      <c r="CT13" s="287" t="n">
        <f aca="false">SUM([1]CoreVPAExp!CB$114)</f>
        <v>13.262400129993</v>
      </c>
      <c r="CU13" s="288" t="n">
        <f aca="false">SUM([1]CoreVPAExp!CC$114)</f>
        <v>15.8556513508</v>
      </c>
      <c r="CV13" s="288" t="n">
        <f aca="false">SUM([1]CoreVPAExp!CD$114)</f>
        <v>18.0804592176</v>
      </c>
      <c r="CW13" s="288" t="n">
        <f aca="false">SUM([1]CoreVPAExp!CE$114)</f>
        <v>19.9240224288</v>
      </c>
      <c r="CX13" s="288" t="n">
        <f aca="false">SUM([1]CoreVPAExp!CF$114)</f>
        <v>21.9334996272</v>
      </c>
      <c r="CY13" s="288" t="n">
        <f aca="false">SUM([1]CoreVPAExp!CG$114)</f>
        <v>23.5100090082</v>
      </c>
      <c r="CZ13" s="288" t="n">
        <f aca="false">SUM([1]CoreVPAExp!CH$114)</f>
        <v>23.502283132</v>
      </c>
      <c r="DA13" s="288" t="n">
        <f aca="false">SUM([1]CoreVPAExp!CI$114)</f>
        <v>22.6072485805</v>
      </c>
      <c r="DB13" s="288" t="n">
        <f aca="false">SUM([1]CoreVPAExp!CJ$114)</f>
        <v>27.764394556</v>
      </c>
      <c r="DC13" s="288" t="n">
        <f aca="false">SUM([1]CoreVPAExp!CK$114)</f>
        <v>7.584866608</v>
      </c>
      <c r="DD13" s="288" t="n">
        <f aca="false">SUM([1]CoreVPAExp!CL$114)</f>
        <v>6.0662547216</v>
      </c>
      <c r="DE13" s="288" t="n">
        <f aca="false">SUM([1]CoreVPAExp!CM$114)</f>
        <v>10.233755712</v>
      </c>
      <c r="DF13" s="288" t="n">
        <f aca="false">SUM([1]CoreVPAExp!CN$114)</f>
        <v>5.7620607616</v>
      </c>
      <c r="DG13" s="288" t="n">
        <f aca="false">SUM([1]CoreVPAExp!CO$114)</f>
        <v>3.9303565623</v>
      </c>
      <c r="DH13" s="288" t="n">
        <f aca="false">SUM([1]CoreVPAExp!CP$114)</f>
        <v>4.925658194</v>
      </c>
      <c r="DI13" s="288" t="n">
        <f aca="false">SUM([1]CoreVPAExp!CQ$114)</f>
        <v>3.9065239815</v>
      </c>
      <c r="DJ13" s="288" t="n">
        <f aca="false">SUM([1]CoreVPAExp!CR$114)</f>
        <v>5.1005000066</v>
      </c>
      <c r="DK13" s="288" t="n">
        <f aca="false">SUM([1]CoreVPAExp!CS$114)</f>
        <v>0</v>
      </c>
      <c r="DL13" s="288" t="n">
        <f aca="false">SUM([1]CoreVPAExp!CT$114)</f>
        <v>0</v>
      </c>
      <c r="DM13" s="288" t="n">
        <f aca="false">SUM([1]CoreVPAExp!CU$114)</f>
        <v>0</v>
      </c>
      <c r="DN13" s="288" t="n">
        <f aca="false">SUM([1]CoreVPAExp!CV$114)</f>
        <v>0</v>
      </c>
      <c r="DO13" s="288" t="n">
        <f aca="false">SUM([1]CoreVPAExp!CW$114)</f>
        <v>0</v>
      </c>
      <c r="DP13" s="288" t="n">
        <f aca="false">SUM([1]CoreVPAExp!CX$114)</f>
        <v>0</v>
      </c>
      <c r="DQ13" s="288" t="n">
        <f aca="false">SUM([1]CoreVPAExp!CY$114)</f>
        <v>0</v>
      </c>
      <c r="DR13" s="288" t="n">
        <f aca="false">SUM([1]CoreVPAExp!CZ$114)</f>
        <v>0</v>
      </c>
      <c r="DS13" s="288" t="n">
        <f aca="false">SUM([1]CoreVPAExp!DA$114)</f>
        <v>0</v>
      </c>
      <c r="DT13" s="22"/>
    </row>
    <row r="14" customFormat="false" ht="12.9" hidden="false" customHeight="false" outlineLevel="0" collapsed="false">
      <c r="B14" s="253" t="s">
        <v>71</v>
      </c>
      <c r="C14" s="272" t="n">
        <f aca="false">1/$A$1*SUM([1]CoreVPAExp!BB$160)</f>
        <v>0.0012170688</v>
      </c>
      <c r="D14" s="272" t="n">
        <f aca="false">1/$A$1*SUM([1]CoreVPAExp!BC$160)</f>
        <v>0.00041474</v>
      </c>
      <c r="E14" s="272" t="n">
        <f aca="false">1/$A$1*SUM([1]CoreVPAExp!BD$160)</f>
        <v>0.00068024</v>
      </c>
      <c r="F14" s="272" t="n">
        <f aca="false">1/$A$1*SUM([1]CoreVPAExp!BE$160)</f>
        <v>0.00391234</v>
      </c>
      <c r="G14" s="273" t="n">
        <f aca="false">1/$A$1*SUM([1]CoreVPAExp!BF$160)</f>
        <v>0.00320502</v>
      </c>
      <c r="H14" s="273" t="n">
        <f aca="false">1/$A$1*SUM([1]CoreVPAExp!BG$160)</f>
        <v>0.0023023</v>
      </c>
      <c r="I14" s="273" t="n">
        <f aca="false">1/$A$1*SUM([1]CoreVPAExp!BH$160)</f>
        <v>0.00797524</v>
      </c>
      <c r="J14" s="274" t="n">
        <f aca="false">1/$A$1*SUM([1]CoreVPAExp!BI$160)</f>
        <v>0.0006006</v>
      </c>
      <c r="K14" s="273" t="n">
        <f aca="false">1/$A$1*SUM([1]CoreVPAExp!BJ$160)</f>
        <v>0.00290836</v>
      </c>
      <c r="L14" s="273" t="n">
        <f aca="false">1/$A$1*SUM([1]CoreVPAExp!BK$160)</f>
        <v>0.00319592</v>
      </c>
      <c r="M14" s="273" t="n">
        <f aca="false">1/$A$1*SUM([1]CoreVPAExp!BL$160)</f>
        <v>0.0012376</v>
      </c>
      <c r="N14" s="275" t="n">
        <f aca="false">1/$A$1*SUM([1]CoreVPAExp!BM$160)</f>
        <v>0.0024609</v>
      </c>
      <c r="O14" s="276" t="n">
        <f aca="false">1/$A$1*SUM([1]CoreVPAExp!BN$160)</f>
        <v>0.004374428</v>
      </c>
      <c r="P14" s="259"/>
      <c r="Q14" s="277" t="n">
        <f aca="false">SUM([1]CoreVPAExp!B$160)</f>
        <v>0</v>
      </c>
      <c r="R14" s="278" t="n">
        <f aca="false">SUM([1]CoreVPAExp!C$160)</f>
        <v>0</v>
      </c>
      <c r="S14" s="278" t="n">
        <f aca="false">SUM([1]CoreVPAExp!D$160)</f>
        <v>0</v>
      </c>
      <c r="T14" s="278" t="n">
        <f aca="false">SUM([1]CoreVPAExp!E$160)</f>
        <v>0</v>
      </c>
      <c r="U14" s="278" t="n">
        <f aca="false">SUM([1]CoreVPAExp!F$160)</f>
        <v>0</v>
      </c>
      <c r="V14" s="278" t="n">
        <f aca="false">SUM([1]CoreVPAExp!G$160)</f>
        <v>0</v>
      </c>
      <c r="W14" s="278" t="n">
        <f aca="false">SUM([1]CoreVPAExp!H$160)</f>
        <v>0</v>
      </c>
      <c r="X14" s="279" t="n">
        <f aca="false">SUM([1]CoreVPAExp!I$160)</f>
        <v>0.027322810424</v>
      </c>
      <c r="Y14" s="279" t="n">
        <f aca="false">SUM([1]CoreVPAExp!J$160)</f>
        <v>0.007721871108</v>
      </c>
      <c r="Z14" s="279" t="n">
        <f aca="false">SUM([1]CoreVPAExp!K$160)</f>
        <v>6.0746E-005</v>
      </c>
      <c r="AA14" s="279" t="n">
        <f aca="false">SUM([1]CoreVPAExp!L$160)</f>
        <v>0.0001212148</v>
      </c>
      <c r="AB14" s="278" t="n">
        <f aca="false">SUM([1]CoreVPAExp!M$160)</f>
        <v>0.0007956858</v>
      </c>
      <c r="AC14" s="280" t="n">
        <f aca="false">SUM([1]CoreVPAExp!N$160)</f>
        <v>0.0020812673</v>
      </c>
      <c r="AD14" s="279" t="n">
        <f aca="false">SUM([1]CoreVPAExp!O$160)</f>
        <v>0.011373472796</v>
      </c>
      <c r="AE14" s="279" t="n">
        <f aca="false">SUM([1]CoreVPAExp!P$160)</f>
        <v>0.0128862923</v>
      </c>
      <c r="AF14" s="281" t="n">
        <f aca="false">SUM([1]CoreVPAExp!Q$160)</f>
        <v>0</v>
      </c>
      <c r="AG14" s="278" t="n">
        <f aca="false">SUM([1]CoreVPAExp!R$160)</f>
        <v>0</v>
      </c>
      <c r="AH14" s="278" t="n">
        <f aca="false">SUM([1]CoreVPAExp!S$160)</f>
        <v>0</v>
      </c>
      <c r="AI14" s="278" t="n">
        <f aca="false">SUM([1]CoreVPAExp!T$160)</f>
        <v>0</v>
      </c>
      <c r="AJ14" s="278" t="n">
        <f aca="false">SUM([1]CoreVPAExp!U$160)</f>
        <v>0</v>
      </c>
      <c r="AK14" s="278" t="n">
        <f aca="false">SUM([1]CoreVPAExp!V$160)</f>
        <v>0</v>
      </c>
      <c r="AL14" s="278" t="n">
        <f aca="false">SUM([1]CoreVPAExp!W$160)</f>
        <v>0</v>
      </c>
      <c r="AM14" s="278" t="n">
        <f aca="false">SUM([1]CoreVPAExp!X$160)</f>
        <v>0</v>
      </c>
      <c r="AN14" s="278" t="n">
        <f aca="false">SUM([1]CoreVPAExp!Y$160)</f>
        <v>0</v>
      </c>
      <c r="AO14" s="278" t="n">
        <f aca="false">SUM([1]CoreVPAExp!Z$160)</f>
        <v>0</v>
      </c>
      <c r="AP14" s="282" t="n">
        <f aca="false">SUM([1]CoreVPAExp!AA$160)</f>
        <v>0</v>
      </c>
      <c r="AQ14" s="225"/>
      <c r="AR14" s="283" t="n">
        <f aca="false">SUM([1]CoreVPAExp!AB$160)</f>
        <v>0</v>
      </c>
      <c r="AS14" s="284" t="n">
        <f aca="false">SUM([1]CoreVPAExp!AC$160)</f>
        <v>0</v>
      </c>
      <c r="AT14" s="284" t="n">
        <f aca="false">SUM([1]CoreVPAExp!AD$160)</f>
        <v>0</v>
      </c>
      <c r="AU14" s="284" t="n">
        <f aca="false">SUM([1]CoreVPAExp!AE$160)</f>
        <v>0</v>
      </c>
      <c r="AV14" s="284" t="n">
        <f aca="false">SUM([1]CoreVPAExp!AF$160)</f>
        <v>0</v>
      </c>
      <c r="AW14" s="284" t="n">
        <f aca="false">SUM([1]CoreVPAExp!AG$160)</f>
        <v>0</v>
      </c>
      <c r="AX14" s="284" t="n">
        <f aca="false">SUM([1]CoreVPAExp!AH$160)</f>
        <v>0</v>
      </c>
      <c r="AY14" s="284" t="n">
        <f aca="false">SUM([1]CoreVPAExp!AI$160)</f>
        <v>2.874567</v>
      </c>
      <c r="AZ14" s="284" t="n">
        <f aca="false">SUM([1]CoreVPAExp!AJ$160)</f>
        <v>0.62696</v>
      </c>
      <c r="BA14" s="284" t="n">
        <f aca="false">SUM([1]CoreVPAExp!AK$160)</f>
        <v>0.041234</v>
      </c>
      <c r="BB14" s="284" t="n">
        <f aca="false">SUM([1]CoreVPAExp!AL$160)</f>
        <v>0.032317</v>
      </c>
      <c r="BC14" s="284" t="n">
        <f aca="false">SUM([1]CoreVPAExp!AM$160)</f>
        <v>0.118654</v>
      </c>
      <c r="BD14" s="284" t="n">
        <f aca="false">SUM([1]CoreVPAExp!AN$160)</f>
        <v>0.273753</v>
      </c>
      <c r="BE14" s="284" t="n">
        <f aca="false">SUM([1]CoreVPAExp!AO$160)</f>
        <v>1.017493</v>
      </c>
      <c r="BF14" s="284" t="n">
        <f aca="false">SUM([1]CoreVPAExp!AP$160)</f>
        <v>0.956367</v>
      </c>
      <c r="BG14" s="284" t="n">
        <f aca="false">SUM([1]CoreVPAExp!AQ$160)</f>
        <v>0</v>
      </c>
      <c r="BH14" s="284" t="n">
        <f aca="false">SUM([1]CoreVPAExp!AR$160)</f>
        <v>0</v>
      </c>
      <c r="BI14" s="284" t="n">
        <f aca="false">SUM([1]CoreVPAExp!AS$160)</f>
        <v>0</v>
      </c>
      <c r="BJ14" s="284" t="n">
        <f aca="false">SUM([1]CoreVPAExp!AT$160)</f>
        <v>0</v>
      </c>
      <c r="BK14" s="284" t="n">
        <f aca="false">SUM([1]CoreVPAExp!AU$160)</f>
        <v>0</v>
      </c>
      <c r="BL14" s="284" t="n">
        <f aca="false">SUM([1]CoreVPAExp!AV$160)</f>
        <v>0</v>
      </c>
      <c r="BM14" s="284" t="n">
        <f aca="false">SUM([1]CoreVPAExp!AW$160)</f>
        <v>0</v>
      </c>
      <c r="BN14" s="284" t="n">
        <f aca="false">SUM([1]CoreVPAExp!AX$160)</f>
        <v>0</v>
      </c>
      <c r="BO14" s="284" t="n">
        <f aca="false">SUM([1]CoreVPAExp!AY$160)</f>
        <v>0</v>
      </c>
      <c r="BP14" s="284" t="n">
        <f aca="false">SUM([1]CoreVPAExp!AZ$160)</f>
        <v>0</v>
      </c>
      <c r="BQ14" s="285" t="n">
        <f aca="false">SUM([1]CoreVPAExp!BA$160)</f>
        <v>0</v>
      </c>
      <c r="BR14" s="29"/>
      <c r="BS14" s="286" t="n">
        <f aca="false">1/$A$1*SUM([1]CoreVPAExp!BB$160)</f>
        <v>0.0012170688</v>
      </c>
      <c r="BT14" s="273" t="n">
        <f aca="false">1/$A$1*SUM([1]CoreVPAExp!BC$160)</f>
        <v>0.00041474</v>
      </c>
      <c r="BU14" s="273" t="n">
        <f aca="false">1/$A$1*SUM([1]CoreVPAExp!BD$160)</f>
        <v>0.00068024</v>
      </c>
      <c r="BV14" s="273" t="n">
        <f aca="false">1/$A$1*SUM([1]CoreVPAExp!BE$160)</f>
        <v>0.00391234</v>
      </c>
      <c r="BW14" s="273" t="n">
        <f aca="false">1/$A$1*SUM([1]CoreVPAExp!BF$160)</f>
        <v>0.00320502</v>
      </c>
      <c r="BX14" s="273" t="n">
        <f aca="false">1/$A$1*SUM([1]CoreVPAExp!BG$160)</f>
        <v>0.0023023</v>
      </c>
      <c r="BY14" s="273" t="n">
        <f aca="false">1/$A$1*SUM([1]CoreVPAExp!BH$160)</f>
        <v>0.00797524</v>
      </c>
      <c r="BZ14" s="273" t="n">
        <f aca="false">1/$A$1*SUM([1]CoreVPAExp!BI$160)</f>
        <v>0.0006006</v>
      </c>
      <c r="CA14" s="273" t="n">
        <f aca="false">1/$A$1*SUM([1]CoreVPAExp!BJ$160)</f>
        <v>0.00290836</v>
      </c>
      <c r="CB14" s="273" t="n">
        <f aca="false">1/$A$1*SUM([1]CoreVPAExp!BK$160)</f>
        <v>0.00319592</v>
      </c>
      <c r="CC14" s="273" t="n">
        <f aca="false">1/$A$1*SUM([1]CoreVPAExp!BL$160)</f>
        <v>0.0012376</v>
      </c>
      <c r="CD14" s="273" t="n">
        <f aca="false">1/$A$1*SUM([1]CoreVPAExp!BM$160)</f>
        <v>0.0024609</v>
      </c>
      <c r="CE14" s="273" t="n">
        <f aca="false">1/$A$1*SUM([1]CoreVPAExp!BN$160)</f>
        <v>0.004374428</v>
      </c>
      <c r="CF14" s="273" t="n">
        <f aca="false">1/$A$1*SUM([1]CoreVPAExp!BO$160)</f>
        <v>0.0038314348</v>
      </c>
      <c r="CG14" s="273" t="n">
        <f aca="false">1/$A$1*SUM([1]CoreVPAExp!BP$160)</f>
        <v>0.00356254</v>
      </c>
      <c r="CH14" s="273" t="n">
        <f aca="false">1/$A$1*SUM([1]CoreVPAExp!BQ$160)</f>
        <v>0.0038779</v>
      </c>
      <c r="CI14" s="273" t="n">
        <f aca="false">1/$A$1*SUM([1]CoreVPAExp!BR$160)</f>
        <v>0.00784896</v>
      </c>
      <c r="CJ14" s="273" t="n">
        <f aca="false">1/$A$1*SUM([1]CoreVPAExp!BS$160)</f>
        <v>0.00784896</v>
      </c>
      <c r="CK14" s="273" t="n">
        <f aca="false">1/$A$1*SUM([1]CoreVPAExp!BT$160)</f>
        <v>0.00784896</v>
      </c>
      <c r="CL14" s="273" t="n">
        <f aca="false">1/$A$1*SUM([1]CoreVPAExp!BU$160)</f>
        <v>0.00784896</v>
      </c>
      <c r="CM14" s="273" t="n">
        <f aca="false">1/$A$1*SUM([1]CoreVPAExp!BV$160)</f>
        <v>0.00784896</v>
      </c>
      <c r="CN14" s="273" t="n">
        <f aca="false">1/$A$1*SUM([1]CoreVPAExp!BW$160)</f>
        <v>0.00784896</v>
      </c>
      <c r="CO14" s="273" t="n">
        <f aca="false">1/$A$1*SUM([1]CoreVPAExp!BX$160)</f>
        <v>0.00784896</v>
      </c>
      <c r="CP14" s="273" t="n">
        <f aca="false">1/$A$1*SUM([1]CoreVPAExp!BY$160)</f>
        <v>0.00784896</v>
      </c>
      <c r="CQ14" s="273" t="n">
        <f aca="false">1/$A$1*SUM([1]CoreVPAExp!BZ$160)</f>
        <v>0.00784896</v>
      </c>
      <c r="CR14" s="273" t="n">
        <f aca="false">1/$A$1*SUM([1]CoreVPAExp!CA$160)</f>
        <v>0.00784896</v>
      </c>
      <c r="CS14" s="225"/>
      <c r="CT14" s="287" t="n">
        <f aca="false">SUM([1]CoreVPAExp!CB$160)</f>
        <v>0.357747641355</v>
      </c>
      <c r="CU14" s="288" t="n">
        <f aca="false">SUM([1]CoreVPAExp!CC$160)</f>
        <v>0.11076333</v>
      </c>
      <c r="CV14" s="288" t="n">
        <f aca="false">SUM([1]CoreVPAExp!CD$160)</f>
        <v>0.2698855872</v>
      </c>
      <c r="CW14" s="288" t="n">
        <f aca="false">SUM([1]CoreVPAExp!CE$160)</f>
        <v>1.3209938672</v>
      </c>
      <c r="CX14" s="288" t="n">
        <f aca="false">SUM([1]CoreVPAExp!CF$160)</f>
        <v>1.1966790682</v>
      </c>
      <c r="CY14" s="288" t="n">
        <f aca="false">SUM([1]CoreVPAExp!CG$160)</f>
        <v>1.0884394521</v>
      </c>
      <c r="CZ14" s="288" t="n">
        <f aca="false">SUM([1]CoreVPAExp!CH$160)</f>
        <v>2.8886948844</v>
      </c>
      <c r="DA14" s="288" t="n">
        <f aca="false">SUM([1]CoreVPAExp!CI$160)</f>
        <v>0.3580527185</v>
      </c>
      <c r="DB14" s="288" t="n">
        <f aca="false">SUM([1]CoreVPAExp!CJ$160)</f>
        <v>1.7567132244</v>
      </c>
      <c r="DC14" s="288" t="n">
        <f aca="false">SUM([1]CoreVPAExp!CK$160)</f>
        <v>1.380524222</v>
      </c>
      <c r="DD14" s="288" t="n">
        <f aca="false">SUM([1]CoreVPAExp!CL$160)</f>
        <v>0.5814970938</v>
      </c>
      <c r="DE14" s="288" t="n">
        <f aca="false">SUM([1]CoreVPAExp!CM$160)</f>
        <v>1.195083504</v>
      </c>
      <c r="DF14" s="288" t="n">
        <f aca="false">SUM([1]CoreVPAExp!CN$160)</f>
        <v>1.5858941648</v>
      </c>
      <c r="DG14" s="288" t="n">
        <f aca="false">SUM([1]CoreVPAExp!CO$160)</f>
        <v>1.4101407213</v>
      </c>
      <c r="DH14" s="288" t="n">
        <f aca="false">SUM([1]CoreVPAExp!CP$160)</f>
        <v>1.481041027</v>
      </c>
      <c r="DI14" s="288" t="n">
        <f aca="false">SUM([1]CoreVPAExp!CQ$160)</f>
        <v>1.2047450275</v>
      </c>
      <c r="DJ14" s="288" t="n">
        <f aca="false">SUM([1]CoreVPAExp!CR$160)</f>
        <v>3.7950254673</v>
      </c>
      <c r="DK14" s="288" t="n">
        <f aca="false">SUM([1]CoreVPAExp!CS$160)</f>
        <v>0</v>
      </c>
      <c r="DL14" s="288" t="n">
        <f aca="false">SUM([1]CoreVPAExp!CT$160)</f>
        <v>0</v>
      </c>
      <c r="DM14" s="288" t="n">
        <f aca="false">SUM([1]CoreVPAExp!CU$160)</f>
        <v>0</v>
      </c>
      <c r="DN14" s="288" t="n">
        <f aca="false">SUM([1]CoreVPAExp!CV$160)</f>
        <v>0</v>
      </c>
      <c r="DO14" s="288" t="n">
        <f aca="false">SUM([1]CoreVPAExp!CW$160)</f>
        <v>0</v>
      </c>
      <c r="DP14" s="288" t="n">
        <f aca="false">SUM([1]CoreVPAExp!CX$160)</f>
        <v>0</v>
      </c>
      <c r="DQ14" s="288" t="n">
        <f aca="false">SUM([1]CoreVPAExp!CY$160)</f>
        <v>0</v>
      </c>
      <c r="DR14" s="288" t="n">
        <f aca="false">SUM([1]CoreVPAExp!CZ$160)</f>
        <v>0</v>
      </c>
      <c r="DS14" s="288" t="n">
        <f aca="false">SUM([1]CoreVPAExp!DA$160)</f>
        <v>0</v>
      </c>
      <c r="DT14" s="22"/>
    </row>
    <row r="15" customFormat="false" ht="12.9" hidden="false" customHeight="false" outlineLevel="0" collapsed="false">
      <c r="B15" s="253" t="s">
        <v>72</v>
      </c>
      <c r="C15" s="272" t="n">
        <f aca="false">1/$A$1*SUM([1]CoreVPAExp!BB$189)</f>
        <v>0.079981</v>
      </c>
      <c r="D15" s="272" t="n">
        <f aca="false">1/$A$1*SUM([1]CoreVPAExp!BC$189)</f>
        <v>0.067283194</v>
      </c>
      <c r="E15" s="272" t="n">
        <f aca="false">1/$A$1*SUM([1]CoreVPAExp!BD$189)</f>
        <v>0.09519562</v>
      </c>
      <c r="F15" s="272" t="n">
        <f aca="false">1/$A$1*SUM([1]CoreVPAExp!BE$189)</f>
        <v>0.06882358</v>
      </c>
      <c r="G15" s="273" t="n">
        <f aca="false">1/$A$1*SUM([1]CoreVPAExp!BF$189)</f>
        <v>0.06241814</v>
      </c>
      <c r="H15" s="273" t="n">
        <f aca="false">1/$A$1*SUM([1]CoreVPAExp!BG$189)</f>
        <v>0.0493000824</v>
      </c>
      <c r="I15" s="273" t="n">
        <f aca="false">1/$A$1*SUM([1]CoreVPAExp!BH$189)</f>
        <v>0.03492478</v>
      </c>
      <c r="J15" s="274" t="n">
        <f aca="false">1/$A$1*SUM([1]CoreVPAExp!BI$189)</f>
        <v>0.0271757384</v>
      </c>
      <c r="K15" s="273" t="n">
        <f aca="false">1/$A$1*SUM([1]CoreVPAExp!BJ$189)</f>
        <v>0.0251039</v>
      </c>
      <c r="L15" s="273" t="n">
        <f aca="false">1/$A$1*SUM([1]CoreVPAExp!BK$189)</f>
        <v>0.00394696</v>
      </c>
      <c r="M15" s="273" t="n">
        <f aca="false">1/$A$1*SUM([1]CoreVPAExp!BL$189)</f>
        <v>0.00844</v>
      </c>
      <c r="N15" s="275" t="n">
        <f aca="false">1/$A$1*SUM([1]CoreVPAExp!BM$189)</f>
        <v>0.0031206372</v>
      </c>
      <c r="O15" s="276" t="n">
        <f aca="false">1/$A$1*SUM([1]CoreVPAExp!BN$189)</f>
        <v>0.00477622</v>
      </c>
      <c r="P15" s="259"/>
      <c r="Q15" s="277" t="n">
        <f aca="false">SUM([1]CoreVPAExp!B$189)</f>
        <v>0</v>
      </c>
      <c r="R15" s="278" t="n">
        <f aca="false">SUM([1]CoreVPAExp!C$189)</f>
        <v>0</v>
      </c>
      <c r="S15" s="278" t="n">
        <f aca="false">SUM([1]CoreVPAExp!D$189)</f>
        <v>0</v>
      </c>
      <c r="T15" s="278" t="n">
        <f aca="false">SUM([1]CoreVPAExp!E$189)</f>
        <v>0</v>
      </c>
      <c r="U15" s="278" t="n">
        <f aca="false">SUM([1]CoreVPAExp!F$189)</f>
        <v>0</v>
      </c>
      <c r="V15" s="278" t="n">
        <f aca="false">SUM([1]CoreVPAExp!G$189)</f>
        <v>0</v>
      </c>
      <c r="W15" s="278" t="n">
        <f aca="false">SUM([1]CoreVPAExp!H$189)</f>
        <v>0</v>
      </c>
      <c r="X15" s="279" t="n">
        <f aca="false">SUM([1]CoreVPAExp!I$189)</f>
        <v>0.078740140976</v>
      </c>
      <c r="Y15" s="279" t="n">
        <f aca="false">SUM([1]CoreVPAExp!J$189)</f>
        <v>0.039735187072</v>
      </c>
      <c r="Z15" s="279" t="n">
        <f aca="false">SUM([1]CoreVPAExp!K$189)</f>
        <v>0.003426658032</v>
      </c>
      <c r="AA15" s="279" t="n">
        <f aca="false">SUM([1]CoreVPAExp!L$189)</f>
        <v>0.006699335832</v>
      </c>
      <c r="AB15" s="278" t="n">
        <f aca="false">SUM([1]CoreVPAExp!M$189)</f>
        <v>0.007026255684</v>
      </c>
      <c r="AC15" s="280" t="n">
        <f aca="false">SUM([1]CoreVPAExp!N$189)</f>
        <v>0.00174872362</v>
      </c>
      <c r="AD15" s="279" t="n">
        <f aca="false">SUM([1]CoreVPAExp!O$189)</f>
        <v>0.009975428792</v>
      </c>
      <c r="AE15" s="279" t="n">
        <f aca="false">SUM([1]CoreVPAExp!P$189)</f>
        <v>0.01084641558</v>
      </c>
      <c r="AF15" s="281" t="n">
        <f aca="false">SUM([1]CoreVPAExp!Q$189)</f>
        <v>0</v>
      </c>
      <c r="AG15" s="278" t="n">
        <f aca="false">SUM([1]CoreVPAExp!R$189)</f>
        <v>0</v>
      </c>
      <c r="AH15" s="278" t="n">
        <f aca="false">SUM([1]CoreVPAExp!S$189)</f>
        <v>0</v>
      </c>
      <c r="AI15" s="278" t="n">
        <f aca="false">SUM([1]CoreVPAExp!T$189)</f>
        <v>0</v>
      </c>
      <c r="AJ15" s="278" t="n">
        <f aca="false">SUM([1]CoreVPAExp!U$189)</f>
        <v>0</v>
      </c>
      <c r="AK15" s="278" t="n">
        <f aca="false">SUM([1]CoreVPAExp!V$189)</f>
        <v>0</v>
      </c>
      <c r="AL15" s="278" t="n">
        <f aca="false">SUM([1]CoreVPAExp!W$189)</f>
        <v>0</v>
      </c>
      <c r="AM15" s="278" t="n">
        <f aca="false">SUM([1]CoreVPAExp!X$189)</f>
        <v>0</v>
      </c>
      <c r="AN15" s="278" t="n">
        <f aca="false">SUM([1]CoreVPAExp!Y$189)</f>
        <v>0</v>
      </c>
      <c r="AO15" s="278" t="n">
        <f aca="false">SUM([1]CoreVPAExp!Z$189)</f>
        <v>0</v>
      </c>
      <c r="AP15" s="282" t="n">
        <f aca="false">SUM([1]CoreVPAExp!AA$189)</f>
        <v>0</v>
      </c>
      <c r="AQ15" s="225"/>
      <c r="AR15" s="283" t="n">
        <f aca="false">SUM([1]CoreVPAExp!AB$189)</f>
        <v>0</v>
      </c>
      <c r="AS15" s="284" t="n">
        <f aca="false">SUM([1]CoreVPAExp!AC$189)</f>
        <v>0</v>
      </c>
      <c r="AT15" s="284" t="n">
        <f aca="false">SUM([1]CoreVPAExp!AD$189)</f>
        <v>0</v>
      </c>
      <c r="AU15" s="284" t="n">
        <f aca="false">SUM([1]CoreVPAExp!AE$189)</f>
        <v>0</v>
      </c>
      <c r="AV15" s="284" t="n">
        <f aca="false">SUM([1]CoreVPAExp!AF$189)</f>
        <v>0</v>
      </c>
      <c r="AW15" s="284" t="n">
        <f aca="false">SUM([1]CoreVPAExp!AG$189)</f>
        <v>0</v>
      </c>
      <c r="AX15" s="284" t="n">
        <f aca="false">SUM([1]CoreVPAExp!AH$189)</f>
        <v>0</v>
      </c>
      <c r="AY15" s="284" t="n">
        <f aca="false">SUM([1]CoreVPAExp!AI$189)</f>
        <v>8.264261</v>
      </c>
      <c r="AZ15" s="284" t="n">
        <f aca="false">SUM([1]CoreVPAExp!AJ$189)</f>
        <v>7.231473</v>
      </c>
      <c r="BA15" s="284" t="n">
        <f aca="false">SUM([1]CoreVPAExp!AK$189)</f>
        <v>1.070673</v>
      </c>
      <c r="BB15" s="284" t="n">
        <f aca="false">SUM([1]CoreVPAExp!AL$189)</f>
        <v>0.820594</v>
      </c>
      <c r="BC15" s="284" t="n">
        <f aca="false">SUM([1]CoreVPAExp!AM$189)</f>
        <v>0.643021</v>
      </c>
      <c r="BD15" s="284" t="n">
        <f aca="false">SUM([1]CoreVPAExp!AN$189)</f>
        <v>0.204593</v>
      </c>
      <c r="BE15" s="284" t="n">
        <f aca="false">SUM([1]CoreVPAExp!AO$189)</f>
        <v>0.924817</v>
      </c>
      <c r="BF15" s="284" t="n">
        <f aca="false">SUM([1]CoreVPAExp!AP$189)</f>
        <v>0.741606</v>
      </c>
      <c r="BG15" s="284" t="n">
        <f aca="false">SUM([1]CoreVPAExp!AQ$189)</f>
        <v>0</v>
      </c>
      <c r="BH15" s="284" t="n">
        <f aca="false">SUM([1]CoreVPAExp!AR$189)</f>
        <v>0</v>
      </c>
      <c r="BI15" s="284" t="n">
        <f aca="false">SUM([1]CoreVPAExp!AS$189)</f>
        <v>0</v>
      </c>
      <c r="BJ15" s="284" t="n">
        <f aca="false">SUM([1]CoreVPAExp!AT$189)</f>
        <v>0</v>
      </c>
      <c r="BK15" s="284" t="n">
        <f aca="false">SUM([1]CoreVPAExp!AU$189)</f>
        <v>0</v>
      </c>
      <c r="BL15" s="284" t="n">
        <f aca="false">SUM([1]CoreVPAExp!AV$189)</f>
        <v>0</v>
      </c>
      <c r="BM15" s="284" t="n">
        <f aca="false">SUM([1]CoreVPAExp!AW$189)</f>
        <v>0</v>
      </c>
      <c r="BN15" s="284" t="n">
        <f aca="false">SUM([1]CoreVPAExp!AX$189)</f>
        <v>0</v>
      </c>
      <c r="BO15" s="284" t="n">
        <f aca="false">SUM([1]CoreVPAExp!AY$189)</f>
        <v>0</v>
      </c>
      <c r="BP15" s="284" t="n">
        <f aca="false">SUM([1]CoreVPAExp!AZ$189)</f>
        <v>0</v>
      </c>
      <c r="BQ15" s="285" t="n">
        <f aca="false">SUM([1]CoreVPAExp!BA$189)</f>
        <v>0</v>
      </c>
      <c r="BR15" s="29"/>
      <c r="BS15" s="286" t="n">
        <f aca="false">1/$A$1*SUM([1]CoreVPAExp!BB$189)</f>
        <v>0.079981</v>
      </c>
      <c r="BT15" s="273" t="n">
        <f aca="false">1/$A$1*SUM([1]CoreVPAExp!BC$189)</f>
        <v>0.067283194</v>
      </c>
      <c r="BU15" s="273" t="n">
        <f aca="false">1/$A$1*SUM([1]CoreVPAExp!BD$189)</f>
        <v>0.09519562</v>
      </c>
      <c r="BV15" s="273" t="n">
        <f aca="false">1/$A$1*SUM([1]CoreVPAExp!BE$189)</f>
        <v>0.06882358</v>
      </c>
      <c r="BW15" s="273" t="n">
        <f aca="false">1/$A$1*SUM([1]CoreVPAExp!BF$189)</f>
        <v>0.06241814</v>
      </c>
      <c r="BX15" s="273" t="n">
        <f aca="false">1/$A$1*SUM([1]CoreVPAExp!BG$189)</f>
        <v>0.0493000824</v>
      </c>
      <c r="BY15" s="273" t="n">
        <f aca="false">1/$A$1*SUM([1]CoreVPAExp!BH$189)</f>
        <v>0.03492478</v>
      </c>
      <c r="BZ15" s="273" t="n">
        <f aca="false">1/$A$1*SUM([1]CoreVPAExp!BI$189)</f>
        <v>0.0271757384</v>
      </c>
      <c r="CA15" s="273" t="n">
        <f aca="false">1/$A$1*SUM([1]CoreVPAExp!BJ$189)</f>
        <v>0.0251039</v>
      </c>
      <c r="CB15" s="273" t="n">
        <f aca="false">1/$A$1*SUM([1]CoreVPAExp!BK$189)</f>
        <v>0.00394696</v>
      </c>
      <c r="CC15" s="273" t="n">
        <f aca="false">1/$A$1*SUM([1]CoreVPAExp!BL$189)</f>
        <v>0.00844</v>
      </c>
      <c r="CD15" s="273" t="n">
        <f aca="false">1/$A$1*SUM([1]CoreVPAExp!BM$189)</f>
        <v>0.0031206372</v>
      </c>
      <c r="CE15" s="273" t="n">
        <f aca="false">1/$A$1*SUM([1]CoreVPAExp!BN$189)</f>
        <v>0.00477622</v>
      </c>
      <c r="CF15" s="273" t="n">
        <f aca="false">1/$A$1*SUM([1]CoreVPAExp!BO$189)</f>
        <v>0.00707746</v>
      </c>
      <c r="CG15" s="273" t="n">
        <f aca="false">1/$A$1*SUM([1]CoreVPAExp!BP$189)</f>
        <v>0.00897966</v>
      </c>
      <c r="CH15" s="273" t="n">
        <f aca="false">1/$A$1*SUM([1]CoreVPAExp!BQ$189)</f>
        <v>0.01737866</v>
      </c>
      <c r="CI15" s="273" t="n">
        <f aca="false">1/$A$1*SUM([1]CoreVPAExp!BR$189)</f>
        <v>0.01232722</v>
      </c>
      <c r="CJ15" s="273" t="n">
        <f aca="false">1/$A$1*SUM([1]CoreVPAExp!BS$189)</f>
        <v>0.01232722</v>
      </c>
      <c r="CK15" s="273" t="n">
        <f aca="false">1/$A$1*SUM([1]CoreVPAExp!BT$189)</f>
        <v>0.01232722</v>
      </c>
      <c r="CL15" s="273" t="n">
        <f aca="false">1/$A$1*SUM([1]CoreVPAExp!BU$189)</f>
        <v>0.01232722</v>
      </c>
      <c r="CM15" s="273" t="n">
        <f aca="false">1/$A$1*SUM([1]CoreVPAExp!BV$189)</f>
        <v>0.01232722</v>
      </c>
      <c r="CN15" s="273" t="n">
        <f aca="false">1/$A$1*SUM([1]CoreVPAExp!BW$189)</f>
        <v>0.01232722</v>
      </c>
      <c r="CO15" s="273" t="n">
        <f aca="false">1/$A$1*SUM([1]CoreVPAExp!BX$189)</f>
        <v>0.01232722</v>
      </c>
      <c r="CP15" s="273" t="n">
        <f aca="false">1/$A$1*SUM([1]CoreVPAExp!BY$189)</f>
        <v>0.01232722</v>
      </c>
      <c r="CQ15" s="273" t="n">
        <f aca="false">1/$A$1*SUM([1]CoreVPAExp!BZ$189)</f>
        <v>0.01232722</v>
      </c>
      <c r="CR15" s="273" t="n">
        <f aca="false">1/$A$1*SUM([1]CoreVPAExp!CA$189)</f>
        <v>0.01232722</v>
      </c>
      <c r="CS15" s="225"/>
      <c r="CT15" s="287" t="n">
        <f aca="false">SUM([1]CoreVPAExp!CB$189)</f>
        <v>20.155896589053</v>
      </c>
      <c r="CU15" s="288" t="n">
        <f aca="false">SUM([1]CoreVPAExp!CC$189)</f>
        <v>17.4831473136</v>
      </c>
      <c r="CV15" s="288" t="n">
        <f aca="false">SUM([1]CoreVPAExp!CD$189)</f>
        <v>25.6857810144</v>
      </c>
      <c r="CW15" s="288" t="n">
        <f aca="false">SUM([1]CoreVPAExp!CE$189)</f>
        <v>22.9091709952</v>
      </c>
      <c r="CX15" s="288" t="n">
        <f aca="false">SUM([1]CoreVPAExp!CF$189)</f>
        <v>23.7033404496</v>
      </c>
      <c r="CY15" s="288" t="n">
        <f aca="false">SUM([1]CoreVPAExp!CG$189)</f>
        <v>17.999128719</v>
      </c>
      <c r="CZ15" s="288" t="n">
        <f aca="false">SUM([1]CoreVPAExp!CH$189)</f>
        <v>14.6911063652</v>
      </c>
      <c r="DA15" s="288" t="n">
        <f aca="false">SUM([1]CoreVPAExp!CI$189)</f>
        <v>14.410629335</v>
      </c>
      <c r="DB15" s="288" t="n">
        <f aca="false">SUM([1]CoreVPAExp!CJ$189)</f>
        <v>13.648156228</v>
      </c>
      <c r="DC15" s="288" t="n">
        <f aca="false">SUM([1]CoreVPAExp!CK$189)</f>
        <v>2.0146114604</v>
      </c>
      <c r="DD15" s="288" t="n">
        <f aca="false">SUM([1]CoreVPAExp!CL$189)</f>
        <v>3.4342815294</v>
      </c>
      <c r="DE15" s="288" t="n">
        <f aca="false">SUM([1]CoreVPAExp!CM$189)</f>
        <v>1.513369872</v>
      </c>
      <c r="DF15" s="288" t="n">
        <f aca="false">SUM([1]CoreVPAExp!CN$189)</f>
        <v>2.1279679872</v>
      </c>
      <c r="DG15" s="288" t="n">
        <f aca="false">SUM([1]CoreVPAExp!CO$189)</f>
        <v>3.5100593958</v>
      </c>
      <c r="DH15" s="288" t="n">
        <f aca="false">SUM([1]CoreVPAExp!CP$189)</f>
        <v>5.162545686</v>
      </c>
      <c r="DI15" s="288" t="n">
        <f aca="false">SUM([1]CoreVPAExp!CQ$189)</f>
        <v>8.293117518</v>
      </c>
      <c r="DJ15" s="288" t="n">
        <f aca="false">SUM([1]CoreVPAExp!CR$189)</f>
        <v>6.6099618262</v>
      </c>
      <c r="DK15" s="288" t="n">
        <f aca="false">SUM([1]CoreVPAExp!CS$189)</f>
        <v>0</v>
      </c>
      <c r="DL15" s="288" t="n">
        <f aca="false">SUM([1]CoreVPAExp!CT$189)</f>
        <v>0</v>
      </c>
      <c r="DM15" s="288" t="n">
        <f aca="false">SUM([1]CoreVPAExp!CU$189)</f>
        <v>0</v>
      </c>
      <c r="DN15" s="288" t="n">
        <f aca="false">SUM([1]CoreVPAExp!CV$189)</f>
        <v>0</v>
      </c>
      <c r="DO15" s="288" t="n">
        <f aca="false">SUM([1]CoreVPAExp!CW$189)</f>
        <v>0</v>
      </c>
      <c r="DP15" s="288" t="n">
        <f aca="false">SUM([1]CoreVPAExp!CX$189)</f>
        <v>0</v>
      </c>
      <c r="DQ15" s="288" t="n">
        <f aca="false">SUM([1]CoreVPAExp!CY$189)</f>
        <v>0</v>
      </c>
      <c r="DR15" s="288" t="n">
        <f aca="false">SUM([1]CoreVPAExp!CZ$189)</f>
        <v>0</v>
      </c>
      <c r="DS15" s="288" t="n">
        <f aca="false">SUM([1]CoreVPAExp!DA$189)</f>
        <v>0</v>
      </c>
      <c r="DT15" s="22"/>
    </row>
    <row r="16" customFormat="false" ht="12.9" hidden="false" customHeight="false" outlineLevel="0" collapsed="false">
      <c r="B16" s="253" t="s">
        <v>73</v>
      </c>
      <c r="C16" s="272" t="n">
        <f aca="false">1/$A$1*SUM([1]CoreVPAExp!BB$212)</f>
        <v>0.03333632</v>
      </c>
      <c r="D16" s="272" t="n">
        <f aca="false">1/$A$1*SUM([1]CoreVPAExp!BC$212)</f>
        <v>0.04069548</v>
      </c>
      <c r="E16" s="272" t="n">
        <f aca="false">1/$A$1*SUM([1]CoreVPAExp!BD$212)</f>
        <v>0.06734002</v>
      </c>
      <c r="F16" s="272" t="n">
        <f aca="false">1/$A$1*SUM([1]CoreVPAExp!BE$212)</f>
        <v>0.052867286</v>
      </c>
      <c r="G16" s="273" t="n">
        <f aca="false">1/$A$1*SUM([1]CoreVPAExp!BF$212)</f>
        <v>0.0606350516</v>
      </c>
      <c r="H16" s="273" t="n">
        <f aca="false">1/$A$1*SUM([1]CoreVPAExp!BG$212)</f>
        <v>0.0597926344</v>
      </c>
      <c r="I16" s="273" t="n">
        <f aca="false">1/$A$1*SUM([1]CoreVPAExp!BH$212)</f>
        <v>0.03852656</v>
      </c>
      <c r="J16" s="274" t="n">
        <f aca="false">1/$A$1*SUM([1]CoreVPAExp!BI$212)</f>
        <v>0.039293352</v>
      </c>
      <c r="K16" s="273" t="n">
        <f aca="false">1/$A$1*SUM([1]CoreVPAExp!BJ$212)</f>
        <v>0.0285984356</v>
      </c>
      <c r="L16" s="273" t="n">
        <f aca="false">1/$A$1*SUM([1]CoreVPAExp!BK$212)</f>
        <v>0.0142208192</v>
      </c>
      <c r="M16" s="273" t="n">
        <f aca="false">1/$A$1*SUM([1]CoreVPAExp!BL$212)</f>
        <v>0.0180219792</v>
      </c>
      <c r="N16" s="275" t="n">
        <f aca="false">1/$A$1*SUM([1]CoreVPAExp!BM$212)</f>
        <v>0.0180565892</v>
      </c>
      <c r="O16" s="276" t="n">
        <f aca="false">1/$A$1*SUM([1]CoreVPAExp!BN$212)</f>
        <v>0.00480054</v>
      </c>
      <c r="P16" s="259"/>
      <c r="Q16" s="277" t="n">
        <f aca="false">SUM([1]CoreVPAExp!B$212)</f>
        <v>0</v>
      </c>
      <c r="R16" s="278" t="n">
        <f aca="false">SUM([1]CoreVPAExp!C$212)</f>
        <v>0</v>
      </c>
      <c r="S16" s="278" t="n">
        <f aca="false">SUM([1]CoreVPAExp!D$212)</f>
        <v>0</v>
      </c>
      <c r="T16" s="278" t="n">
        <f aca="false">SUM([1]CoreVPAExp!E$212)</f>
        <v>0</v>
      </c>
      <c r="U16" s="278" t="n">
        <f aca="false">SUM([1]CoreVPAExp!F$212)</f>
        <v>0</v>
      </c>
      <c r="V16" s="278" t="n">
        <f aca="false">SUM([1]CoreVPAExp!G$212)</f>
        <v>0</v>
      </c>
      <c r="W16" s="278" t="n">
        <f aca="false">SUM([1]CoreVPAExp!H$212)</f>
        <v>0</v>
      </c>
      <c r="X16" s="279" t="n">
        <f aca="false">SUM([1]CoreVPAExp!I$212)</f>
        <v>0.03559655932</v>
      </c>
      <c r="Y16" s="279" t="n">
        <f aca="false">SUM([1]CoreVPAExp!J$212)</f>
        <v>0.074242144872</v>
      </c>
      <c r="Z16" s="279" t="n">
        <f aca="false">SUM([1]CoreVPAExp!K$212)</f>
        <v>0.00399250376</v>
      </c>
      <c r="AA16" s="279" t="n">
        <f aca="false">SUM([1]CoreVPAExp!L$212)</f>
        <v>0.005964011424</v>
      </c>
      <c r="AB16" s="278" t="n">
        <f aca="false">SUM([1]CoreVPAExp!M$212)</f>
        <v>0.01506654422</v>
      </c>
      <c r="AC16" s="280" t="n">
        <f aca="false">SUM([1]CoreVPAExp!N$212)</f>
        <v>0.00586690538</v>
      </c>
      <c r="AD16" s="279" t="n">
        <f aca="false">SUM([1]CoreVPAExp!O$212)</f>
        <v>0.009492583632</v>
      </c>
      <c r="AE16" s="279" t="n">
        <f aca="false">SUM([1]CoreVPAExp!P$212)</f>
        <v>0.0086304673</v>
      </c>
      <c r="AF16" s="281" t="n">
        <f aca="false">SUM([1]CoreVPAExp!Q$212)</f>
        <v>0</v>
      </c>
      <c r="AG16" s="278" t="n">
        <f aca="false">SUM([1]CoreVPAExp!R$212)</f>
        <v>0</v>
      </c>
      <c r="AH16" s="278" t="n">
        <f aca="false">SUM([1]CoreVPAExp!S$212)</f>
        <v>0</v>
      </c>
      <c r="AI16" s="278" t="n">
        <f aca="false">SUM([1]CoreVPAExp!T$212)</f>
        <v>0</v>
      </c>
      <c r="AJ16" s="278" t="n">
        <f aca="false">SUM([1]CoreVPAExp!U$212)</f>
        <v>0</v>
      </c>
      <c r="AK16" s="278" t="n">
        <f aca="false">SUM([1]CoreVPAExp!V$212)</f>
        <v>0</v>
      </c>
      <c r="AL16" s="278" t="n">
        <f aca="false">SUM([1]CoreVPAExp!W$212)</f>
        <v>0</v>
      </c>
      <c r="AM16" s="278" t="n">
        <f aca="false">SUM([1]CoreVPAExp!X$212)</f>
        <v>0</v>
      </c>
      <c r="AN16" s="278" t="n">
        <f aca="false">SUM([1]CoreVPAExp!Y$212)</f>
        <v>0</v>
      </c>
      <c r="AO16" s="278" t="n">
        <f aca="false">SUM([1]CoreVPAExp!Z$212)</f>
        <v>0</v>
      </c>
      <c r="AP16" s="282" t="n">
        <f aca="false">SUM([1]CoreVPAExp!AA$212)</f>
        <v>0</v>
      </c>
      <c r="AQ16" s="225"/>
      <c r="AR16" s="283" t="n">
        <f aca="false">SUM([1]CoreVPAExp!AB$212)</f>
        <v>0</v>
      </c>
      <c r="AS16" s="284" t="n">
        <f aca="false">SUM([1]CoreVPAExp!AC$212)</f>
        <v>0</v>
      </c>
      <c r="AT16" s="284" t="n">
        <f aca="false">SUM([1]CoreVPAExp!AD$212)</f>
        <v>0</v>
      </c>
      <c r="AU16" s="284" t="n">
        <f aca="false">SUM([1]CoreVPAExp!AE$212)</f>
        <v>0</v>
      </c>
      <c r="AV16" s="284" t="n">
        <f aca="false">SUM([1]CoreVPAExp!AF$212)</f>
        <v>0</v>
      </c>
      <c r="AW16" s="284" t="n">
        <f aca="false">SUM([1]CoreVPAExp!AG$212)</f>
        <v>0</v>
      </c>
      <c r="AX16" s="284" t="n">
        <f aca="false">SUM([1]CoreVPAExp!AH$212)</f>
        <v>0</v>
      </c>
      <c r="AY16" s="284" t="n">
        <f aca="false">SUM([1]CoreVPAExp!AI$212)</f>
        <v>4.407805</v>
      </c>
      <c r="AZ16" s="284" t="n">
        <f aca="false">SUM([1]CoreVPAExp!AJ$212)</f>
        <v>8.508878</v>
      </c>
      <c r="BA16" s="284" t="n">
        <f aca="false">SUM([1]CoreVPAExp!AK$212)</f>
        <v>2.572892</v>
      </c>
      <c r="BB16" s="284" t="n">
        <f aca="false">SUM([1]CoreVPAExp!AL$212)</f>
        <v>1.499772</v>
      </c>
      <c r="BC16" s="284" t="n">
        <f aca="false">SUM([1]CoreVPAExp!AM$212)</f>
        <v>2.073525</v>
      </c>
      <c r="BD16" s="284" t="n">
        <f aca="false">SUM([1]CoreVPAExp!AN$212)</f>
        <v>0.72669</v>
      </c>
      <c r="BE16" s="284" t="n">
        <f aca="false">SUM([1]CoreVPAExp!AO$212)</f>
        <v>0.953198</v>
      </c>
      <c r="BF16" s="284" t="n">
        <f aca="false">SUM([1]CoreVPAExp!AP$212)</f>
        <v>0.572338</v>
      </c>
      <c r="BG16" s="284" t="n">
        <f aca="false">SUM([1]CoreVPAExp!AQ$212)</f>
        <v>0</v>
      </c>
      <c r="BH16" s="284" t="n">
        <f aca="false">SUM([1]CoreVPAExp!AR$212)</f>
        <v>0</v>
      </c>
      <c r="BI16" s="284" t="n">
        <f aca="false">SUM([1]CoreVPAExp!AS$212)</f>
        <v>0</v>
      </c>
      <c r="BJ16" s="284" t="n">
        <f aca="false">SUM([1]CoreVPAExp!AT$212)</f>
        <v>0</v>
      </c>
      <c r="BK16" s="284" t="n">
        <f aca="false">SUM([1]CoreVPAExp!AU$212)</f>
        <v>0</v>
      </c>
      <c r="BL16" s="284" t="n">
        <f aca="false">SUM([1]CoreVPAExp!AV$212)</f>
        <v>0</v>
      </c>
      <c r="BM16" s="284" t="n">
        <f aca="false">SUM([1]CoreVPAExp!AW$212)</f>
        <v>0</v>
      </c>
      <c r="BN16" s="284" t="n">
        <f aca="false">SUM([1]CoreVPAExp!AX$212)</f>
        <v>0</v>
      </c>
      <c r="BO16" s="284" t="n">
        <f aca="false">SUM([1]CoreVPAExp!AY$212)</f>
        <v>0</v>
      </c>
      <c r="BP16" s="284" t="n">
        <f aca="false">SUM([1]CoreVPAExp!AZ$212)</f>
        <v>0</v>
      </c>
      <c r="BQ16" s="285" t="n">
        <f aca="false">SUM([1]CoreVPAExp!BA$212)</f>
        <v>0</v>
      </c>
      <c r="BR16" s="29"/>
      <c r="BS16" s="286" t="n">
        <f aca="false">1/$A$1*SUM([1]CoreVPAExp!BB$212)</f>
        <v>0.03333632</v>
      </c>
      <c r="BT16" s="273" t="n">
        <f aca="false">1/$A$1*SUM([1]CoreVPAExp!BC$212)</f>
        <v>0.04069548</v>
      </c>
      <c r="BU16" s="273" t="n">
        <f aca="false">1/$A$1*SUM([1]CoreVPAExp!BD$212)</f>
        <v>0.06734002</v>
      </c>
      <c r="BV16" s="273" t="n">
        <f aca="false">1/$A$1*SUM([1]CoreVPAExp!BE$212)</f>
        <v>0.052867286</v>
      </c>
      <c r="BW16" s="273" t="n">
        <f aca="false">1/$A$1*SUM([1]CoreVPAExp!BF$212)</f>
        <v>0.0606350516</v>
      </c>
      <c r="BX16" s="273" t="n">
        <f aca="false">1/$A$1*SUM([1]CoreVPAExp!BG$212)</f>
        <v>0.0597926344</v>
      </c>
      <c r="BY16" s="273" t="n">
        <f aca="false">1/$A$1*SUM([1]CoreVPAExp!BH$212)</f>
        <v>0.03852656</v>
      </c>
      <c r="BZ16" s="273" t="n">
        <f aca="false">1/$A$1*SUM([1]CoreVPAExp!BI$212)</f>
        <v>0.039293352</v>
      </c>
      <c r="CA16" s="273" t="n">
        <f aca="false">1/$A$1*SUM([1]CoreVPAExp!BJ$212)</f>
        <v>0.0285984356</v>
      </c>
      <c r="CB16" s="273" t="n">
        <f aca="false">1/$A$1*SUM([1]CoreVPAExp!BK$212)</f>
        <v>0.0142208192</v>
      </c>
      <c r="CC16" s="273" t="n">
        <f aca="false">1/$A$1*SUM([1]CoreVPAExp!BL$212)</f>
        <v>0.0180219792</v>
      </c>
      <c r="CD16" s="273" t="n">
        <f aca="false">1/$A$1*SUM([1]CoreVPAExp!BM$212)</f>
        <v>0.0180565892</v>
      </c>
      <c r="CE16" s="273" t="n">
        <f aca="false">1/$A$1*SUM([1]CoreVPAExp!BN$212)</f>
        <v>0.00480054</v>
      </c>
      <c r="CF16" s="273" t="n">
        <f aca="false">1/$A$1*SUM([1]CoreVPAExp!BO$212)</f>
        <v>0.00294412</v>
      </c>
      <c r="CG16" s="273" t="n">
        <f aca="false">1/$A$1*SUM([1]CoreVPAExp!BP$212)</f>
        <v>0.007310708</v>
      </c>
      <c r="CH16" s="273" t="n">
        <f aca="false">1/$A$1*SUM([1]CoreVPAExp!BQ$212)</f>
        <v>0.006003328</v>
      </c>
      <c r="CI16" s="273" t="n">
        <f aca="false">1/$A$1*SUM([1]CoreVPAExp!BR$212)</f>
        <v>0.00298636</v>
      </c>
      <c r="CJ16" s="273" t="n">
        <f aca="false">1/$A$1*SUM([1]CoreVPAExp!BS$212)</f>
        <v>0.00298636</v>
      </c>
      <c r="CK16" s="273" t="n">
        <f aca="false">1/$A$1*SUM([1]CoreVPAExp!BT$212)</f>
        <v>0.00298636</v>
      </c>
      <c r="CL16" s="273" t="n">
        <f aca="false">1/$A$1*SUM([1]CoreVPAExp!BU$212)</f>
        <v>0.00298636</v>
      </c>
      <c r="CM16" s="273" t="n">
        <f aca="false">1/$A$1*SUM([1]CoreVPAExp!BV$212)</f>
        <v>0.00298636</v>
      </c>
      <c r="CN16" s="273" t="n">
        <f aca="false">1/$A$1*SUM([1]CoreVPAExp!BW$212)</f>
        <v>0.00298636</v>
      </c>
      <c r="CO16" s="273" t="n">
        <f aca="false">1/$A$1*SUM([1]CoreVPAExp!BX$212)</f>
        <v>0.00298636</v>
      </c>
      <c r="CP16" s="273" t="n">
        <f aca="false">1/$A$1*SUM([1]CoreVPAExp!BY$212)</f>
        <v>0.00298636</v>
      </c>
      <c r="CQ16" s="273" t="n">
        <f aca="false">1/$A$1*SUM([1]CoreVPAExp!BZ$212)</f>
        <v>0.00298636</v>
      </c>
      <c r="CR16" s="273" t="n">
        <f aca="false">1/$A$1*SUM([1]CoreVPAExp!CA$212)</f>
        <v>0.00298636</v>
      </c>
      <c r="CS16" s="225"/>
      <c r="CT16" s="287" t="n">
        <f aca="false">SUM([1]CoreVPAExp!CB$212)</f>
        <v>8.646463134345</v>
      </c>
      <c r="CU16" s="288" t="n">
        <f aca="false">SUM([1]CoreVPAExp!CC$212)</f>
        <v>10.955700158</v>
      </c>
      <c r="CV16" s="288" t="n">
        <f aca="false">SUM([1]CoreVPAExp!CD$212)</f>
        <v>18.3712104144</v>
      </c>
      <c r="CW16" s="288" t="n">
        <f aca="false">SUM([1]CoreVPAExp!CE$212)</f>
        <v>17.3134379376</v>
      </c>
      <c r="CX16" s="288" t="n">
        <f aca="false">SUM([1]CoreVPAExp!CF$212)</f>
        <v>22.6325527687</v>
      </c>
      <c r="CY16" s="288" t="n">
        <f aca="false">SUM([1]CoreVPAExp!CG$212)</f>
        <v>21.587175324</v>
      </c>
      <c r="CZ16" s="288" t="n">
        <f aca="false">SUM([1]CoreVPAExp!CH$212)</f>
        <v>15.4983717844</v>
      </c>
      <c r="DA16" s="288" t="n">
        <f aca="false">SUM([1]CoreVPAExp!CI$212)</f>
        <v>20.380072329</v>
      </c>
      <c r="DB16" s="288" t="n">
        <f aca="false">SUM([1]CoreVPAExp!CJ$212)</f>
        <v>15.8508969064</v>
      </c>
      <c r="DC16" s="288" t="n">
        <f aca="false">SUM([1]CoreVPAExp!CK$212)</f>
        <v>6.5495930456</v>
      </c>
      <c r="DD16" s="288" t="n">
        <f aca="false">SUM([1]CoreVPAExp!CL$212)</f>
        <v>8.2761767361</v>
      </c>
      <c r="DE16" s="288" t="n">
        <f aca="false">SUM([1]CoreVPAExp!CM$212)</f>
        <v>9.764804832</v>
      </c>
      <c r="DF16" s="288" t="n">
        <f aca="false">SUM([1]CoreVPAExp!CN$212)</f>
        <v>2.423479696</v>
      </c>
      <c r="DG16" s="288" t="n">
        <f aca="false">SUM([1]CoreVPAExp!CO$212)</f>
        <v>1.3378987218</v>
      </c>
      <c r="DH16" s="288" t="n">
        <f aca="false">SUM([1]CoreVPAExp!CP$212)</f>
        <v>3.481461786</v>
      </c>
      <c r="DI16" s="288" t="n">
        <f aca="false">SUM([1]CoreVPAExp!CQ$212)</f>
        <v>2.6429344025</v>
      </c>
      <c r="DJ16" s="288" t="n">
        <f aca="false">SUM([1]CoreVPAExp!CR$212)</f>
        <v>1.3275594081</v>
      </c>
      <c r="DK16" s="288" t="n">
        <f aca="false">SUM([1]CoreVPAExp!CS$212)</f>
        <v>0</v>
      </c>
      <c r="DL16" s="288" t="n">
        <f aca="false">SUM([1]CoreVPAExp!CT$212)</f>
        <v>0</v>
      </c>
      <c r="DM16" s="288" t="n">
        <f aca="false">SUM([1]CoreVPAExp!CU$212)</f>
        <v>0</v>
      </c>
      <c r="DN16" s="288" t="n">
        <f aca="false">SUM([1]CoreVPAExp!CV$212)</f>
        <v>0</v>
      </c>
      <c r="DO16" s="288" t="n">
        <f aca="false">SUM([1]CoreVPAExp!CW$212)</f>
        <v>0</v>
      </c>
      <c r="DP16" s="288" t="n">
        <f aca="false">SUM([1]CoreVPAExp!CX$212)</f>
        <v>0</v>
      </c>
      <c r="DQ16" s="288" t="n">
        <f aca="false">SUM([1]CoreVPAExp!CY$212)</f>
        <v>0</v>
      </c>
      <c r="DR16" s="288" t="n">
        <f aca="false">SUM([1]CoreVPAExp!CZ$212)</f>
        <v>0</v>
      </c>
      <c r="DS16" s="288" t="n">
        <f aca="false">SUM([1]CoreVPAExp!DA$212)</f>
        <v>0</v>
      </c>
      <c r="DT16" s="22"/>
    </row>
    <row r="17" customFormat="false" ht="12.9" hidden="false" customHeight="false" outlineLevel="0" collapsed="false">
      <c r="B17" s="253" t="s">
        <v>74</v>
      </c>
      <c r="C17" s="272" t="n">
        <f aca="false">1/$A$1*SUM([1]CoreVPAExp!BB$246)</f>
        <v>0.00193402</v>
      </c>
      <c r="D17" s="272" t="n">
        <f aca="false">1/$A$1*SUM([1]CoreVPAExp!BC$246)</f>
        <v>0.00325052</v>
      </c>
      <c r="E17" s="272" t="n">
        <f aca="false">1/$A$1*SUM([1]CoreVPAExp!BD$246)</f>
        <v>0.0058815</v>
      </c>
      <c r="F17" s="272" t="n">
        <f aca="false">1/$A$1*SUM([1]CoreVPAExp!BE$246)</f>
        <v>0.01125682</v>
      </c>
      <c r="G17" s="273" t="n">
        <f aca="false">1/$A$1*SUM([1]CoreVPAExp!BF$246)</f>
        <v>0.00557934</v>
      </c>
      <c r="H17" s="273" t="n">
        <f aca="false">1/$A$1*SUM([1]CoreVPAExp!BG$246)</f>
        <v>0.00590498</v>
      </c>
      <c r="I17" s="273" t="n">
        <f aca="false">1/$A$1*SUM([1]CoreVPAExp!BH$246)</f>
        <v>0.01095742</v>
      </c>
      <c r="J17" s="274" t="n">
        <f aca="false">1/$A$1*SUM([1]CoreVPAExp!BI$246)</f>
        <v>0.012535958</v>
      </c>
      <c r="K17" s="273" t="n">
        <f aca="false">1/$A$1*SUM([1]CoreVPAExp!BJ$246)</f>
        <v>0.0155091796</v>
      </c>
      <c r="L17" s="273" t="n">
        <f aca="false">1/$A$1*SUM([1]CoreVPAExp!BK$246)</f>
        <v>0.01569814</v>
      </c>
      <c r="M17" s="273" t="n">
        <f aca="false">1/$A$1*SUM([1]CoreVPAExp!BL$246)</f>
        <v>0.0193472652</v>
      </c>
      <c r="N17" s="275" t="n">
        <f aca="false">1/$A$1*SUM([1]CoreVPAExp!BM$246)</f>
        <v>0.01786896</v>
      </c>
      <c r="O17" s="276" t="n">
        <f aca="false">1/$A$1*SUM([1]CoreVPAExp!BN$246)</f>
        <v>0.00945834</v>
      </c>
      <c r="P17" s="259"/>
      <c r="Q17" s="277" t="n">
        <f aca="false">SUM([1]CoreVPAExp!B$246)</f>
        <v>0</v>
      </c>
      <c r="R17" s="278" t="n">
        <f aca="false">SUM([1]CoreVPAExp!C$246)</f>
        <v>0</v>
      </c>
      <c r="S17" s="278" t="n">
        <f aca="false">SUM([1]CoreVPAExp!D$246)</f>
        <v>0</v>
      </c>
      <c r="T17" s="278" t="n">
        <f aca="false">SUM([1]CoreVPAExp!E$246)</f>
        <v>0</v>
      </c>
      <c r="U17" s="278" t="n">
        <f aca="false">SUM([1]CoreVPAExp!F$246)</f>
        <v>0</v>
      </c>
      <c r="V17" s="278" t="n">
        <f aca="false">SUM([1]CoreVPAExp!G$246)</f>
        <v>0</v>
      </c>
      <c r="W17" s="278" t="n">
        <f aca="false">SUM([1]CoreVPAExp!H$246)</f>
        <v>0</v>
      </c>
      <c r="X17" s="279" t="n">
        <f aca="false">SUM([1]CoreVPAExp!I$246)</f>
        <v>0.030719494792</v>
      </c>
      <c r="Y17" s="279" t="n">
        <f aca="false">SUM([1]CoreVPAExp!J$246)</f>
        <v>0.022437155468</v>
      </c>
      <c r="Z17" s="279" t="n">
        <f aca="false">SUM([1]CoreVPAExp!K$246)</f>
        <v>0.0006729688</v>
      </c>
      <c r="AA17" s="279" t="n">
        <f aca="false">SUM([1]CoreVPAExp!L$246)</f>
        <v>0.0013428716</v>
      </c>
      <c r="AB17" s="278" t="n">
        <f aca="false">SUM([1]CoreVPAExp!M$246)</f>
        <v>0.0024098816</v>
      </c>
      <c r="AC17" s="280" t="n">
        <f aca="false">SUM([1]CoreVPAExp!N$246)</f>
        <v>0.0019767426</v>
      </c>
      <c r="AD17" s="279" t="n">
        <f aca="false">SUM([1]CoreVPAExp!O$246)</f>
        <v>0.03522892212</v>
      </c>
      <c r="AE17" s="279" t="n">
        <f aca="false">SUM([1]CoreVPAExp!P$246)</f>
        <v>0.0261083722666667</v>
      </c>
      <c r="AF17" s="281" t="n">
        <f aca="false">SUM([1]CoreVPAExp!Q$246)</f>
        <v>0</v>
      </c>
      <c r="AG17" s="278" t="n">
        <f aca="false">SUM([1]CoreVPAExp!R$246)</f>
        <v>0</v>
      </c>
      <c r="AH17" s="278" t="n">
        <f aca="false">SUM([1]CoreVPAExp!S$246)</f>
        <v>0</v>
      </c>
      <c r="AI17" s="278" t="n">
        <f aca="false">SUM([1]CoreVPAExp!T$246)</f>
        <v>0</v>
      </c>
      <c r="AJ17" s="278" t="n">
        <f aca="false">SUM([1]CoreVPAExp!U$246)</f>
        <v>0</v>
      </c>
      <c r="AK17" s="278" t="n">
        <f aca="false">SUM([1]CoreVPAExp!V$246)</f>
        <v>0</v>
      </c>
      <c r="AL17" s="278" t="n">
        <f aca="false">SUM([1]CoreVPAExp!W$246)</f>
        <v>0</v>
      </c>
      <c r="AM17" s="278" t="n">
        <f aca="false">SUM([1]CoreVPAExp!X$246)</f>
        <v>0</v>
      </c>
      <c r="AN17" s="278" t="n">
        <f aca="false">SUM([1]CoreVPAExp!Y$246)</f>
        <v>0</v>
      </c>
      <c r="AO17" s="278" t="n">
        <f aca="false">SUM([1]CoreVPAExp!Z$246)</f>
        <v>0</v>
      </c>
      <c r="AP17" s="282" t="n">
        <f aca="false">SUM([1]CoreVPAExp!AA$246)</f>
        <v>0</v>
      </c>
      <c r="AQ17" s="225"/>
      <c r="AR17" s="283" t="n">
        <f aca="false">SUM([1]CoreVPAExp!AB$246)</f>
        <v>0</v>
      </c>
      <c r="AS17" s="284" t="n">
        <f aca="false">SUM([1]CoreVPAExp!AC$246)</f>
        <v>0</v>
      </c>
      <c r="AT17" s="284" t="n">
        <f aca="false">SUM([1]CoreVPAExp!AD$246)</f>
        <v>0</v>
      </c>
      <c r="AU17" s="284" t="n">
        <f aca="false">SUM([1]CoreVPAExp!AE$246)</f>
        <v>0</v>
      </c>
      <c r="AV17" s="284" t="n">
        <f aca="false">SUM([1]CoreVPAExp!AF$246)</f>
        <v>0</v>
      </c>
      <c r="AW17" s="284" t="n">
        <f aca="false">SUM([1]CoreVPAExp!AG$246)</f>
        <v>0</v>
      </c>
      <c r="AX17" s="284" t="n">
        <f aca="false">SUM([1]CoreVPAExp!AH$246)</f>
        <v>0</v>
      </c>
      <c r="AY17" s="284" t="n">
        <f aca="false">SUM([1]CoreVPAExp!AI$246)</f>
        <v>4.015593</v>
      </c>
      <c r="AZ17" s="284" t="n">
        <f aca="false">SUM([1]CoreVPAExp!AJ$246)</f>
        <v>2.851011</v>
      </c>
      <c r="BA17" s="284" t="n">
        <f aca="false">SUM([1]CoreVPAExp!AK$246)</f>
        <v>0.220106</v>
      </c>
      <c r="BB17" s="284" t="n">
        <f aca="false">SUM([1]CoreVPAExp!AL$246)</f>
        <v>0.172505</v>
      </c>
      <c r="BC17" s="284" t="n">
        <f aca="false">SUM([1]CoreVPAExp!AM$246)</f>
        <v>0.162177</v>
      </c>
      <c r="BD17" s="284" t="n">
        <f aca="false">SUM([1]CoreVPAExp!AN$246)</f>
        <v>0.103485</v>
      </c>
      <c r="BE17" s="284" t="n">
        <f aca="false">SUM([1]CoreVPAExp!AO$246)</f>
        <v>3.299844</v>
      </c>
      <c r="BF17" s="284" t="n">
        <f aca="false">SUM([1]CoreVPAExp!AP$246)</f>
        <v>2.090438</v>
      </c>
      <c r="BG17" s="284" t="n">
        <f aca="false">SUM([1]CoreVPAExp!AQ$246)</f>
        <v>0</v>
      </c>
      <c r="BH17" s="284" t="n">
        <f aca="false">SUM([1]CoreVPAExp!AR$246)</f>
        <v>0</v>
      </c>
      <c r="BI17" s="284" t="n">
        <f aca="false">SUM([1]CoreVPAExp!AS$246)</f>
        <v>0</v>
      </c>
      <c r="BJ17" s="284" t="n">
        <f aca="false">SUM([1]CoreVPAExp!AT$246)</f>
        <v>0</v>
      </c>
      <c r="BK17" s="284" t="n">
        <f aca="false">SUM([1]CoreVPAExp!AU$246)</f>
        <v>0</v>
      </c>
      <c r="BL17" s="284" t="n">
        <f aca="false">SUM([1]CoreVPAExp!AV$246)</f>
        <v>0</v>
      </c>
      <c r="BM17" s="284" t="n">
        <f aca="false">SUM([1]CoreVPAExp!AW$246)</f>
        <v>0</v>
      </c>
      <c r="BN17" s="284" t="n">
        <f aca="false">SUM([1]CoreVPAExp!AX$246)</f>
        <v>0</v>
      </c>
      <c r="BO17" s="284" t="n">
        <f aca="false">SUM([1]CoreVPAExp!AY$246)</f>
        <v>0</v>
      </c>
      <c r="BP17" s="284" t="n">
        <f aca="false">SUM([1]CoreVPAExp!AZ$246)</f>
        <v>0</v>
      </c>
      <c r="BQ17" s="285" t="n">
        <f aca="false">SUM([1]CoreVPAExp!BA$246)</f>
        <v>0</v>
      </c>
      <c r="BR17" s="29"/>
      <c r="BS17" s="286" t="n">
        <f aca="false">1/$A$1*SUM([1]CoreVPAExp!BB$246)</f>
        <v>0.00193402</v>
      </c>
      <c r="BT17" s="273" t="n">
        <f aca="false">1/$A$1*SUM([1]CoreVPAExp!BC$246)</f>
        <v>0.00325052</v>
      </c>
      <c r="BU17" s="273" t="n">
        <f aca="false">1/$A$1*SUM([1]CoreVPAExp!BD$246)</f>
        <v>0.0058815</v>
      </c>
      <c r="BV17" s="273" t="n">
        <f aca="false">1/$A$1*SUM([1]CoreVPAExp!BE$246)</f>
        <v>0.01125682</v>
      </c>
      <c r="BW17" s="273" t="n">
        <f aca="false">1/$A$1*SUM([1]CoreVPAExp!BF$246)</f>
        <v>0.00557934</v>
      </c>
      <c r="BX17" s="273" t="n">
        <f aca="false">1/$A$1*SUM([1]CoreVPAExp!BG$246)</f>
        <v>0.00590498</v>
      </c>
      <c r="BY17" s="273" t="n">
        <f aca="false">1/$A$1*SUM([1]CoreVPAExp!BH$246)</f>
        <v>0.01095742</v>
      </c>
      <c r="BZ17" s="273" t="n">
        <f aca="false">1/$A$1*SUM([1]CoreVPAExp!BI$246)</f>
        <v>0.012535958</v>
      </c>
      <c r="CA17" s="273" t="n">
        <f aca="false">1/$A$1*SUM([1]CoreVPAExp!BJ$246)</f>
        <v>0.0155091796</v>
      </c>
      <c r="CB17" s="273" t="n">
        <f aca="false">1/$A$1*SUM([1]CoreVPAExp!BK$246)</f>
        <v>0.01569814</v>
      </c>
      <c r="CC17" s="273" t="n">
        <f aca="false">1/$A$1*SUM([1]CoreVPAExp!BL$246)</f>
        <v>0.0193472652</v>
      </c>
      <c r="CD17" s="273" t="n">
        <f aca="false">1/$A$1*SUM([1]CoreVPAExp!BM$246)</f>
        <v>0.01786896</v>
      </c>
      <c r="CE17" s="273" t="n">
        <f aca="false">1/$A$1*SUM([1]CoreVPAExp!BN$246)</f>
        <v>0.00945834</v>
      </c>
      <c r="CF17" s="273" t="n">
        <f aca="false">1/$A$1*SUM([1]CoreVPAExp!BO$246)</f>
        <v>0.009642032</v>
      </c>
      <c r="CG17" s="273" t="n">
        <f aca="false">1/$A$1*SUM([1]CoreVPAExp!BP$246)</f>
        <v>0.01602044</v>
      </c>
      <c r="CH17" s="273" t="n">
        <f aca="false">1/$A$1*SUM([1]CoreVPAExp!BQ$246)</f>
        <v>0.01254434</v>
      </c>
      <c r="CI17" s="273" t="n">
        <f aca="false">1/$A$1*SUM([1]CoreVPAExp!BR$246)</f>
        <v>0.02561216</v>
      </c>
      <c r="CJ17" s="273" t="n">
        <f aca="false">1/$A$1*SUM([1]CoreVPAExp!BS$246)</f>
        <v>0.02561216</v>
      </c>
      <c r="CK17" s="273" t="n">
        <f aca="false">1/$A$1*SUM([1]CoreVPAExp!BT$246)</f>
        <v>0.02561216</v>
      </c>
      <c r="CL17" s="273" t="n">
        <f aca="false">1/$A$1*SUM([1]CoreVPAExp!BU$246)</f>
        <v>0.02561216</v>
      </c>
      <c r="CM17" s="273" t="n">
        <f aca="false">1/$A$1*SUM([1]CoreVPAExp!BV$246)</f>
        <v>0.02561216</v>
      </c>
      <c r="CN17" s="273" t="n">
        <f aca="false">1/$A$1*SUM([1]CoreVPAExp!BW$246)</f>
        <v>0.02561216</v>
      </c>
      <c r="CO17" s="273" t="n">
        <f aca="false">1/$A$1*SUM([1]CoreVPAExp!BX$246)</f>
        <v>0.02561216</v>
      </c>
      <c r="CP17" s="273" t="n">
        <f aca="false">1/$A$1*SUM([1]CoreVPAExp!BY$246)</f>
        <v>0.02561216</v>
      </c>
      <c r="CQ17" s="273" t="n">
        <f aca="false">1/$A$1*SUM([1]CoreVPAExp!BZ$246)</f>
        <v>0.02561216</v>
      </c>
      <c r="CR17" s="273" t="n">
        <f aca="false">1/$A$1*SUM([1]CoreVPAExp!CA$246)</f>
        <v>0.02561216</v>
      </c>
      <c r="CS17" s="225"/>
      <c r="CT17" s="287" t="n">
        <f aca="false">SUM([1]CoreVPAExp!CB$246)</f>
        <v>0.531790504236</v>
      </c>
      <c r="CU17" s="288" t="n">
        <f aca="false">SUM([1]CoreVPAExp!CC$246)</f>
        <v>0.924545792</v>
      </c>
      <c r="CV17" s="288" t="n">
        <f aca="false">SUM([1]CoreVPAExp!CD$246)</f>
        <v>1.7894893728</v>
      </c>
      <c r="CW17" s="288" t="n">
        <f aca="false">SUM([1]CoreVPAExp!CE$246)</f>
        <v>4.2266564032</v>
      </c>
      <c r="CX17" s="288" t="n">
        <f aca="false">SUM([1]CoreVPAExp!CF$246)</f>
        <v>2.1123138582</v>
      </c>
      <c r="CY17" s="288" t="n">
        <f aca="false">SUM([1]CoreVPAExp!CG$246)</f>
        <v>1.8061134663</v>
      </c>
      <c r="CZ17" s="288" t="n">
        <f aca="false">SUM([1]CoreVPAExp!CH$246)</f>
        <v>3.9912158992</v>
      </c>
      <c r="DA17" s="288" t="n">
        <f aca="false">SUM([1]CoreVPAExp!CI$246)</f>
        <v>5.438341352</v>
      </c>
      <c r="DB17" s="288" t="n">
        <f aca="false">SUM([1]CoreVPAExp!CJ$246)</f>
        <v>8.6706557476</v>
      </c>
      <c r="DC17" s="288" t="n">
        <f aca="false">SUM([1]CoreVPAExp!CK$246)</f>
        <v>7.0722971352</v>
      </c>
      <c r="DD17" s="288" t="n">
        <f aca="false">SUM([1]CoreVPAExp!CL$246)</f>
        <v>8.6164030584</v>
      </c>
      <c r="DE17" s="288" t="n">
        <f aca="false">SUM([1]CoreVPAExp!CM$246)</f>
        <v>9.171410544</v>
      </c>
      <c r="DF17" s="288" t="n">
        <f aca="false">SUM([1]CoreVPAExp!CN$246)</f>
        <v>4.738869168</v>
      </c>
      <c r="DG17" s="288" t="n">
        <f aca="false">SUM([1]CoreVPAExp!CO$246)</f>
        <v>5.2201355649</v>
      </c>
      <c r="DH17" s="288" t="n">
        <f aca="false">SUM([1]CoreVPAExp!CP$246)</f>
        <v>9.444032829</v>
      </c>
      <c r="DI17" s="288" t="n">
        <f aca="false">SUM([1]CoreVPAExp!CQ$246)</f>
        <v>6.729705535</v>
      </c>
      <c r="DJ17" s="288" t="n">
        <f aca="false">SUM([1]CoreVPAExp!CR$246)</f>
        <v>12.7967336444</v>
      </c>
      <c r="DK17" s="288" t="n">
        <f aca="false">SUM([1]CoreVPAExp!CS$246)</f>
        <v>0</v>
      </c>
      <c r="DL17" s="288" t="n">
        <f aca="false">SUM([1]CoreVPAExp!CT$246)</f>
        <v>0</v>
      </c>
      <c r="DM17" s="288" t="n">
        <f aca="false">SUM([1]CoreVPAExp!CU$246)</f>
        <v>0</v>
      </c>
      <c r="DN17" s="288" t="n">
        <f aca="false">SUM([1]CoreVPAExp!CV$246)</f>
        <v>0</v>
      </c>
      <c r="DO17" s="288" t="n">
        <f aca="false">SUM([1]CoreVPAExp!CW$246)</f>
        <v>0</v>
      </c>
      <c r="DP17" s="288" t="n">
        <f aca="false">SUM([1]CoreVPAExp!CX$246)</f>
        <v>0</v>
      </c>
      <c r="DQ17" s="288" t="n">
        <f aca="false">SUM([1]CoreVPAExp!CY$246)</f>
        <v>0</v>
      </c>
      <c r="DR17" s="288" t="n">
        <f aca="false">SUM([1]CoreVPAExp!CZ$246)</f>
        <v>0</v>
      </c>
      <c r="DS17" s="288" t="n">
        <f aca="false">SUM([1]CoreVPAExp!DA$246)</f>
        <v>0</v>
      </c>
      <c r="DT17" s="22"/>
    </row>
    <row r="18" customFormat="false" ht="12.9" hidden="false" customHeight="false" outlineLevel="0" collapsed="false">
      <c r="B18" s="107" t="s">
        <v>75</v>
      </c>
      <c r="C18" s="112" t="n">
        <f aca="false">C8-SUM(C9:C17)</f>
        <v>0.00311775332</v>
      </c>
      <c r="D18" s="112" t="n">
        <f aca="false">D8-SUM(D9:D17)</f>
        <v>0.00558766547199996</v>
      </c>
      <c r="E18" s="112" t="n">
        <f aca="false">E8-SUM(E9:E17)</f>
        <v>0.005199365452</v>
      </c>
      <c r="F18" s="112" t="n">
        <f aca="false">F8-SUM(F9:F17)</f>
        <v>0.00768776056799997</v>
      </c>
      <c r="G18" s="289" t="n">
        <f aca="false">G8-SUM(G9:G17)</f>
        <v>0.010015571668</v>
      </c>
      <c r="H18" s="289" t="n">
        <f aca="false">H8-SUM(H9:H17)</f>
        <v>0.0125382868</v>
      </c>
      <c r="I18" s="289" t="n">
        <f aca="false">I8-SUM(I9:I17)</f>
        <v>0.0101857631</v>
      </c>
      <c r="J18" s="290" t="n">
        <f aca="false">J8-SUM(J9:J17)</f>
        <v>0.0107683736</v>
      </c>
      <c r="K18" s="289" t="n">
        <f aca="false">K8-SUM(K9:K17)</f>
        <v>0.00788953999999997</v>
      </c>
      <c r="L18" s="289" t="n">
        <f aca="false">L8-SUM(L9:L17)</f>
        <v>0.00515517919999999</v>
      </c>
      <c r="M18" s="289" t="n">
        <f aca="false">M8-SUM(M9:M17)</f>
        <v>0.00719755800000002</v>
      </c>
      <c r="N18" s="291" t="n">
        <f aca="false">N8-SUM(N9:N17)</f>
        <v>0.00671632960000002</v>
      </c>
      <c r="O18" s="292" t="n">
        <f aca="false">O8-SUM(O9:O17)</f>
        <v>0.00357788880000001</v>
      </c>
      <c r="P18" s="293"/>
      <c r="Q18" s="294" t="n">
        <f aca="false">Q8-SUM(Q9:Q17)</f>
        <v>0</v>
      </c>
      <c r="R18" s="108" t="n">
        <f aca="false">R8-SUM(R9:R17)</f>
        <v>0</v>
      </c>
      <c r="S18" s="108" t="n">
        <f aca="false">S8-SUM(S9:S17)</f>
        <v>0</v>
      </c>
      <c r="T18" s="108" t="n">
        <f aca="false">T8-SUM(T9:T17)</f>
        <v>0</v>
      </c>
      <c r="U18" s="108" t="n">
        <f aca="false">U8-SUM(U9:U17)</f>
        <v>0</v>
      </c>
      <c r="V18" s="108" t="n">
        <f aca="false">V8-SUM(V9:V17)</f>
        <v>0</v>
      </c>
      <c r="W18" s="108" t="n">
        <f aca="false">W8-SUM(W9:W17)</f>
        <v>0</v>
      </c>
      <c r="X18" s="113" t="n">
        <f aca="false">X8-SUM(X9:X17)</f>
        <v>0.0121145300639999</v>
      </c>
      <c r="Y18" s="113" t="n">
        <f aca="false">Y8-SUM(Y9:Y17)</f>
        <v>0.0181785807</v>
      </c>
      <c r="Z18" s="113" t="n">
        <f aca="false">Z8-SUM(Z9:Z17)</f>
        <v>0.000990010559999997</v>
      </c>
      <c r="AA18" s="113" t="n">
        <f aca="false">AA8-SUM(AA9:AA17)</f>
        <v>0.00119129822</v>
      </c>
      <c r="AB18" s="108" t="n">
        <f aca="false">AB8-SUM(AB9:AB17)</f>
        <v>0.00531566560000002</v>
      </c>
      <c r="AC18" s="295" t="n">
        <f aca="false">AC8-SUM(AC9:AC17)</f>
        <v>0.00300010928</v>
      </c>
      <c r="AD18" s="113" t="n">
        <f aca="false">AD8-SUM(AD9:AD17)</f>
        <v>0.01184103872</v>
      </c>
      <c r="AE18" s="113" t="n">
        <f aca="false">AE8-SUM(AE9:AE17)</f>
        <v>0.00908270733999997</v>
      </c>
      <c r="AF18" s="296" t="n">
        <f aca="false">AF8-SUM(AF9:AF17)</f>
        <v>0</v>
      </c>
      <c r="AG18" s="108" t="n">
        <f aca="false">AG8-SUM(AG9:AG17)</f>
        <v>0</v>
      </c>
      <c r="AH18" s="108" t="n">
        <f aca="false">AH8-SUM(AH9:AH17)</f>
        <v>0</v>
      </c>
      <c r="AI18" s="108" t="n">
        <f aca="false">AI8-SUM(AI9:AI17)</f>
        <v>0</v>
      </c>
      <c r="AJ18" s="108" t="n">
        <f aca="false">AJ8-SUM(AJ9:AJ17)</f>
        <v>0</v>
      </c>
      <c r="AK18" s="108" t="n">
        <f aca="false">AK8-SUM(AK9:AK17)</f>
        <v>0</v>
      </c>
      <c r="AL18" s="108" t="n">
        <f aca="false">AL8-SUM(AL9:AL17)</f>
        <v>0</v>
      </c>
      <c r="AM18" s="108" t="n">
        <f aca="false">AM8-SUM(AM9:AM17)</f>
        <v>0</v>
      </c>
      <c r="AN18" s="108" t="n">
        <f aca="false">AN8-SUM(AN9:AN17)</f>
        <v>0</v>
      </c>
      <c r="AO18" s="108" t="n">
        <f aca="false">AO8-SUM(AO9:AO17)</f>
        <v>0</v>
      </c>
      <c r="AP18" s="111" t="n">
        <f aca="false">AP8-SUM(AP9:AP17)</f>
        <v>0</v>
      </c>
      <c r="AQ18" s="225"/>
      <c r="AR18" s="297" t="n">
        <f aca="false">AR8-SUM(AR9:AR17)</f>
        <v>0</v>
      </c>
      <c r="AS18" s="298" t="n">
        <f aca="false">AS8-SUM(AS9:AS17)</f>
        <v>0</v>
      </c>
      <c r="AT18" s="298" t="n">
        <f aca="false">AT8-SUM(AT9:AT17)</f>
        <v>0</v>
      </c>
      <c r="AU18" s="298" t="n">
        <f aca="false">AU8-SUM(AU9:AU17)</f>
        <v>0</v>
      </c>
      <c r="AV18" s="298" t="n">
        <f aca="false">AV8-SUM(AV9:AV17)</f>
        <v>0</v>
      </c>
      <c r="AW18" s="298" t="n">
        <f aca="false">AW8-SUM(AW9:AW17)</f>
        <v>0</v>
      </c>
      <c r="AX18" s="298" t="n">
        <f aca="false">AX8-SUM(AX9:AX17)</f>
        <v>0</v>
      </c>
      <c r="AY18" s="298" t="n">
        <f aca="false">AY8-SUM(AY9:AY17)</f>
        <v>2.570193</v>
      </c>
      <c r="AZ18" s="298" t="n">
        <f aca="false">AZ8-SUM(AZ9:AZ17)</f>
        <v>2.191335</v>
      </c>
      <c r="BA18" s="298" t="n">
        <f aca="false">BA8-SUM(BA9:BA17)</f>
        <v>0.766297999999999</v>
      </c>
      <c r="BB18" s="298" t="n">
        <f aca="false">BB8-SUM(BB9:BB17)</f>
        <v>0.384230000000001</v>
      </c>
      <c r="BC18" s="298" t="n">
        <f aca="false">BC8-SUM(BC9:BC17)</f>
        <v>0.719714999999999</v>
      </c>
      <c r="BD18" s="298" t="n">
        <f aca="false">BD8-SUM(BD9:BD17)</f>
        <v>0.336696</v>
      </c>
      <c r="BE18" s="298" t="n">
        <f aca="false">BE8-SUM(BE9:BE17)</f>
        <v>1.195143</v>
      </c>
      <c r="BF18" s="298" t="n">
        <f aca="false">BF8-SUM(BF9:BF17)</f>
        <v>0.631026</v>
      </c>
      <c r="BG18" s="298" t="n">
        <f aca="false">BG8-SUM(BG9:BG17)</f>
        <v>0</v>
      </c>
      <c r="BH18" s="298" t="n">
        <f aca="false">BH8-SUM(BH9:BH17)</f>
        <v>0</v>
      </c>
      <c r="BI18" s="298" t="n">
        <f aca="false">BI8-SUM(BI9:BI17)</f>
        <v>0</v>
      </c>
      <c r="BJ18" s="298" t="n">
        <f aca="false">BJ8-SUM(BJ9:BJ17)</f>
        <v>0</v>
      </c>
      <c r="BK18" s="298" t="n">
        <f aca="false">BK8-SUM(BK9:BK17)</f>
        <v>0</v>
      </c>
      <c r="BL18" s="298" t="n">
        <f aca="false">BL8-SUM(BL9:BL17)</f>
        <v>0</v>
      </c>
      <c r="BM18" s="298" t="n">
        <f aca="false">BM8-SUM(BM9:BM17)</f>
        <v>0</v>
      </c>
      <c r="BN18" s="298" t="n">
        <f aca="false">BN8-SUM(BN9:BN17)</f>
        <v>0</v>
      </c>
      <c r="BO18" s="298" t="n">
        <f aca="false">BO8-SUM(BO9:BO17)</f>
        <v>0</v>
      </c>
      <c r="BP18" s="298" t="n">
        <f aca="false">BP8-SUM(BP9:BP17)</f>
        <v>0</v>
      </c>
      <c r="BQ18" s="299" t="n">
        <f aca="false">BQ8-SUM(BQ9:BQ17)</f>
        <v>0</v>
      </c>
      <c r="BR18" s="29"/>
      <c r="BS18" s="300" t="n">
        <f aca="false">BS8-SUM(BS9:BS17)</f>
        <v>0.00311775332</v>
      </c>
      <c r="BT18" s="289" t="n">
        <f aca="false">BT8-SUM(BT9:BT17)</f>
        <v>0.00558766547199996</v>
      </c>
      <c r="BU18" s="289" t="n">
        <f aca="false">BU8-SUM(BU9:BU17)</f>
        <v>0.005199365452</v>
      </c>
      <c r="BV18" s="289" t="n">
        <f aca="false">BV8-SUM(BV9:BV17)</f>
        <v>0.00768776056799997</v>
      </c>
      <c r="BW18" s="289" t="n">
        <f aca="false">BW8-SUM(BW9:BW17)</f>
        <v>0.010015571668</v>
      </c>
      <c r="BX18" s="289" t="n">
        <f aca="false">BX8-SUM(BX9:BX17)</f>
        <v>0.0125382868</v>
      </c>
      <c r="BY18" s="289" t="n">
        <f aca="false">BY8-SUM(BY9:BY17)</f>
        <v>0.0101857631</v>
      </c>
      <c r="BZ18" s="289" t="n">
        <f aca="false">BZ8-SUM(BZ9:BZ17)</f>
        <v>0.0107683736</v>
      </c>
      <c r="CA18" s="289" t="n">
        <f aca="false">CA8-SUM(CA9:CA17)</f>
        <v>0.00788953999999997</v>
      </c>
      <c r="CB18" s="289" t="n">
        <f aca="false">CB8-SUM(CB9:CB17)</f>
        <v>0.00515517919999999</v>
      </c>
      <c r="CC18" s="289" t="n">
        <f aca="false">CC8-SUM(CC9:CC17)</f>
        <v>0.00719755800000002</v>
      </c>
      <c r="CD18" s="289" t="n">
        <f aca="false">CD8-SUM(CD9:CD17)</f>
        <v>0.00671632960000002</v>
      </c>
      <c r="CE18" s="289" t="n">
        <f aca="false">CE8-SUM(CE9:CE17)</f>
        <v>0.00357788880000001</v>
      </c>
      <c r="CF18" s="289" t="n">
        <f aca="false">CF8-SUM(CF9:CF17)</f>
        <v>0.00578873479999997</v>
      </c>
      <c r="CG18" s="289" t="n">
        <f aca="false">CG8-SUM(CG9:CG17)</f>
        <v>0.00467413</v>
      </c>
      <c r="CH18" s="289" t="n">
        <f aca="false">CH8-SUM(CH9:CH17)</f>
        <v>0.00544054159999999</v>
      </c>
      <c r="CI18" s="289" t="n">
        <f aca="false">CI8-SUM(CI9:CI17)</f>
        <v>0.00755901999999994</v>
      </c>
      <c r="CJ18" s="289" t="n">
        <f aca="false">CJ8-SUM(CJ9:CJ17)</f>
        <v>0.02847552</v>
      </c>
      <c r="CK18" s="289" t="n">
        <f aca="false">CK8-SUM(CK9:CK17)</f>
        <v>0.02847552</v>
      </c>
      <c r="CL18" s="289" t="n">
        <f aca="false">CL8-SUM(CL9:CL17)</f>
        <v>0.02847552</v>
      </c>
      <c r="CM18" s="289" t="n">
        <f aca="false">CM8-SUM(CM9:CM17)</f>
        <v>0.02847552</v>
      </c>
      <c r="CN18" s="289" t="n">
        <f aca="false">CN8-SUM(CN9:CN17)</f>
        <v>0.02847552</v>
      </c>
      <c r="CO18" s="289" t="n">
        <f aca="false">CO8-SUM(CO9:CO17)</f>
        <v>0.02847552</v>
      </c>
      <c r="CP18" s="289" t="n">
        <f aca="false">CP8-SUM(CP9:CP17)</f>
        <v>0.02847552</v>
      </c>
      <c r="CQ18" s="289" t="n">
        <f aca="false">CQ8-SUM(CQ9:CQ17)</f>
        <v>0.02847552</v>
      </c>
      <c r="CR18" s="289" t="n">
        <f aca="false">CR8-SUM(CR9:CR17)</f>
        <v>0.02847552</v>
      </c>
      <c r="CS18" s="225"/>
      <c r="CT18" s="301" t="n">
        <f aca="false">CT8-SUM(CT9:CT17)</f>
        <v>1.17262882521001</v>
      </c>
      <c r="CU18" s="302" t="n">
        <f aca="false">CU8-SUM(CU9:CU17)</f>
        <v>1.97095853480002</v>
      </c>
      <c r="CV18" s="302" t="n">
        <f aca="false">CV8-SUM(CV9:CV17)</f>
        <v>2.0528912736</v>
      </c>
      <c r="CW18" s="302" t="n">
        <f aca="false">CW8-SUM(CW9:CW17)</f>
        <v>2.96028927999998</v>
      </c>
      <c r="CX18" s="302" t="n">
        <f aca="false">CX8-SUM(CX9:CX17)</f>
        <v>3.83136916250004</v>
      </c>
      <c r="CY18" s="302" t="n">
        <f aca="false">CY8-SUM(CY9:CY17)</f>
        <v>5.0152631958</v>
      </c>
      <c r="CZ18" s="302" t="n">
        <f aca="false">CZ8-SUM(CZ9:CZ17)</f>
        <v>4.78782001879999</v>
      </c>
      <c r="DA18" s="302" t="n">
        <f aca="false">DA8-SUM(DA9:DA17)</f>
        <v>5.95686728600001</v>
      </c>
      <c r="DB18" s="302" t="n">
        <f aca="false">DB8-SUM(DB9:DB17)</f>
        <v>4.78799672520002</v>
      </c>
      <c r="DC18" s="302" t="n">
        <f aca="false">DC8-SUM(DC9:DC17)</f>
        <v>2.84529296919999</v>
      </c>
      <c r="DD18" s="302" t="n">
        <f aca="false">DD8-SUM(DD9:DD17)</f>
        <v>3.3473209122</v>
      </c>
      <c r="DE18" s="302" t="n">
        <f aca="false">DE8-SUM(DE9:DE17)</f>
        <v>4.21771406399999</v>
      </c>
      <c r="DF18" s="302" t="n">
        <f aca="false">DF8-SUM(DF9:DF17)</f>
        <v>2.254168752</v>
      </c>
      <c r="DG18" s="302" t="n">
        <f aca="false">DG8-SUM(DG9:DG17)</f>
        <v>3.40728703350001</v>
      </c>
      <c r="DH18" s="302" t="n">
        <f aca="false">DH8-SUM(DH9:DH17)</f>
        <v>2.54728848450002</v>
      </c>
      <c r="DI18" s="302" t="n">
        <f aca="false">DI8-SUM(DI9:DI17)</f>
        <v>2.87255985099999</v>
      </c>
      <c r="DJ18" s="302" t="n">
        <f aca="false">DJ8-SUM(DJ9:DJ17)</f>
        <v>4.31825892947001</v>
      </c>
      <c r="DK18" s="302" t="n">
        <f aca="false">DK8-SUM(DK9:DK17)</f>
        <v>0</v>
      </c>
      <c r="DL18" s="302" t="n">
        <f aca="false">DL8-SUM(DL9:DL17)</f>
        <v>0</v>
      </c>
      <c r="DM18" s="302" t="n">
        <f aca="false">DM8-SUM(DM9:DM17)</f>
        <v>0</v>
      </c>
      <c r="DN18" s="302" t="n">
        <f aca="false">DN8-SUM(DN9:DN17)</f>
        <v>0</v>
      </c>
      <c r="DO18" s="302" t="n">
        <f aca="false">DO8-SUM(DO9:DO17)</f>
        <v>0</v>
      </c>
      <c r="DP18" s="302" t="n">
        <f aca="false">DP8-SUM(DP9:DP17)</f>
        <v>0</v>
      </c>
      <c r="DQ18" s="302" t="n">
        <f aca="false">DQ8-SUM(DQ9:DQ17)</f>
        <v>0</v>
      </c>
      <c r="DR18" s="302" t="n">
        <f aca="false">DR8-SUM(DR9:DR17)</f>
        <v>0</v>
      </c>
      <c r="DS18" s="302" t="n">
        <f aca="false">DS8-SUM(DS9:DS17)</f>
        <v>0</v>
      </c>
      <c r="DT18" s="22"/>
    </row>
    <row r="19" customFormat="false" ht="17.15" hidden="false" customHeight="true" outlineLevel="0" collapsed="false">
      <c r="B19" s="303" t="s">
        <v>76</v>
      </c>
      <c r="C19" s="304" t="n">
        <f aca="false">1/$A$1*[1]CoreVPAExp!BB$266</f>
        <v>0.00815660978533333</v>
      </c>
      <c r="D19" s="304" t="n">
        <f aca="false">1/$A$1*[1]CoreVPAExp!BC$266</f>
        <v>0.011736711364</v>
      </c>
      <c r="E19" s="304" t="n">
        <f aca="false">1/$A$1*[1]CoreVPAExp!BD$266</f>
        <v>0.022678838044</v>
      </c>
      <c r="F19" s="304" t="n">
        <f aca="false">1/$A$1*[1]CoreVPAExp!BE$266</f>
        <v>0.023583260728</v>
      </c>
      <c r="G19" s="305" t="n">
        <f aca="false">1/$A$1*[1]CoreVPAExp!BF$266</f>
        <v>0.026920886368</v>
      </c>
      <c r="H19" s="305" t="n">
        <f aca="false">1/$A$1*[1]CoreVPAExp!BG$266</f>
        <v>0.032903747772</v>
      </c>
      <c r="I19" s="305" t="n">
        <f aca="false">1/$A$1*[1]CoreVPAExp!BH$266</f>
        <v>0.028135572848</v>
      </c>
      <c r="J19" s="306" t="n">
        <f aca="false">1/$A$1*[1]CoreVPAExp!BI$266</f>
        <v>0.02801510392</v>
      </c>
      <c r="K19" s="305" t="n">
        <f aca="false">1/$A$1*[1]CoreVPAExp!BJ$266</f>
        <v>0.0254774687713333</v>
      </c>
      <c r="L19" s="305" t="n">
        <f aca="false">1/$A$1*[1]CoreVPAExp!BK$266</f>
        <v>0.009213959168</v>
      </c>
      <c r="M19" s="305" t="n">
        <f aca="false">1/$A$1*[1]CoreVPAExp!BL$266</f>
        <v>0.00512092156133333</v>
      </c>
      <c r="N19" s="307" t="n">
        <f aca="false">1/$A$1*[1]CoreVPAExp!BM$266</f>
        <v>0.007371477876</v>
      </c>
      <c r="O19" s="308" t="n">
        <f aca="false">1/$A$1*[1]CoreVPAExp!BN$266</f>
        <v>0.006883061528</v>
      </c>
      <c r="P19" s="239"/>
      <c r="Q19" s="240" t="n">
        <f aca="false">[1]CoreVPAExp!B$266</f>
        <v>0</v>
      </c>
      <c r="R19" s="241" t="n">
        <f aca="false">[1]CoreVPAExp!C$266</f>
        <v>0</v>
      </c>
      <c r="S19" s="241" t="n">
        <f aca="false">[1]CoreVPAExp!D$266</f>
        <v>0</v>
      </c>
      <c r="T19" s="241" t="n">
        <f aca="false">[1]CoreVPAExp!E$266</f>
        <v>0</v>
      </c>
      <c r="U19" s="241" t="n">
        <f aca="false">[1]CoreVPAExp!F$266</f>
        <v>0</v>
      </c>
      <c r="V19" s="241" t="n">
        <f aca="false">[1]CoreVPAExp!G$266</f>
        <v>0</v>
      </c>
      <c r="W19" s="241" t="n">
        <f aca="false">[1]CoreVPAExp!H$266</f>
        <v>0</v>
      </c>
      <c r="X19" s="242" t="n">
        <f aca="false">[1]CoreVPAExp!I$266</f>
        <v>0.185515258096</v>
      </c>
      <c r="Y19" s="242" t="n">
        <f aca="false">[1]CoreVPAExp!J$266</f>
        <v>0.0749747882964706</v>
      </c>
      <c r="Z19" s="242" t="n">
        <f aca="false">[1]CoreVPAExp!K$266</f>
        <v>0.003579057944</v>
      </c>
      <c r="AA19" s="242" t="n">
        <f aca="false">[1]CoreVPAExp!L$266</f>
        <v>0.006504092196</v>
      </c>
      <c r="AB19" s="241" t="n">
        <f aca="false">[1]CoreVPAExp!M$266</f>
        <v>0.002055532248</v>
      </c>
      <c r="AC19" s="243" t="n">
        <f aca="false">[1]CoreVPAExp!N$266</f>
        <v>0.0007574735</v>
      </c>
      <c r="AD19" s="242" t="n">
        <f aca="false">[1]CoreVPAExp!O$266</f>
        <v>0.010399834508</v>
      </c>
      <c r="AE19" s="242" t="n">
        <f aca="false">[1]CoreVPAExp!P$266</f>
        <v>0.02925081012</v>
      </c>
      <c r="AF19" s="244" t="n">
        <f aca="false">[1]CoreVPAExp!Q$266</f>
        <v>0</v>
      </c>
      <c r="AG19" s="241" t="n">
        <f aca="false">[1]CoreVPAExp!R$266</f>
        <v>0</v>
      </c>
      <c r="AH19" s="241" t="n">
        <f aca="false">[1]CoreVPAExp!S$266</f>
        <v>0</v>
      </c>
      <c r="AI19" s="241" t="n">
        <f aca="false">[1]CoreVPAExp!T$266</f>
        <v>0</v>
      </c>
      <c r="AJ19" s="241" t="n">
        <f aca="false">[1]CoreVPAExp!U$266</f>
        <v>0</v>
      </c>
      <c r="AK19" s="241" t="n">
        <f aca="false">[1]CoreVPAExp!V$266</f>
        <v>0</v>
      </c>
      <c r="AL19" s="241" t="n">
        <f aca="false">[1]CoreVPAExp!W$266</f>
        <v>0</v>
      </c>
      <c r="AM19" s="241" t="n">
        <f aca="false">[1]CoreVPAExp!X$266</f>
        <v>0</v>
      </c>
      <c r="AN19" s="241" t="n">
        <f aca="false">[1]CoreVPAExp!Y$266</f>
        <v>0</v>
      </c>
      <c r="AO19" s="241" t="n">
        <f aca="false">[1]CoreVPAExp!Z$266</f>
        <v>0</v>
      </c>
      <c r="AP19" s="245" t="n">
        <f aca="false">[1]CoreVPAExp!AA$266</f>
        <v>0</v>
      </c>
      <c r="AQ19" s="225"/>
      <c r="AR19" s="246" t="n">
        <f aca="false">[1]CoreVPAExp!AB$266</f>
        <v>0</v>
      </c>
      <c r="AS19" s="247" t="n">
        <f aca="false">[1]CoreVPAExp!AC$266</f>
        <v>0</v>
      </c>
      <c r="AT19" s="247" t="n">
        <f aca="false">[1]CoreVPAExp!AD$266</f>
        <v>0</v>
      </c>
      <c r="AU19" s="247" t="n">
        <f aca="false">[1]CoreVPAExp!AE$266</f>
        <v>0</v>
      </c>
      <c r="AV19" s="247" t="n">
        <f aca="false">[1]CoreVPAExp!AF$266</f>
        <v>0</v>
      </c>
      <c r="AW19" s="247" t="n">
        <f aca="false">[1]CoreVPAExp!AG$266</f>
        <v>0</v>
      </c>
      <c r="AX19" s="247" t="n">
        <f aca="false">[1]CoreVPAExp!AH$266</f>
        <v>0</v>
      </c>
      <c r="AY19" s="247" t="n">
        <f aca="false">[1]CoreVPAExp!AI$266</f>
        <v>25.062105</v>
      </c>
      <c r="AZ19" s="247" t="n">
        <f aca="false">[1]CoreVPAExp!AJ$266</f>
        <v>9.322693</v>
      </c>
      <c r="BA19" s="247" t="n">
        <f aca="false">[1]CoreVPAExp!AK$266</f>
        <v>1.04825</v>
      </c>
      <c r="BB19" s="247" t="n">
        <f aca="false">[1]CoreVPAExp!AL$266</f>
        <v>0.626022</v>
      </c>
      <c r="BC19" s="247" t="n">
        <f aca="false">[1]CoreVPAExp!AM$266</f>
        <v>0.31427</v>
      </c>
      <c r="BD19" s="247" t="n">
        <f aca="false">[1]CoreVPAExp!AN$266</f>
        <v>0.145522</v>
      </c>
      <c r="BE19" s="247" t="n">
        <f aca="false">[1]CoreVPAExp!AO$266</f>
        <v>0.935464</v>
      </c>
      <c r="BF19" s="247" t="n">
        <f aca="false">[1]CoreVPAExp!AP$266</f>
        <v>2.277803</v>
      </c>
      <c r="BG19" s="247" t="n">
        <f aca="false">[1]CoreVPAExp!AQ$266</f>
        <v>0</v>
      </c>
      <c r="BH19" s="247" t="n">
        <f aca="false">[1]CoreVPAExp!AR$266</f>
        <v>0</v>
      </c>
      <c r="BI19" s="247" t="n">
        <f aca="false">[1]CoreVPAExp!AS$266</f>
        <v>0</v>
      </c>
      <c r="BJ19" s="247" t="n">
        <f aca="false">[1]CoreVPAExp!AT$266</f>
        <v>0</v>
      </c>
      <c r="BK19" s="247" t="n">
        <f aca="false">[1]CoreVPAExp!AU$266</f>
        <v>0</v>
      </c>
      <c r="BL19" s="247" t="n">
        <f aca="false">[1]CoreVPAExp!AV$266</f>
        <v>0</v>
      </c>
      <c r="BM19" s="247" t="n">
        <f aca="false">[1]CoreVPAExp!AW$266</f>
        <v>0</v>
      </c>
      <c r="BN19" s="247" t="n">
        <f aca="false">[1]CoreVPAExp!AX$266</f>
        <v>0</v>
      </c>
      <c r="BO19" s="247" t="n">
        <f aca="false">[1]CoreVPAExp!AY$266</f>
        <v>0</v>
      </c>
      <c r="BP19" s="247" t="n">
        <f aca="false">[1]CoreVPAExp!AZ$266</f>
        <v>0</v>
      </c>
      <c r="BQ19" s="248" t="n">
        <f aca="false">[1]CoreVPAExp!BA$266</f>
        <v>0</v>
      </c>
      <c r="BR19" s="29"/>
      <c r="BS19" s="309" t="n">
        <f aca="false">1/$A$1*[1]CoreVPAExp!BB$266</f>
        <v>0.00815660978533333</v>
      </c>
      <c r="BT19" s="305" t="n">
        <f aca="false">1/$A$1*[1]CoreVPAExp!BC$266</f>
        <v>0.011736711364</v>
      </c>
      <c r="BU19" s="305" t="n">
        <f aca="false">1/$A$1*[1]CoreVPAExp!BD$266</f>
        <v>0.022678838044</v>
      </c>
      <c r="BV19" s="305" t="n">
        <f aca="false">1/$A$1*[1]CoreVPAExp!BE$266</f>
        <v>0.023583260728</v>
      </c>
      <c r="BW19" s="305" t="n">
        <f aca="false">1/$A$1*[1]CoreVPAExp!BF$266</f>
        <v>0.026920886368</v>
      </c>
      <c r="BX19" s="305" t="n">
        <f aca="false">1/$A$1*[1]CoreVPAExp!BG$266</f>
        <v>0.032903747772</v>
      </c>
      <c r="BY19" s="305" t="n">
        <f aca="false">1/$A$1*[1]CoreVPAExp!BH$266</f>
        <v>0.028135572848</v>
      </c>
      <c r="BZ19" s="305" t="n">
        <f aca="false">1/$A$1*[1]CoreVPAExp!BI$266</f>
        <v>0.02801510392</v>
      </c>
      <c r="CA19" s="305" t="n">
        <f aca="false">1/$A$1*[1]CoreVPAExp!BJ$266</f>
        <v>0.0254774687713333</v>
      </c>
      <c r="CB19" s="305" t="n">
        <f aca="false">1/$A$1*[1]CoreVPAExp!BK$266</f>
        <v>0.009213959168</v>
      </c>
      <c r="CC19" s="305" t="n">
        <f aca="false">1/$A$1*[1]CoreVPAExp!BL$266</f>
        <v>0.00512092156133333</v>
      </c>
      <c r="CD19" s="305" t="n">
        <f aca="false">1/$A$1*[1]CoreVPAExp!BM$266</f>
        <v>0.007371477876</v>
      </c>
      <c r="CE19" s="305" t="n">
        <f aca="false">1/$A$1*[1]CoreVPAExp!BN$266</f>
        <v>0.006883061528</v>
      </c>
      <c r="CF19" s="305" t="n">
        <f aca="false">1/$A$1*[1]CoreVPAExp!BO$266</f>
        <v>0.011932646604</v>
      </c>
      <c r="CG19" s="305" t="n">
        <f aca="false">1/$A$1*[1]CoreVPAExp!BP$266</f>
        <v>0.008609671128</v>
      </c>
      <c r="CH19" s="305" t="n">
        <f aca="false">1/$A$1*[1]CoreVPAExp!BQ$266</f>
        <v>0.01329573972</v>
      </c>
      <c r="CI19" s="305" t="n">
        <f aca="false">1/$A$1*[1]CoreVPAExp!BR$266</f>
        <v>0.001896475532</v>
      </c>
      <c r="CJ19" s="305" t="n">
        <f aca="false">1/$A$1*[1]CoreVPAExp!BS$266</f>
        <v>0</v>
      </c>
      <c r="CK19" s="305" t="n">
        <f aca="false">1/$A$1*[1]CoreVPAExp!BT$266</f>
        <v>0</v>
      </c>
      <c r="CL19" s="305" t="n">
        <f aca="false">1/$A$1*[1]CoreVPAExp!BU$266</f>
        <v>0</v>
      </c>
      <c r="CM19" s="305" t="n">
        <f aca="false">1/$A$1*[1]CoreVPAExp!BV$266</f>
        <v>0</v>
      </c>
      <c r="CN19" s="305" t="n">
        <f aca="false">1/$A$1*[1]CoreVPAExp!BW$266</f>
        <v>0</v>
      </c>
      <c r="CO19" s="305" t="n">
        <f aca="false">1/$A$1*[1]CoreVPAExp!BX$266</f>
        <v>0</v>
      </c>
      <c r="CP19" s="305" t="n">
        <f aca="false">1/$A$1*[1]CoreVPAExp!BY$266</f>
        <v>0</v>
      </c>
      <c r="CQ19" s="305" t="n">
        <f aca="false">1/$A$1*[1]CoreVPAExp!BZ$266</f>
        <v>0</v>
      </c>
      <c r="CR19" s="305" t="n">
        <f aca="false">1/$A$1*[1]CoreVPAExp!CA$266</f>
        <v>0</v>
      </c>
      <c r="CS19" s="225"/>
      <c r="CT19" s="251" t="n">
        <f aca="false">[1]CoreVPAExp!CB$266</f>
        <v>1.82382</v>
      </c>
      <c r="CU19" s="252" t="n">
        <f aca="false">[1]CoreVPAExp!CC$266</f>
        <v>3.084404</v>
      </c>
      <c r="CV19" s="252" t="n">
        <f aca="false">[1]CoreVPAExp!CD$266</f>
        <v>4.869722</v>
      </c>
      <c r="CW19" s="252" t="n">
        <f aca="false">[1]CoreVPAExp!CE$266</f>
        <v>6.31206</v>
      </c>
      <c r="CX19" s="252" t="n">
        <f aca="false">[1]CoreVPAExp!CF$266</f>
        <v>8.776426</v>
      </c>
      <c r="CY19" s="252" t="n">
        <f aca="false">[1]CoreVPAExp!CG$266</f>
        <v>9.293773</v>
      </c>
      <c r="CZ19" s="252" t="n">
        <f aca="false">[1]CoreVPAExp!CH$266</f>
        <v>8.854134</v>
      </c>
      <c r="DA19" s="252" t="n">
        <f aca="false">[1]CoreVPAExp!CI$266</f>
        <v>9.138244</v>
      </c>
      <c r="DB19" s="252" t="n">
        <f aca="false">[1]CoreVPAExp!CJ$266</f>
        <v>12.070862</v>
      </c>
      <c r="DC19" s="252" t="n">
        <f aca="false">[1]CoreVPAExp!CK$266</f>
        <v>3.071113</v>
      </c>
      <c r="DD19" s="252" t="n">
        <f aca="false">[1]CoreVPAExp!CL$266</f>
        <v>1.9971845</v>
      </c>
      <c r="DE19" s="252" t="n">
        <f aca="false">[1]CoreVPAExp!CM$266</f>
        <v>4.167574</v>
      </c>
      <c r="DF19" s="252" t="n">
        <f aca="false">[1]CoreVPAExp!CN$266</f>
        <v>2.770567</v>
      </c>
      <c r="DG19" s="252" t="n">
        <f aca="false">[1]CoreVPAExp!CO$266</f>
        <v>5.164449</v>
      </c>
      <c r="DH19" s="252" t="n">
        <f aca="false">[1]CoreVPAExp!CP$266</f>
        <v>3.854581</v>
      </c>
      <c r="DI19" s="252" t="n">
        <f aca="false">[1]CoreVPAExp!CQ$266</f>
        <v>5.970908</v>
      </c>
      <c r="DJ19" s="252" t="n">
        <f aca="false">[1]CoreVPAExp!CR$266</f>
        <v>0.817132</v>
      </c>
      <c r="DK19" s="252" t="n">
        <f aca="false">[1]CoreVPAExp!CS$266</f>
        <v>0</v>
      </c>
      <c r="DL19" s="252" t="n">
        <f aca="false">[1]CoreVPAExp!CT$266</f>
        <v>0</v>
      </c>
      <c r="DM19" s="252" t="n">
        <f aca="false">[1]CoreVPAExp!CU$266</f>
        <v>0</v>
      </c>
      <c r="DN19" s="252" t="n">
        <f aca="false">[1]CoreVPAExp!CV$266</f>
        <v>0</v>
      </c>
      <c r="DO19" s="252" t="n">
        <f aca="false">[1]CoreVPAExp!CW$266</f>
        <v>0</v>
      </c>
      <c r="DP19" s="252" t="n">
        <f aca="false">[1]CoreVPAExp!CX$266</f>
        <v>0</v>
      </c>
      <c r="DQ19" s="252" t="n">
        <f aca="false">[1]CoreVPAExp!CY$266</f>
        <v>0</v>
      </c>
      <c r="DR19" s="252" t="n">
        <f aca="false">[1]CoreVPAExp!CZ$266</f>
        <v>0</v>
      </c>
      <c r="DS19" s="252" t="n">
        <f aca="false">[1]CoreVPAExp!DA$266</f>
        <v>0</v>
      </c>
      <c r="DT19" s="22"/>
    </row>
    <row r="20" customFormat="false" ht="12.9" hidden="false" customHeight="false" outlineLevel="0" collapsed="false">
      <c r="B20" s="253" t="s">
        <v>77</v>
      </c>
      <c r="C20" s="310" t="n">
        <f aca="false">1/$A$1*SUM([1]CoreVPAExp!BB$38)</f>
        <v>0</v>
      </c>
      <c r="D20" s="254" t="n">
        <f aca="false">1/$A$1*SUM([1]CoreVPAExp!BC$38)</f>
        <v>0</v>
      </c>
      <c r="E20" s="254" t="n">
        <f aca="false">1/$A$1*SUM([1]CoreVPAExp!BD$38)</f>
        <v>0</v>
      </c>
      <c r="F20" s="254" t="n">
        <f aca="false">1/$A$1*SUM([1]CoreVPAExp!BE$38)</f>
        <v>0</v>
      </c>
      <c r="G20" s="255" t="n">
        <f aca="false">1/$A$1*SUM([1]CoreVPAExp!BF$38)</f>
        <v>0</v>
      </c>
      <c r="H20" s="255" t="n">
        <f aca="false">1/$A$1*SUM([1]CoreVPAExp!BG$38)</f>
        <v>0</v>
      </c>
      <c r="I20" s="255" t="n">
        <f aca="false">1/$A$1*SUM([1]CoreVPAExp!BH$38)</f>
        <v>0</v>
      </c>
      <c r="J20" s="256" t="n">
        <f aca="false">1/$A$1*SUM([1]CoreVPAExp!BI$38)</f>
        <v>0</v>
      </c>
      <c r="K20" s="255" t="n">
        <f aca="false">1/$A$1*SUM([1]CoreVPAExp!BJ$38)</f>
        <v>0</v>
      </c>
      <c r="L20" s="255" t="n">
        <f aca="false">1/$A$1*SUM([1]CoreVPAExp!BK$38)</f>
        <v>0</v>
      </c>
      <c r="M20" s="255" t="n">
        <f aca="false">1/$A$1*SUM([1]CoreVPAExp!BL$38)</f>
        <v>0</v>
      </c>
      <c r="N20" s="257" t="n">
        <f aca="false">1/$A$1*SUM([1]CoreVPAExp!BM$38)</f>
        <v>0</v>
      </c>
      <c r="O20" s="258" t="n">
        <f aca="false">1/$A$1*SUM([1]CoreVPAExp!BN$38)</f>
        <v>0</v>
      </c>
      <c r="P20" s="259"/>
      <c r="Q20" s="260" t="n">
        <f aca="false">SUM([1]CoreVPAExp!B$38)</f>
        <v>0</v>
      </c>
      <c r="R20" s="261" t="n">
        <f aca="false">SUM([1]CoreVPAExp!C$38)</f>
        <v>0</v>
      </c>
      <c r="S20" s="261" t="n">
        <f aca="false">SUM([1]CoreVPAExp!D$38)</f>
        <v>0</v>
      </c>
      <c r="T20" s="261" t="n">
        <f aca="false">SUM([1]CoreVPAExp!E$38)</f>
        <v>0</v>
      </c>
      <c r="U20" s="261" t="n">
        <f aca="false">SUM([1]CoreVPAExp!F$38)</f>
        <v>0</v>
      </c>
      <c r="V20" s="261" t="n">
        <f aca="false">SUM([1]CoreVPAExp!G$38)</f>
        <v>0</v>
      </c>
      <c r="W20" s="261" t="n">
        <f aca="false">SUM([1]CoreVPAExp!H$38)</f>
        <v>0</v>
      </c>
      <c r="X20" s="262" t="n">
        <f aca="false">SUM([1]CoreVPAExp!I$38)</f>
        <v>0.160431431384</v>
      </c>
      <c r="Y20" s="262" t="n">
        <f aca="false">SUM([1]CoreVPAExp!J$38)</f>
        <v>0.01297411738</v>
      </c>
      <c r="Z20" s="262" t="n">
        <f aca="false">SUM([1]CoreVPAExp!K$38)</f>
        <v>3.03114E-005</v>
      </c>
      <c r="AA20" s="262" t="n">
        <f aca="false">SUM([1]CoreVPAExp!L$38)</f>
        <v>6.04856E-005</v>
      </c>
      <c r="AB20" s="261" t="n">
        <f aca="false">SUM([1]CoreVPAExp!M$38)</f>
        <v>0</v>
      </c>
      <c r="AC20" s="263" t="n">
        <f aca="false">SUM([1]CoreVPAExp!N$38)</f>
        <v>0</v>
      </c>
      <c r="AD20" s="262" t="n">
        <f aca="false">SUM([1]CoreVPAExp!O$38)</f>
        <v>0.000764142652</v>
      </c>
      <c r="AE20" s="262" t="n">
        <f aca="false">SUM([1]CoreVPAExp!P$38)</f>
        <v>0.0008447348</v>
      </c>
      <c r="AF20" s="264" t="n">
        <f aca="false">SUM([1]CoreVPAExp!Q$38)</f>
        <v>0</v>
      </c>
      <c r="AG20" s="261" t="n">
        <f aca="false">SUM([1]CoreVPAExp!R$38)</f>
        <v>0</v>
      </c>
      <c r="AH20" s="261" t="n">
        <f aca="false">SUM([1]CoreVPAExp!S$38)</f>
        <v>0</v>
      </c>
      <c r="AI20" s="261" t="n">
        <f aca="false">SUM([1]CoreVPAExp!T$38)</f>
        <v>0</v>
      </c>
      <c r="AJ20" s="261" t="n">
        <f aca="false">SUM([1]CoreVPAExp!U$38)</f>
        <v>0</v>
      </c>
      <c r="AK20" s="261" t="n">
        <f aca="false">SUM([1]CoreVPAExp!V$38)</f>
        <v>0</v>
      </c>
      <c r="AL20" s="261" t="n">
        <f aca="false">SUM([1]CoreVPAExp!W$38)</f>
        <v>0</v>
      </c>
      <c r="AM20" s="261" t="n">
        <f aca="false">SUM([1]CoreVPAExp!X$38)</f>
        <v>0</v>
      </c>
      <c r="AN20" s="261" t="n">
        <f aca="false">SUM([1]CoreVPAExp!Y$38)</f>
        <v>0</v>
      </c>
      <c r="AO20" s="261" t="n">
        <f aca="false">SUM([1]CoreVPAExp!Z$38)</f>
        <v>0</v>
      </c>
      <c r="AP20" s="265" t="n">
        <f aca="false">SUM([1]CoreVPAExp!AA$38)</f>
        <v>0</v>
      </c>
      <c r="AQ20" s="225"/>
      <c r="AR20" s="266" t="n">
        <f aca="false">SUM([1]CoreVPAExp!AB$38)</f>
        <v>0</v>
      </c>
      <c r="AS20" s="267" t="n">
        <f aca="false">SUM([1]CoreVPAExp!AC$38)</f>
        <v>0</v>
      </c>
      <c r="AT20" s="267" t="n">
        <f aca="false">SUM([1]CoreVPAExp!AD$38)</f>
        <v>0</v>
      </c>
      <c r="AU20" s="267" t="n">
        <f aca="false">SUM([1]CoreVPAExp!AE$38)</f>
        <v>0</v>
      </c>
      <c r="AV20" s="267" t="n">
        <f aca="false">SUM([1]CoreVPAExp!AF$38)</f>
        <v>0</v>
      </c>
      <c r="AW20" s="267" t="n">
        <f aca="false">SUM([1]CoreVPAExp!AG$38)</f>
        <v>0</v>
      </c>
      <c r="AX20" s="267" t="n">
        <f aca="false">SUM([1]CoreVPAExp!AH$38)</f>
        <v>0</v>
      </c>
      <c r="AY20" s="267" t="n">
        <f aca="false">SUM([1]CoreVPAExp!AI$38)</f>
        <v>22.016574</v>
      </c>
      <c r="AZ20" s="267" t="n">
        <f aca="false">SUM([1]CoreVPAExp!AJ$38)</f>
        <v>1.96952</v>
      </c>
      <c r="BA20" s="267" t="n">
        <f aca="false">SUM([1]CoreVPAExp!AK$38)</f>
        <v>0.004524</v>
      </c>
      <c r="BB20" s="267" t="n">
        <f aca="false">SUM([1]CoreVPAExp!AL$38)</f>
        <v>0.003546</v>
      </c>
      <c r="BC20" s="267" t="n">
        <f aca="false">SUM([1]CoreVPAExp!AM$38)</f>
        <v>0</v>
      </c>
      <c r="BD20" s="267" t="n">
        <f aca="false">SUM([1]CoreVPAExp!AN$38)</f>
        <v>0</v>
      </c>
      <c r="BE20" s="267" t="n">
        <f aca="false">SUM([1]CoreVPAExp!AO$38)</f>
        <v>0.080647</v>
      </c>
      <c r="BF20" s="267" t="n">
        <f aca="false">SUM([1]CoreVPAExp!AP$38)</f>
        <v>0.069621</v>
      </c>
      <c r="BG20" s="267" t="n">
        <f aca="false">SUM([1]CoreVPAExp!AQ$38)</f>
        <v>0</v>
      </c>
      <c r="BH20" s="267" t="n">
        <f aca="false">SUM([1]CoreVPAExp!AR$38)</f>
        <v>0</v>
      </c>
      <c r="BI20" s="267" t="n">
        <f aca="false">SUM([1]CoreVPAExp!AS$38)</f>
        <v>0</v>
      </c>
      <c r="BJ20" s="267" t="n">
        <f aca="false">SUM([1]CoreVPAExp!AT$38)</f>
        <v>0</v>
      </c>
      <c r="BK20" s="267" t="n">
        <f aca="false">SUM([1]CoreVPAExp!AU$38)</f>
        <v>0</v>
      </c>
      <c r="BL20" s="267" t="n">
        <f aca="false">SUM([1]CoreVPAExp!AV$38)</f>
        <v>0</v>
      </c>
      <c r="BM20" s="267" t="n">
        <f aca="false">SUM([1]CoreVPAExp!AW$38)</f>
        <v>0</v>
      </c>
      <c r="BN20" s="267" t="n">
        <f aca="false">SUM([1]CoreVPAExp!AX$38)</f>
        <v>0</v>
      </c>
      <c r="BO20" s="267" t="n">
        <f aca="false">SUM([1]CoreVPAExp!AY$38)</f>
        <v>0</v>
      </c>
      <c r="BP20" s="267" t="n">
        <f aca="false">SUM([1]CoreVPAExp!AZ$38)</f>
        <v>0</v>
      </c>
      <c r="BQ20" s="268" t="n">
        <f aca="false">SUM([1]CoreVPAExp!BA$38)</f>
        <v>0</v>
      </c>
      <c r="BR20" s="29"/>
      <c r="BS20" s="311" t="n">
        <f aca="false">1/$A$1*SUM([1]CoreVPAExp!BB$38)</f>
        <v>0</v>
      </c>
      <c r="BT20" s="312" t="n">
        <f aca="false">1/$A$1*SUM([1]CoreVPAExp!BC$38)</f>
        <v>0</v>
      </c>
      <c r="BU20" s="312" t="n">
        <f aca="false">1/$A$1*SUM([1]CoreVPAExp!BD$38)</f>
        <v>0</v>
      </c>
      <c r="BV20" s="312" t="n">
        <f aca="false">1/$A$1*SUM([1]CoreVPAExp!BE$38)</f>
        <v>0</v>
      </c>
      <c r="BW20" s="312" t="n">
        <f aca="false">1/$A$1*SUM([1]CoreVPAExp!BF$38)</f>
        <v>0</v>
      </c>
      <c r="BX20" s="312" t="n">
        <f aca="false">1/$A$1*SUM([1]CoreVPAExp!BG$38)</f>
        <v>0</v>
      </c>
      <c r="BY20" s="312" t="n">
        <f aca="false">1/$A$1*SUM([1]CoreVPAExp!BH$38)</f>
        <v>0</v>
      </c>
      <c r="BZ20" s="312" t="n">
        <f aca="false">1/$A$1*SUM([1]CoreVPAExp!BI$38)</f>
        <v>0</v>
      </c>
      <c r="CA20" s="312" t="n">
        <f aca="false">1/$A$1*SUM([1]CoreVPAExp!BJ$38)</f>
        <v>0</v>
      </c>
      <c r="CB20" s="312" t="n">
        <f aca="false">1/$A$1*SUM([1]CoreVPAExp!BK$38)</f>
        <v>0</v>
      </c>
      <c r="CC20" s="312" t="n">
        <f aca="false">1/$A$1*SUM([1]CoreVPAExp!BL$38)</f>
        <v>0</v>
      </c>
      <c r="CD20" s="312" t="n">
        <f aca="false">1/$A$1*SUM([1]CoreVPAExp!BM$38)</f>
        <v>0</v>
      </c>
      <c r="CE20" s="312" t="n">
        <f aca="false">1/$A$1*SUM([1]CoreVPAExp!BN$38)</f>
        <v>0</v>
      </c>
      <c r="CF20" s="312" t="n">
        <f aca="false">1/$A$1*SUM([1]CoreVPAExp!BO$38)</f>
        <v>0</v>
      </c>
      <c r="CG20" s="312" t="n">
        <f aca="false">1/$A$1*SUM([1]CoreVPAExp!BP$38)</f>
        <v>0</v>
      </c>
      <c r="CH20" s="312" t="n">
        <f aca="false">1/$A$1*SUM([1]CoreVPAExp!BQ$38)</f>
        <v>0</v>
      </c>
      <c r="CI20" s="312" t="n">
        <f aca="false">1/$A$1*SUM([1]CoreVPAExp!BR$38)</f>
        <v>0</v>
      </c>
      <c r="CJ20" s="312" t="n">
        <f aca="false">1/$A$1*SUM([1]CoreVPAExp!BS$38)</f>
        <v>0</v>
      </c>
      <c r="CK20" s="312" t="n">
        <f aca="false">1/$A$1*SUM([1]CoreVPAExp!BT$38)</f>
        <v>0</v>
      </c>
      <c r="CL20" s="312" t="n">
        <f aca="false">1/$A$1*SUM([1]CoreVPAExp!BU$38)</f>
        <v>0</v>
      </c>
      <c r="CM20" s="312" t="n">
        <f aca="false">1/$A$1*SUM([1]CoreVPAExp!BV$38)</f>
        <v>0</v>
      </c>
      <c r="CN20" s="312" t="n">
        <f aca="false">1/$A$1*SUM([1]CoreVPAExp!BW$38)</f>
        <v>0</v>
      </c>
      <c r="CO20" s="312" t="n">
        <f aca="false">1/$A$1*SUM([1]CoreVPAExp!BX$38)</f>
        <v>0</v>
      </c>
      <c r="CP20" s="312" t="n">
        <f aca="false">1/$A$1*SUM([1]CoreVPAExp!BY$38)</f>
        <v>0</v>
      </c>
      <c r="CQ20" s="312" t="n">
        <f aca="false">1/$A$1*SUM([1]CoreVPAExp!BZ$38)</f>
        <v>0</v>
      </c>
      <c r="CR20" s="312" t="n">
        <f aca="false">1/$A$1*SUM([1]CoreVPAExp!CA$38)</f>
        <v>0</v>
      </c>
      <c r="CS20" s="313"/>
      <c r="CT20" s="314" t="n">
        <f aca="false">SUM([1]CoreVPAExp!CB$38)</f>
        <v>0</v>
      </c>
      <c r="CU20" s="312" t="n">
        <f aca="false">SUM([1]CoreVPAExp!CC$38)</f>
        <v>0</v>
      </c>
      <c r="CV20" s="312" t="n">
        <f aca="false">SUM([1]CoreVPAExp!CD$38)</f>
        <v>0</v>
      </c>
      <c r="CW20" s="312" t="n">
        <f aca="false">SUM([1]CoreVPAExp!CE$38)</f>
        <v>0</v>
      </c>
      <c r="CX20" s="312" t="n">
        <f aca="false">SUM([1]CoreVPAExp!CF$38)</f>
        <v>0</v>
      </c>
      <c r="CY20" s="312" t="n">
        <f aca="false">SUM([1]CoreVPAExp!CG$38)</f>
        <v>0</v>
      </c>
      <c r="CZ20" s="312" t="n">
        <f aca="false">SUM([1]CoreVPAExp!CH$38)</f>
        <v>0</v>
      </c>
      <c r="DA20" s="312" t="n">
        <f aca="false">SUM([1]CoreVPAExp!CI$38)</f>
        <v>0</v>
      </c>
      <c r="DB20" s="312" t="n">
        <f aca="false">SUM([1]CoreVPAExp!CJ$38)</f>
        <v>0</v>
      </c>
      <c r="DC20" s="312" t="n">
        <f aca="false">SUM([1]CoreVPAExp!CK$38)</f>
        <v>0</v>
      </c>
      <c r="DD20" s="312" t="n">
        <f aca="false">SUM([1]CoreVPAExp!CL$38)</f>
        <v>0</v>
      </c>
      <c r="DE20" s="312" t="n">
        <f aca="false">SUM([1]CoreVPAExp!CM$38)</f>
        <v>0</v>
      </c>
      <c r="DF20" s="312" t="n">
        <f aca="false">SUM([1]CoreVPAExp!CN$38)</f>
        <v>0</v>
      </c>
      <c r="DG20" s="312" t="n">
        <f aca="false">SUM([1]CoreVPAExp!CO$38)</f>
        <v>0</v>
      </c>
      <c r="DH20" s="312" t="n">
        <f aca="false">SUM([1]CoreVPAExp!CP$38)</f>
        <v>0</v>
      </c>
      <c r="DI20" s="312" t="n">
        <f aca="false">SUM([1]CoreVPAExp!CQ$38)</f>
        <v>0</v>
      </c>
      <c r="DJ20" s="312" t="n">
        <f aca="false">SUM([1]CoreVPAExp!CR$38)</f>
        <v>0</v>
      </c>
      <c r="DK20" s="312" t="n">
        <f aca="false">SUM([1]CoreVPAExp!CS$38)</f>
        <v>0</v>
      </c>
      <c r="DL20" s="312" t="n">
        <f aca="false">SUM([1]CoreVPAExp!CT$38)</f>
        <v>0</v>
      </c>
      <c r="DM20" s="312" t="n">
        <f aca="false">SUM([1]CoreVPAExp!CU$38)</f>
        <v>0</v>
      </c>
      <c r="DN20" s="312" t="n">
        <f aca="false">SUM([1]CoreVPAExp!CV$38)</f>
        <v>0</v>
      </c>
      <c r="DO20" s="312" t="n">
        <f aca="false">SUM([1]CoreVPAExp!CW$38)</f>
        <v>0</v>
      </c>
      <c r="DP20" s="312" t="n">
        <f aca="false">SUM([1]CoreVPAExp!CX$38)</f>
        <v>0</v>
      </c>
      <c r="DQ20" s="312" t="n">
        <f aca="false">SUM([1]CoreVPAExp!CY$38)</f>
        <v>0</v>
      </c>
      <c r="DR20" s="312" t="n">
        <f aca="false">SUM([1]CoreVPAExp!CZ$38)</f>
        <v>0</v>
      </c>
      <c r="DS20" s="312" t="n">
        <f aca="false">SUM([1]CoreVPAExp!DA$38)</f>
        <v>0</v>
      </c>
      <c r="DT20" s="22"/>
    </row>
    <row r="21" customFormat="false" ht="12.9" hidden="false" customHeight="false" outlineLevel="0" collapsed="false">
      <c r="B21" s="253" t="s">
        <v>78</v>
      </c>
      <c r="C21" s="272" t="n">
        <f aca="false">1/$A$1*SUM([1]CoreVPAExp!BB$154)</f>
        <v>0.003856076952</v>
      </c>
      <c r="D21" s="272" t="n">
        <f aca="false">1/$A$1*SUM([1]CoreVPAExp!BC$154)</f>
        <v>0.003168753952</v>
      </c>
      <c r="E21" s="272" t="n">
        <f aca="false">1/$A$1*SUM([1]CoreVPAExp!BD$154)</f>
        <v>0.005643738464</v>
      </c>
      <c r="F21" s="272" t="n">
        <f aca="false">1/$A$1*SUM([1]CoreVPAExp!BE$154)</f>
        <v>0.007243670308</v>
      </c>
      <c r="G21" s="273" t="n">
        <f aca="false">1/$A$1*SUM([1]CoreVPAExp!BF$154)</f>
        <v>0.007304724952</v>
      </c>
      <c r="H21" s="273" t="n">
        <f aca="false">1/$A$1*SUM([1]CoreVPAExp!BG$154)</f>
        <v>0.01427748868</v>
      </c>
      <c r="I21" s="273" t="n">
        <f aca="false">1/$A$1*SUM([1]CoreVPAExp!BH$154)</f>
        <v>0.009997222508</v>
      </c>
      <c r="J21" s="274" t="n">
        <f aca="false">1/$A$1*SUM([1]CoreVPAExp!BI$154)</f>
        <v>0.009753825536</v>
      </c>
      <c r="K21" s="273" t="n">
        <f aca="false">1/$A$1*SUM([1]CoreVPAExp!BJ$154)</f>
        <v>0.0086359</v>
      </c>
      <c r="L21" s="273" t="n">
        <f aca="false">1/$A$1*SUM([1]CoreVPAExp!BK$154)</f>
        <v>0.000236423824</v>
      </c>
      <c r="M21" s="273" t="n">
        <f aca="false">1/$A$1*SUM([1]CoreVPAExp!BL$154)</f>
        <v>0</v>
      </c>
      <c r="N21" s="275" t="n">
        <f aca="false">1/$A$1*SUM([1]CoreVPAExp!BM$154)</f>
        <v>0.003451878108</v>
      </c>
      <c r="O21" s="276" t="n">
        <f aca="false">1/$A$1*SUM([1]CoreVPAExp!BN$154)</f>
        <v>0.001229909408</v>
      </c>
      <c r="P21" s="259"/>
      <c r="Q21" s="277" t="n">
        <f aca="false">SUM([1]CoreVPAExp!B$154)</f>
        <v>0</v>
      </c>
      <c r="R21" s="278" t="n">
        <f aca="false">SUM([1]CoreVPAExp!C$154)</f>
        <v>0</v>
      </c>
      <c r="S21" s="278" t="n">
        <f aca="false">SUM([1]CoreVPAExp!D$154)</f>
        <v>0</v>
      </c>
      <c r="T21" s="278" t="n">
        <f aca="false">SUM([1]CoreVPAExp!E$154)</f>
        <v>0</v>
      </c>
      <c r="U21" s="278" t="n">
        <f aca="false">SUM([1]CoreVPAExp!F$154)</f>
        <v>0</v>
      </c>
      <c r="V21" s="278" t="n">
        <f aca="false">SUM([1]CoreVPAExp!G$154)</f>
        <v>0</v>
      </c>
      <c r="W21" s="278" t="n">
        <f aca="false">SUM([1]CoreVPAExp!H$154)</f>
        <v>0</v>
      </c>
      <c r="X21" s="279" t="n">
        <f aca="false">SUM([1]CoreVPAExp!I$154)</f>
        <v>0.003536374436</v>
      </c>
      <c r="Y21" s="279" t="n">
        <f aca="false">SUM([1]CoreVPAExp!J$154)</f>
        <v>0.01134961604</v>
      </c>
      <c r="Z21" s="279" t="n">
        <f aca="false">SUM([1]CoreVPAExp!K$154)</f>
        <v>0.00015364426</v>
      </c>
      <c r="AA21" s="279" t="n">
        <f aca="false">SUM([1]CoreVPAExp!L$154)</f>
        <v>0.00016976652</v>
      </c>
      <c r="AB21" s="278" t="n">
        <f aca="false">SUM([1]CoreVPAExp!M$154)</f>
        <v>0.00125715632</v>
      </c>
      <c r="AC21" s="280" t="n">
        <f aca="false">SUM([1]CoreVPAExp!N$154)</f>
        <v>0.00067538198</v>
      </c>
      <c r="AD21" s="279" t="n">
        <f aca="false">SUM([1]CoreVPAExp!O$154)</f>
        <v>0</v>
      </c>
      <c r="AE21" s="279" t="n">
        <f aca="false">SUM([1]CoreVPAExp!P$154)</f>
        <v>0.00212135742</v>
      </c>
      <c r="AF21" s="281" t="n">
        <f aca="false">SUM([1]CoreVPAExp!Q$154)</f>
        <v>0</v>
      </c>
      <c r="AG21" s="278" t="n">
        <f aca="false">SUM([1]CoreVPAExp!R$154)</f>
        <v>0</v>
      </c>
      <c r="AH21" s="278" t="n">
        <f aca="false">SUM([1]CoreVPAExp!S$154)</f>
        <v>0</v>
      </c>
      <c r="AI21" s="278" t="n">
        <f aca="false">SUM([1]CoreVPAExp!T$154)</f>
        <v>0</v>
      </c>
      <c r="AJ21" s="278" t="n">
        <f aca="false">SUM([1]CoreVPAExp!U$154)</f>
        <v>0</v>
      </c>
      <c r="AK21" s="278" t="n">
        <f aca="false">SUM([1]CoreVPAExp!V$154)</f>
        <v>0</v>
      </c>
      <c r="AL21" s="278" t="n">
        <f aca="false">SUM([1]CoreVPAExp!W$154)</f>
        <v>0</v>
      </c>
      <c r="AM21" s="278" t="n">
        <f aca="false">SUM([1]CoreVPAExp!X$154)</f>
        <v>0</v>
      </c>
      <c r="AN21" s="278" t="n">
        <f aca="false">SUM([1]CoreVPAExp!Y$154)</f>
        <v>0</v>
      </c>
      <c r="AO21" s="278" t="n">
        <f aca="false">SUM([1]CoreVPAExp!Z$154)</f>
        <v>0</v>
      </c>
      <c r="AP21" s="282" t="n">
        <f aca="false">SUM([1]CoreVPAExp!AA$154)</f>
        <v>0</v>
      </c>
      <c r="AQ21" s="225"/>
      <c r="AR21" s="283" t="n">
        <f aca="false">SUM([1]CoreVPAExp!AB$154)</f>
        <v>0</v>
      </c>
      <c r="AS21" s="284" t="n">
        <f aca="false">SUM([1]CoreVPAExp!AC$154)</f>
        <v>0</v>
      </c>
      <c r="AT21" s="284" t="n">
        <f aca="false">SUM([1]CoreVPAExp!AD$154)</f>
        <v>0</v>
      </c>
      <c r="AU21" s="284" t="n">
        <f aca="false">SUM([1]CoreVPAExp!AE$154)</f>
        <v>0</v>
      </c>
      <c r="AV21" s="284" t="n">
        <f aca="false">SUM([1]CoreVPAExp!AF$154)</f>
        <v>0</v>
      </c>
      <c r="AW21" s="284" t="n">
        <f aca="false">SUM([1]CoreVPAExp!AG$154)</f>
        <v>0</v>
      </c>
      <c r="AX21" s="284" t="n">
        <f aca="false">SUM([1]CoreVPAExp!AH$154)</f>
        <v>0</v>
      </c>
      <c r="AY21" s="284" t="n">
        <f aca="false">SUM([1]CoreVPAExp!AI$154)</f>
        <v>0.456075</v>
      </c>
      <c r="AZ21" s="284" t="n">
        <f aca="false">SUM([1]CoreVPAExp!AJ$154)</f>
        <v>0.831198</v>
      </c>
      <c r="BA21" s="284" t="n">
        <f aca="false">SUM([1]CoreVPAExp!AK$154)</f>
        <v>0.105777</v>
      </c>
      <c r="BB21" s="284" t="n">
        <f aca="false">SUM([1]CoreVPAExp!AL$154)</f>
        <v>0.048149</v>
      </c>
      <c r="BC21" s="284" t="n">
        <f aca="false">SUM([1]CoreVPAExp!AM$154)</f>
        <v>0.22347</v>
      </c>
      <c r="BD21" s="284" t="n">
        <f aca="false">SUM([1]CoreVPAExp!AN$154)</f>
        <v>0.129701</v>
      </c>
      <c r="BE21" s="284" t="n">
        <f aca="false">SUM([1]CoreVPAExp!AO$154)</f>
        <v>0</v>
      </c>
      <c r="BF21" s="284" t="n">
        <f aca="false">SUM([1]CoreVPAExp!AP$154)</f>
        <v>0.162226</v>
      </c>
      <c r="BG21" s="284" t="n">
        <f aca="false">SUM([1]CoreVPAExp!AQ$154)</f>
        <v>0</v>
      </c>
      <c r="BH21" s="284" t="n">
        <f aca="false">SUM([1]CoreVPAExp!AR$154)</f>
        <v>0</v>
      </c>
      <c r="BI21" s="284" t="n">
        <f aca="false">SUM([1]CoreVPAExp!AS$154)</f>
        <v>0</v>
      </c>
      <c r="BJ21" s="284" t="n">
        <f aca="false">SUM([1]CoreVPAExp!AT$154)</f>
        <v>0</v>
      </c>
      <c r="BK21" s="284" t="n">
        <f aca="false">SUM([1]CoreVPAExp!AU$154)</f>
        <v>0</v>
      </c>
      <c r="BL21" s="284" t="n">
        <f aca="false">SUM([1]CoreVPAExp!AV$154)</f>
        <v>0</v>
      </c>
      <c r="BM21" s="284" t="n">
        <f aca="false">SUM([1]CoreVPAExp!AW$154)</f>
        <v>0</v>
      </c>
      <c r="BN21" s="284" t="n">
        <f aca="false">SUM([1]CoreVPAExp!AX$154)</f>
        <v>0</v>
      </c>
      <c r="BO21" s="284" t="n">
        <f aca="false">SUM([1]CoreVPAExp!AY$154)</f>
        <v>0</v>
      </c>
      <c r="BP21" s="284" t="n">
        <f aca="false">SUM([1]CoreVPAExp!AZ$154)</f>
        <v>0</v>
      </c>
      <c r="BQ21" s="285" t="n">
        <f aca="false">SUM([1]CoreVPAExp!BA$154)</f>
        <v>0</v>
      </c>
      <c r="BR21" s="29"/>
      <c r="BS21" s="286" t="n">
        <f aca="false">1/$A$1*SUM([1]CoreVPAExp!BB$154)</f>
        <v>0.003856076952</v>
      </c>
      <c r="BT21" s="273" t="n">
        <f aca="false">1/$A$1*SUM([1]CoreVPAExp!BC$154)</f>
        <v>0.003168753952</v>
      </c>
      <c r="BU21" s="273" t="n">
        <f aca="false">1/$A$1*SUM([1]CoreVPAExp!BD$154)</f>
        <v>0.005643738464</v>
      </c>
      <c r="BV21" s="273" t="n">
        <f aca="false">1/$A$1*SUM([1]CoreVPAExp!BE$154)</f>
        <v>0.007243670308</v>
      </c>
      <c r="BW21" s="273" t="n">
        <f aca="false">1/$A$1*SUM([1]CoreVPAExp!BF$154)</f>
        <v>0.007304724952</v>
      </c>
      <c r="BX21" s="273" t="n">
        <f aca="false">1/$A$1*SUM([1]CoreVPAExp!BG$154)</f>
        <v>0.01427748868</v>
      </c>
      <c r="BY21" s="273" t="n">
        <f aca="false">1/$A$1*SUM([1]CoreVPAExp!BH$154)</f>
        <v>0.009997222508</v>
      </c>
      <c r="BZ21" s="273" t="n">
        <f aca="false">1/$A$1*SUM([1]CoreVPAExp!BI$154)</f>
        <v>0.009753825536</v>
      </c>
      <c r="CA21" s="273" t="n">
        <f aca="false">1/$A$1*SUM([1]CoreVPAExp!BJ$154)</f>
        <v>0.0086359</v>
      </c>
      <c r="CB21" s="273" t="n">
        <f aca="false">1/$A$1*SUM([1]CoreVPAExp!BK$154)</f>
        <v>0.000236423824</v>
      </c>
      <c r="CC21" s="273" t="n">
        <f aca="false">1/$A$1*SUM([1]CoreVPAExp!BL$154)</f>
        <v>0</v>
      </c>
      <c r="CD21" s="273" t="n">
        <f aca="false">1/$A$1*SUM([1]CoreVPAExp!BM$154)</f>
        <v>0.003451878108</v>
      </c>
      <c r="CE21" s="273" t="n">
        <f aca="false">1/$A$1*SUM([1]CoreVPAExp!BN$154)</f>
        <v>0.001229909408</v>
      </c>
      <c r="CF21" s="273" t="n">
        <f aca="false">1/$A$1*SUM([1]CoreVPAExp!BO$154)</f>
        <v>0.006320136368</v>
      </c>
      <c r="CG21" s="273" t="n">
        <f aca="false">1/$A$1*SUM([1]CoreVPAExp!BP$154)</f>
        <v>0.002386741672</v>
      </c>
      <c r="CH21" s="273" t="n">
        <f aca="false">1/$A$1*SUM([1]CoreVPAExp!BQ$154)</f>
        <v>0.000153002304</v>
      </c>
      <c r="CI21" s="273" t="n">
        <f aca="false">1/$A$1*SUM([1]CoreVPAExp!BR$154)</f>
        <v>0.000749775432</v>
      </c>
      <c r="CJ21" s="273" t="n">
        <f aca="false">1/$A$1*SUM([1]CoreVPAExp!BS$154)</f>
        <v>0</v>
      </c>
      <c r="CK21" s="273" t="n">
        <f aca="false">1/$A$1*SUM([1]CoreVPAExp!BT$154)</f>
        <v>0</v>
      </c>
      <c r="CL21" s="273" t="n">
        <f aca="false">1/$A$1*SUM([1]CoreVPAExp!BU$154)</f>
        <v>0</v>
      </c>
      <c r="CM21" s="273" t="n">
        <f aca="false">1/$A$1*SUM([1]CoreVPAExp!BV$154)</f>
        <v>0</v>
      </c>
      <c r="CN21" s="273" t="n">
        <f aca="false">1/$A$1*SUM([1]CoreVPAExp!BW$154)</f>
        <v>0</v>
      </c>
      <c r="CO21" s="273" t="n">
        <f aca="false">1/$A$1*SUM([1]CoreVPAExp!BX$154)</f>
        <v>0</v>
      </c>
      <c r="CP21" s="273" t="n">
        <f aca="false">1/$A$1*SUM([1]CoreVPAExp!BY$154)</f>
        <v>0</v>
      </c>
      <c r="CQ21" s="273" t="n">
        <f aca="false">1/$A$1*SUM([1]CoreVPAExp!BZ$154)</f>
        <v>0</v>
      </c>
      <c r="CR21" s="273" t="n">
        <f aca="false">1/$A$1*SUM([1]CoreVPAExp!CA$154)</f>
        <v>0</v>
      </c>
      <c r="CS21" s="225"/>
      <c r="CT21" s="287" t="n">
        <f aca="false">SUM([1]CoreVPAExp!CB$154)</f>
        <v>0.852915</v>
      </c>
      <c r="CU21" s="288" t="n">
        <f aca="false">SUM([1]CoreVPAExp!CC$154)</f>
        <v>0.685011</v>
      </c>
      <c r="CV21" s="288" t="n">
        <f aca="false">SUM([1]CoreVPAExp!CD$154)</f>
        <v>1.125481</v>
      </c>
      <c r="CW21" s="288" t="n">
        <f aca="false">SUM([1]CoreVPAExp!CE$154)</f>
        <v>1.698138</v>
      </c>
      <c r="CX21" s="288" t="n">
        <f aca="false">SUM([1]CoreVPAExp!CF$154)</f>
        <v>1.95561</v>
      </c>
      <c r="CY21" s="288" t="n">
        <f aca="false">SUM([1]CoreVPAExp!CG$154)</f>
        <v>4.043442</v>
      </c>
      <c r="CZ21" s="288" t="n">
        <f aca="false">SUM([1]CoreVPAExp!CH$154)</f>
        <v>3.045427</v>
      </c>
      <c r="DA21" s="288" t="n">
        <f aca="false">SUM([1]CoreVPAExp!CI$154)</f>
        <v>3.27785</v>
      </c>
      <c r="DB21" s="288" t="n">
        <f aca="false">SUM([1]CoreVPAExp!CJ$154)</f>
        <v>4.47392</v>
      </c>
      <c r="DC21" s="288" t="n">
        <f aca="false">SUM([1]CoreVPAExp!CK$154)</f>
        <v>0.07391</v>
      </c>
      <c r="DD21" s="288" t="n">
        <f aca="false">SUM([1]CoreVPAExp!CL$154)</f>
        <v>0</v>
      </c>
      <c r="DE21" s="288" t="n">
        <f aca="false">SUM([1]CoreVPAExp!CM$154)</f>
        <v>2.260263</v>
      </c>
      <c r="DF21" s="288" t="n">
        <f aca="false">SUM([1]CoreVPAExp!CN$154)</f>
        <v>0.563913</v>
      </c>
      <c r="DG21" s="288" t="n">
        <f aca="false">SUM([1]CoreVPAExp!CO$154)</f>
        <v>2.570866</v>
      </c>
      <c r="DH21" s="288" t="n">
        <f aca="false">SUM([1]CoreVPAExp!CP$154)</f>
        <v>0.932702</v>
      </c>
      <c r="DI21" s="288" t="n">
        <f aca="false">SUM([1]CoreVPAExp!CQ$154)</f>
        <v>0.095166</v>
      </c>
      <c r="DJ21" s="288" t="n">
        <f aca="false">SUM([1]CoreVPAExp!CR$154)</f>
        <v>0.198374</v>
      </c>
      <c r="DK21" s="288" t="n">
        <f aca="false">SUM([1]CoreVPAExp!CS$154)</f>
        <v>0</v>
      </c>
      <c r="DL21" s="288" t="n">
        <f aca="false">SUM([1]CoreVPAExp!CT$154)</f>
        <v>0</v>
      </c>
      <c r="DM21" s="288" t="n">
        <f aca="false">SUM([1]CoreVPAExp!CU$154)</f>
        <v>0</v>
      </c>
      <c r="DN21" s="288" t="n">
        <f aca="false">SUM([1]CoreVPAExp!CV$154)</f>
        <v>0</v>
      </c>
      <c r="DO21" s="288" t="n">
        <f aca="false">SUM([1]CoreVPAExp!CW$154)</f>
        <v>0</v>
      </c>
      <c r="DP21" s="288" t="n">
        <f aca="false">SUM([1]CoreVPAExp!CX$154)</f>
        <v>0</v>
      </c>
      <c r="DQ21" s="288" t="n">
        <f aca="false">SUM([1]CoreVPAExp!CY$154)</f>
        <v>0</v>
      </c>
      <c r="DR21" s="288" t="n">
        <f aca="false">SUM([1]CoreVPAExp!CZ$154)</f>
        <v>0</v>
      </c>
      <c r="DS21" s="288" t="n">
        <f aca="false">SUM([1]CoreVPAExp!DA$154)</f>
        <v>0</v>
      </c>
      <c r="DT21" s="22"/>
    </row>
    <row r="22" customFormat="false" ht="12.9" hidden="false" customHeight="false" outlineLevel="0" collapsed="false">
      <c r="B22" s="253" t="s">
        <v>79</v>
      </c>
      <c r="C22" s="272" t="n">
        <f aca="false">1/$A$1*SUM([1]CoreVPAExp!BB$192)</f>
        <v>0</v>
      </c>
      <c r="D22" s="272" t="n">
        <f aca="false">1/$A$1*SUM([1]CoreVPAExp!BC$192)</f>
        <v>0</v>
      </c>
      <c r="E22" s="272" t="n">
        <f aca="false">1/$A$1*SUM([1]CoreVPAExp!BD$192)</f>
        <v>0</v>
      </c>
      <c r="F22" s="272" t="n">
        <f aca="false">1/$A$1*SUM([1]CoreVPAExp!BE$192)</f>
        <v>0</v>
      </c>
      <c r="G22" s="273" t="n">
        <f aca="false">1/$A$1*SUM([1]CoreVPAExp!BF$192)</f>
        <v>0</v>
      </c>
      <c r="H22" s="273" t="n">
        <f aca="false">1/$A$1*SUM([1]CoreVPAExp!BG$192)</f>
        <v>0</v>
      </c>
      <c r="I22" s="273" t="n">
        <f aca="false">1/$A$1*SUM([1]CoreVPAExp!BH$192)</f>
        <v>0</v>
      </c>
      <c r="J22" s="274" t="n">
        <f aca="false">1/$A$1*SUM([1]CoreVPAExp!BI$192)</f>
        <v>0</v>
      </c>
      <c r="K22" s="273" t="n">
        <f aca="false">1/$A$1*SUM([1]CoreVPAExp!BJ$192)</f>
        <v>0</v>
      </c>
      <c r="L22" s="273" t="n">
        <f aca="false">1/$A$1*SUM([1]CoreVPAExp!BK$192)</f>
        <v>0</v>
      </c>
      <c r="M22" s="273" t="n">
        <f aca="false">1/$A$1*SUM([1]CoreVPAExp!BL$192)</f>
        <v>0</v>
      </c>
      <c r="N22" s="275" t="n">
        <f aca="false">1/$A$1*SUM([1]CoreVPAExp!BM$192)</f>
        <v>0</v>
      </c>
      <c r="O22" s="276" t="n">
        <f aca="false">1/$A$1*SUM([1]CoreVPAExp!BN$192)</f>
        <v>0</v>
      </c>
      <c r="P22" s="259"/>
      <c r="Q22" s="277" t="n">
        <f aca="false">SUM([1]CoreVPAExp!B$192)</f>
        <v>0</v>
      </c>
      <c r="R22" s="278" t="n">
        <f aca="false">SUM([1]CoreVPAExp!C$192)</f>
        <v>0</v>
      </c>
      <c r="S22" s="278" t="n">
        <f aca="false">SUM([1]CoreVPAExp!D$192)</f>
        <v>0</v>
      </c>
      <c r="T22" s="278" t="n">
        <f aca="false">SUM([1]CoreVPAExp!E$192)</f>
        <v>0</v>
      </c>
      <c r="U22" s="278" t="n">
        <f aca="false">SUM([1]CoreVPAExp!F$192)</f>
        <v>0</v>
      </c>
      <c r="V22" s="278" t="n">
        <f aca="false">SUM([1]CoreVPAExp!G$192)</f>
        <v>0</v>
      </c>
      <c r="W22" s="278" t="n">
        <f aca="false">SUM([1]CoreVPAExp!H$192)</f>
        <v>0</v>
      </c>
      <c r="X22" s="279" t="n">
        <f aca="false">SUM([1]CoreVPAExp!I$192)</f>
        <v>0</v>
      </c>
      <c r="Y22" s="279" t="n">
        <f aca="false">SUM([1]CoreVPAExp!J$192)</f>
        <v>0</v>
      </c>
      <c r="Z22" s="279" t="n">
        <f aca="false">SUM([1]CoreVPAExp!K$192)</f>
        <v>0</v>
      </c>
      <c r="AA22" s="279" t="n">
        <f aca="false">SUM([1]CoreVPAExp!L$192)</f>
        <v>0</v>
      </c>
      <c r="AB22" s="278" t="n">
        <f aca="false">SUM([1]CoreVPAExp!M$192)</f>
        <v>0</v>
      </c>
      <c r="AC22" s="280" t="n">
        <f aca="false">SUM([1]CoreVPAExp!N$192)</f>
        <v>0</v>
      </c>
      <c r="AD22" s="279" t="n">
        <f aca="false">SUM([1]CoreVPAExp!O$192)</f>
        <v>0</v>
      </c>
      <c r="AE22" s="279" t="n">
        <f aca="false">SUM([1]CoreVPAExp!P$192)</f>
        <v>0</v>
      </c>
      <c r="AF22" s="281" t="n">
        <f aca="false">SUM([1]CoreVPAExp!Q$192)</f>
        <v>0</v>
      </c>
      <c r="AG22" s="278" t="n">
        <f aca="false">SUM([1]CoreVPAExp!R$192)</f>
        <v>0</v>
      </c>
      <c r="AH22" s="278" t="n">
        <f aca="false">SUM([1]CoreVPAExp!S$192)</f>
        <v>0</v>
      </c>
      <c r="AI22" s="278" t="n">
        <f aca="false">SUM([1]CoreVPAExp!T$192)</f>
        <v>0</v>
      </c>
      <c r="AJ22" s="278" t="n">
        <f aca="false">SUM([1]CoreVPAExp!U$192)</f>
        <v>0</v>
      </c>
      <c r="AK22" s="278" t="n">
        <f aca="false">SUM([1]CoreVPAExp!V$192)</f>
        <v>0</v>
      </c>
      <c r="AL22" s="278" t="n">
        <f aca="false">SUM([1]CoreVPAExp!W$192)</f>
        <v>0</v>
      </c>
      <c r="AM22" s="278" t="n">
        <f aca="false">SUM([1]CoreVPAExp!X$192)</f>
        <v>0</v>
      </c>
      <c r="AN22" s="278" t="n">
        <f aca="false">SUM([1]CoreVPAExp!Y$192)</f>
        <v>0</v>
      </c>
      <c r="AO22" s="278" t="n">
        <f aca="false">SUM([1]CoreVPAExp!Z$192)</f>
        <v>0</v>
      </c>
      <c r="AP22" s="282" t="n">
        <f aca="false">SUM([1]CoreVPAExp!AA$192)</f>
        <v>0</v>
      </c>
      <c r="AQ22" s="225"/>
      <c r="AR22" s="283" t="n">
        <f aca="false">SUM([1]CoreVPAExp!AB$192)</f>
        <v>0</v>
      </c>
      <c r="AS22" s="284" t="n">
        <f aca="false">SUM([1]CoreVPAExp!AC$192)</f>
        <v>0</v>
      </c>
      <c r="AT22" s="284" t="n">
        <f aca="false">SUM([1]CoreVPAExp!AD$192)</f>
        <v>0</v>
      </c>
      <c r="AU22" s="284" t="n">
        <f aca="false">SUM([1]CoreVPAExp!AE$192)</f>
        <v>0</v>
      </c>
      <c r="AV22" s="284" t="n">
        <f aca="false">SUM([1]CoreVPAExp!AF$192)</f>
        <v>0</v>
      </c>
      <c r="AW22" s="284" t="n">
        <f aca="false">SUM([1]CoreVPAExp!AG$192)</f>
        <v>0</v>
      </c>
      <c r="AX22" s="284" t="n">
        <f aca="false">SUM([1]CoreVPAExp!AH$192)</f>
        <v>0</v>
      </c>
      <c r="AY22" s="284" t="n">
        <f aca="false">SUM([1]CoreVPAExp!AI$192)</f>
        <v>0</v>
      </c>
      <c r="AZ22" s="284" t="n">
        <f aca="false">SUM([1]CoreVPAExp!AJ$192)</f>
        <v>0</v>
      </c>
      <c r="BA22" s="284" t="n">
        <f aca="false">SUM([1]CoreVPAExp!AK$192)</f>
        <v>0</v>
      </c>
      <c r="BB22" s="284" t="n">
        <f aca="false">SUM([1]CoreVPAExp!AL$192)</f>
        <v>0</v>
      </c>
      <c r="BC22" s="284" t="n">
        <f aca="false">SUM([1]CoreVPAExp!AM$192)</f>
        <v>0</v>
      </c>
      <c r="BD22" s="284" t="n">
        <f aca="false">SUM([1]CoreVPAExp!AN$192)</f>
        <v>0</v>
      </c>
      <c r="BE22" s="284" t="n">
        <f aca="false">SUM([1]CoreVPAExp!AO$192)</f>
        <v>0</v>
      </c>
      <c r="BF22" s="284" t="n">
        <f aca="false">SUM([1]CoreVPAExp!AP$192)</f>
        <v>0</v>
      </c>
      <c r="BG22" s="284" t="n">
        <f aca="false">SUM([1]CoreVPAExp!AQ$192)</f>
        <v>0</v>
      </c>
      <c r="BH22" s="284" t="n">
        <f aca="false">SUM([1]CoreVPAExp!AR$192)</f>
        <v>0</v>
      </c>
      <c r="BI22" s="284" t="n">
        <f aca="false">SUM([1]CoreVPAExp!AS$192)</f>
        <v>0</v>
      </c>
      <c r="BJ22" s="284" t="n">
        <f aca="false">SUM([1]CoreVPAExp!AT$192)</f>
        <v>0</v>
      </c>
      <c r="BK22" s="284" t="n">
        <f aca="false">SUM([1]CoreVPAExp!AU$192)</f>
        <v>0</v>
      </c>
      <c r="BL22" s="284" t="n">
        <f aca="false">SUM([1]CoreVPAExp!AV$192)</f>
        <v>0</v>
      </c>
      <c r="BM22" s="284" t="n">
        <f aca="false">SUM([1]CoreVPAExp!AW$192)</f>
        <v>0</v>
      </c>
      <c r="BN22" s="284" t="n">
        <f aca="false">SUM([1]CoreVPAExp!AX$192)</f>
        <v>0</v>
      </c>
      <c r="BO22" s="284" t="n">
        <f aca="false">SUM([1]CoreVPAExp!AY$192)</f>
        <v>0</v>
      </c>
      <c r="BP22" s="284" t="n">
        <f aca="false">SUM([1]CoreVPAExp!AZ$192)</f>
        <v>0</v>
      </c>
      <c r="BQ22" s="285" t="n">
        <f aca="false">SUM([1]CoreVPAExp!BA$192)</f>
        <v>0</v>
      </c>
      <c r="BR22" s="225"/>
      <c r="BS22" s="315" t="n">
        <f aca="false">1/$A$1*SUM([1]CoreVPAExp!BB$192)</f>
        <v>0</v>
      </c>
      <c r="BT22" s="316" t="n">
        <f aca="false">1/$A$1*SUM([1]CoreVPAExp!BC$192)</f>
        <v>0</v>
      </c>
      <c r="BU22" s="316" t="n">
        <f aca="false">1/$A$1*SUM([1]CoreVPAExp!BD$192)</f>
        <v>0</v>
      </c>
      <c r="BV22" s="316" t="n">
        <f aca="false">1/$A$1*SUM([1]CoreVPAExp!BE$192)</f>
        <v>0</v>
      </c>
      <c r="BW22" s="316" t="n">
        <f aca="false">1/$A$1*SUM([1]CoreVPAExp!BF$192)</f>
        <v>0</v>
      </c>
      <c r="BX22" s="316" t="n">
        <f aca="false">1/$A$1*SUM([1]CoreVPAExp!BG$192)</f>
        <v>0</v>
      </c>
      <c r="BY22" s="316" t="n">
        <f aca="false">1/$A$1*SUM([1]CoreVPAExp!BH$192)</f>
        <v>0</v>
      </c>
      <c r="BZ22" s="316" t="n">
        <f aca="false">1/$A$1*SUM([1]CoreVPAExp!BI$192)</f>
        <v>0</v>
      </c>
      <c r="CA22" s="316" t="n">
        <f aca="false">1/$A$1*SUM([1]CoreVPAExp!BJ$192)</f>
        <v>0</v>
      </c>
      <c r="CB22" s="316" t="n">
        <f aca="false">1/$A$1*SUM([1]CoreVPAExp!BK$192)</f>
        <v>0</v>
      </c>
      <c r="CC22" s="316" t="n">
        <f aca="false">1/$A$1*SUM([1]CoreVPAExp!BL$192)</f>
        <v>0</v>
      </c>
      <c r="CD22" s="316" t="n">
        <f aca="false">1/$A$1*SUM([1]CoreVPAExp!BM$192)</f>
        <v>0</v>
      </c>
      <c r="CE22" s="316" t="n">
        <f aca="false">1/$A$1*SUM([1]CoreVPAExp!BN$192)</f>
        <v>0</v>
      </c>
      <c r="CF22" s="316" t="n">
        <f aca="false">1/$A$1*SUM([1]CoreVPAExp!BO$192)</f>
        <v>0</v>
      </c>
      <c r="CG22" s="316" t="n">
        <f aca="false">1/$A$1*SUM([1]CoreVPAExp!BP$192)</f>
        <v>0</v>
      </c>
      <c r="CH22" s="316" t="n">
        <f aca="false">1/$A$1*SUM([1]CoreVPAExp!BQ$192)</f>
        <v>0</v>
      </c>
      <c r="CI22" s="316" t="n">
        <f aca="false">1/$A$1*SUM([1]CoreVPAExp!BR$192)</f>
        <v>0</v>
      </c>
      <c r="CJ22" s="316" t="n">
        <f aca="false">1/$A$1*SUM([1]CoreVPAExp!BS$192)</f>
        <v>0</v>
      </c>
      <c r="CK22" s="316" t="n">
        <f aca="false">1/$A$1*SUM([1]CoreVPAExp!BT$192)</f>
        <v>0</v>
      </c>
      <c r="CL22" s="316" t="n">
        <f aca="false">1/$A$1*SUM([1]CoreVPAExp!BU$192)</f>
        <v>0</v>
      </c>
      <c r="CM22" s="316" t="n">
        <f aca="false">1/$A$1*SUM([1]CoreVPAExp!BV$192)</f>
        <v>0</v>
      </c>
      <c r="CN22" s="316" t="n">
        <f aca="false">1/$A$1*SUM([1]CoreVPAExp!BW$192)</f>
        <v>0</v>
      </c>
      <c r="CO22" s="316" t="n">
        <f aca="false">1/$A$1*SUM([1]CoreVPAExp!BX$192)</f>
        <v>0</v>
      </c>
      <c r="CP22" s="316" t="n">
        <f aca="false">1/$A$1*SUM([1]CoreVPAExp!BY$192)</f>
        <v>0</v>
      </c>
      <c r="CQ22" s="316" t="n">
        <f aca="false">1/$A$1*SUM([1]CoreVPAExp!BZ$192)</f>
        <v>0</v>
      </c>
      <c r="CR22" s="316" t="n">
        <f aca="false">1/$A$1*SUM([1]CoreVPAExp!CA$192)</f>
        <v>0</v>
      </c>
      <c r="CS22" s="313"/>
      <c r="CT22" s="317" t="n">
        <f aca="false">SUM([1]CoreVPAExp!CB$192)</f>
        <v>0</v>
      </c>
      <c r="CU22" s="316" t="n">
        <f aca="false">SUM([1]CoreVPAExp!CC$192)</f>
        <v>0</v>
      </c>
      <c r="CV22" s="316" t="n">
        <f aca="false">SUM([1]CoreVPAExp!CD$192)</f>
        <v>0</v>
      </c>
      <c r="CW22" s="316" t="n">
        <f aca="false">SUM([1]CoreVPAExp!CE$192)</f>
        <v>0</v>
      </c>
      <c r="CX22" s="316" t="n">
        <f aca="false">SUM([1]CoreVPAExp!CF$192)</f>
        <v>0</v>
      </c>
      <c r="CY22" s="316" t="n">
        <f aca="false">SUM([1]CoreVPAExp!CG$192)</f>
        <v>0</v>
      </c>
      <c r="CZ22" s="316" t="n">
        <f aca="false">SUM([1]CoreVPAExp!CH$192)</f>
        <v>0</v>
      </c>
      <c r="DA22" s="316" t="n">
        <f aca="false">SUM([1]CoreVPAExp!CI$192)</f>
        <v>0</v>
      </c>
      <c r="DB22" s="316" t="n">
        <f aca="false">SUM([1]CoreVPAExp!CJ$192)</f>
        <v>0</v>
      </c>
      <c r="DC22" s="316" t="n">
        <f aca="false">SUM([1]CoreVPAExp!CK$192)</f>
        <v>0</v>
      </c>
      <c r="DD22" s="316" t="n">
        <f aca="false">SUM([1]CoreVPAExp!CL$192)</f>
        <v>0</v>
      </c>
      <c r="DE22" s="316" t="n">
        <f aca="false">SUM([1]CoreVPAExp!CM$192)</f>
        <v>0</v>
      </c>
      <c r="DF22" s="316" t="n">
        <f aca="false">SUM([1]CoreVPAExp!CN$192)</f>
        <v>0</v>
      </c>
      <c r="DG22" s="316" t="n">
        <f aca="false">SUM([1]CoreVPAExp!CO$192)</f>
        <v>0</v>
      </c>
      <c r="DH22" s="316" t="n">
        <f aca="false">SUM([1]CoreVPAExp!CP$192)</f>
        <v>0</v>
      </c>
      <c r="DI22" s="316" t="n">
        <f aca="false">SUM([1]CoreVPAExp!CQ$192)</f>
        <v>0</v>
      </c>
      <c r="DJ22" s="316" t="n">
        <f aca="false">SUM([1]CoreVPAExp!CR$192)</f>
        <v>0</v>
      </c>
      <c r="DK22" s="316" t="n">
        <f aca="false">SUM([1]CoreVPAExp!CS$192)</f>
        <v>0</v>
      </c>
      <c r="DL22" s="316" t="n">
        <f aca="false">SUM([1]CoreVPAExp!CT$192)</f>
        <v>0</v>
      </c>
      <c r="DM22" s="316" t="n">
        <f aca="false">SUM([1]CoreVPAExp!CU$192)</f>
        <v>0</v>
      </c>
      <c r="DN22" s="316" t="n">
        <f aca="false">SUM([1]CoreVPAExp!CV$192)</f>
        <v>0</v>
      </c>
      <c r="DO22" s="316" t="n">
        <f aca="false">SUM([1]CoreVPAExp!CW$192)</f>
        <v>0</v>
      </c>
      <c r="DP22" s="316" t="n">
        <f aca="false">SUM([1]CoreVPAExp!CX$192)</f>
        <v>0</v>
      </c>
      <c r="DQ22" s="316" t="n">
        <f aca="false">SUM([1]CoreVPAExp!CY$192)</f>
        <v>0</v>
      </c>
      <c r="DR22" s="316" t="n">
        <f aca="false">SUM([1]CoreVPAExp!CZ$192)</f>
        <v>0</v>
      </c>
      <c r="DS22" s="316" t="n">
        <f aca="false">SUM([1]CoreVPAExp!DA$192)</f>
        <v>0</v>
      </c>
      <c r="DT22" s="22"/>
    </row>
    <row r="23" customFormat="false" ht="12.9" hidden="false" customHeight="false" outlineLevel="0" collapsed="false">
      <c r="B23" s="253" t="s">
        <v>80</v>
      </c>
      <c r="C23" s="318" t="n">
        <f aca="false">1/$A$1*SUM([1]CoreVPAExp!BB$201)</f>
        <v>0</v>
      </c>
      <c r="D23" s="272" t="n">
        <f aca="false">1/$A$1*SUM([1]CoreVPAExp!BC$201)</f>
        <v>0</v>
      </c>
      <c r="E23" s="272" t="n">
        <f aca="false">1/$A$1*SUM([1]CoreVPAExp!BD$201)</f>
        <v>0</v>
      </c>
      <c r="F23" s="272" t="n">
        <f aca="false">1/$A$1*SUM([1]CoreVPAExp!BE$201)</f>
        <v>0</v>
      </c>
      <c r="G23" s="273" t="n">
        <f aca="false">1/$A$1*SUM([1]CoreVPAExp!BF$201)</f>
        <v>0.002746054276</v>
      </c>
      <c r="H23" s="273" t="n">
        <f aca="false">1/$A$1*SUM([1]CoreVPAExp!BG$201)</f>
        <v>0.002953796132</v>
      </c>
      <c r="I23" s="273" t="n">
        <f aca="false">1/$A$1*SUM([1]CoreVPAExp!BH$201)</f>
        <v>0.003813618844</v>
      </c>
      <c r="J23" s="274" t="n">
        <f aca="false">1/$A$1*SUM([1]CoreVPAExp!BI$201)</f>
        <v>0.0036037372</v>
      </c>
      <c r="K23" s="273" t="n">
        <f aca="false">1/$A$1*SUM([1]CoreVPAExp!BJ$201)</f>
        <v>0.00090229818</v>
      </c>
      <c r="L23" s="273" t="n">
        <f aca="false">1/$A$1*SUM([1]CoreVPAExp!BK$201)</f>
        <v>0</v>
      </c>
      <c r="M23" s="273" t="n">
        <f aca="false">1/$A$1*SUM([1]CoreVPAExp!BL$201)</f>
        <v>0.000219843988</v>
      </c>
      <c r="N23" s="275" t="n">
        <f aca="false">1/$A$1*SUM([1]CoreVPAExp!BM$201)</f>
        <v>0</v>
      </c>
      <c r="O23" s="276" t="n">
        <f aca="false">1/$A$1*SUM([1]CoreVPAExp!BN$201)</f>
        <v>0</v>
      </c>
      <c r="P23" s="259"/>
      <c r="Q23" s="277" t="n">
        <f aca="false">SUM([1]CoreVPAExp!B$201)</f>
        <v>0</v>
      </c>
      <c r="R23" s="278" t="n">
        <f aca="false">SUM([1]CoreVPAExp!C$201)</f>
        <v>0</v>
      </c>
      <c r="S23" s="278" t="n">
        <f aca="false">SUM([1]CoreVPAExp!D$201)</f>
        <v>0</v>
      </c>
      <c r="T23" s="278" t="n">
        <f aca="false">SUM([1]CoreVPAExp!E$201)</f>
        <v>0</v>
      </c>
      <c r="U23" s="278" t="n">
        <f aca="false">SUM([1]CoreVPAExp!F$201)</f>
        <v>0</v>
      </c>
      <c r="V23" s="278" t="n">
        <f aca="false">SUM([1]CoreVPAExp!G$201)</f>
        <v>0</v>
      </c>
      <c r="W23" s="278" t="n">
        <f aca="false">SUM([1]CoreVPAExp!H$201)</f>
        <v>0</v>
      </c>
      <c r="X23" s="279" t="n">
        <f aca="false">SUM([1]CoreVPAExp!I$201)</f>
        <v>0.0064723022</v>
      </c>
      <c r="Y23" s="279" t="n">
        <f aca="false">SUM([1]CoreVPAExp!J$201)</f>
        <v>0.00288461628</v>
      </c>
      <c r="Z23" s="279" t="n">
        <f aca="false">SUM([1]CoreVPAExp!K$201)</f>
        <v>0.000257258792</v>
      </c>
      <c r="AA23" s="279" t="n">
        <f aca="false">SUM([1]CoreVPAExp!L$201)</f>
        <v>0.000284255972</v>
      </c>
      <c r="AB23" s="278" t="n">
        <f aca="false">SUM([1]CoreVPAExp!M$201)</f>
        <v>0</v>
      </c>
      <c r="AC23" s="280" t="n">
        <f aca="false">SUM([1]CoreVPAExp!N$201)</f>
        <v>0</v>
      </c>
      <c r="AD23" s="279" t="n">
        <f aca="false">SUM([1]CoreVPAExp!O$201)</f>
        <v>0.001019750368</v>
      </c>
      <c r="AE23" s="279" t="n">
        <f aca="false">SUM([1]CoreVPAExp!P$201)</f>
        <v>0.0002463916</v>
      </c>
      <c r="AF23" s="281" t="n">
        <f aca="false">SUM([1]CoreVPAExp!Q$201)</f>
        <v>0</v>
      </c>
      <c r="AG23" s="278" t="n">
        <f aca="false">SUM([1]CoreVPAExp!R$201)</f>
        <v>0</v>
      </c>
      <c r="AH23" s="278" t="n">
        <f aca="false">SUM([1]CoreVPAExp!S$201)</f>
        <v>0</v>
      </c>
      <c r="AI23" s="278" t="n">
        <f aca="false">SUM([1]CoreVPAExp!T$201)</f>
        <v>0</v>
      </c>
      <c r="AJ23" s="278" t="n">
        <f aca="false">SUM([1]CoreVPAExp!U$201)</f>
        <v>0</v>
      </c>
      <c r="AK23" s="278" t="n">
        <f aca="false">SUM([1]CoreVPAExp!V$201)</f>
        <v>0</v>
      </c>
      <c r="AL23" s="278" t="n">
        <f aca="false">SUM([1]CoreVPAExp!W$201)</f>
        <v>0</v>
      </c>
      <c r="AM23" s="278" t="n">
        <f aca="false">SUM([1]CoreVPAExp!X$201)</f>
        <v>0</v>
      </c>
      <c r="AN23" s="278" t="n">
        <f aca="false">SUM([1]CoreVPAExp!Y$201)</f>
        <v>0</v>
      </c>
      <c r="AO23" s="278" t="n">
        <f aca="false">SUM([1]CoreVPAExp!Z$201)</f>
        <v>0</v>
      </c>
      <c r="AP23" s="282" t="n">
        <f aca="false">SUM([1]CoreVPAExp!AA$201)</f>
        <v>0</v>
      </c>
      <c r="AQ23" s="225"/>
      <c r="AR23" s="283" t="n">
        <f aca="false">SUM([1]CoreVPAExp!AB$201)</f>
        <v>0</v>
      </c>
      <c r="AS23" s="284" t="n">
        <f aca="false">SUM([1]CoreVPAExp!AC$201)</f>
        <v>0</v>
      </c>
      <c r="AT23" s="284" t="n">
        <f aca="false">SUM([1]CoreVPAExp!AD$201)</f>
        <v>0</v>
      </c>
      <c r="AU23" s="284" t="n">
        <f aca="false">SUM([1]CoreVPAExp!AE$201)</f>
        <v>0</v>
      </c>
      <c r="AV23" s="284" t="n">
        <f aca="false">SUM([1]CoreVPAExp!AF$201)</f>
        <v>0</v>
      </c>
      <c r="AW23" s="284" t="n">
        <f aca="false">SUM([1]CoreVPAExp!AG$201)</f>
        <v>0</v>
      </c>
      <c r="AX23" s="284" t="n">
        <f aca="false">SUM([1]CoreVPAExp!AH$201)</f>
        <v>0</v>
      </c>
      <c r="AY23" s="284" t="n">
        <f aca="false">SUM([1]CoreVPAExp!AI$201)</f>
        <v>0.729764</v>
      </c>
      <c r="AZ23" s="284" t="n">
        <f aca="false">SUM([1]CoreVPAExp!AJ$201)</f>
        <v>0.45559</v>
      </c>
      <c r="BA23" s="284" t="n">
        <f aca="false">SUM([1]CoreVPAExp!AK$201)</f>
        <v>0.222804</v>
      </c>
      <c r="BB23" s="284" t="n">
        <f aca="false">SUM([1]CoreVPAExp!AL$201)</f>
        <v>0.101419</v>
      </c>
      <c r="BC23" s="284" t="n">
        <f aca="false">SUM([1]CoreVPAExp!AM$201)</f>
        <v>0</v>
      </c>
      <c r="BD23" s="284" t="n">
        <f aca="false">SUM([1]CoreVPAExp!AN$201)</f>
        <v>0</v>
      </c>
      <c r="BE23" s="284" t="n">
        <f aca="false">SUM([1]CoreVPAExp!AO$201)</f>
        <v>0.081826</v>
      </c>
      <c r="BF23" s="284" t="n">
        <f aca="false">SUM([1]CoreVPAExp!AP$201)</f>
        <v>0.020307</v>
      </c>
      <c r="BG23" s="284" t="n">
        <f aca="false">SUM([1]CoreVPAExp!AQ$201)</f>
        <v>0</v>
      </c>
      <c r="BH23" s="284" t="n">
        <f aca="false">SUM([1]CoreVPAExp!AR$201)</f>
        <v>0</v>
      </c>
      <c r="BI23" s="284" t="n">
        <f aca="false">SUM([1]CoreVPAExp!AS$201)</f>
        <v>0</v>
      </c>
      <c r="BJ23" s="284" t="n">
        <f aca="false">SUM([1]CoreVPAExp!AT$201)</f>
        <v>0</v>
      </c>
      <c r="BK23" s="284" t="n">
        <f aca="false">SUM([1]CoreVPAExp!AU$201)</f>
        <v>0</v>
      </c>
      <c r="BL23" s="284" t="n">
        <f aca="false">SUM([1]CoreVPAExp!AV$201)</f>
        <v>0</v>
      </c>
      <c r="BM23" s="284" t="n">
        <f aca="false">SUM([1]CoreVPAExp!AW$201)</f>
        <v>0</v>
      </c>
      <c r="BN23" s="284" t="n">
        <f aca="false">SUM([1]CoreVPAExp!AX$201)</f>
        <v>0</v>
      </c>
      <c r="BO23" s="284" t="n">
        <f aca="false">SUM([1]CoreVPAExp!AY$201)</f>
        <v>0</v>
      </c>
      <c r="BP23" s="284" t="n">
        <f aca="false">SUM([1]CoreVPAExp!AZ$201)</f>
        <v>0</v>
      </c>
      <c r="BQ23" s="285" t="n">
        <f aca="false">SUM([1]CoreVPAExp!BA$201)</f>
        <v>0</v>
      </c>
      <c r="BR23" s="29"/>
      <c r="BS23" s="286" t="n">
        <f aca="false">1/$A$1*SUM([1]CoreVPAExp!BB$201)</f>
        <v>0</v>
      </c>
      <c r="BT23" s="273" t="n">
        <f aca="false">1/$A$1*SUM([1]CoreVPAExp!BC$201)</f>
        <v>0</v>
      </c>
      <c r="BU23" s="273" t="n">
        <f aca="false">1/$A$1*SUM([1]CoreVPAExp!BD$201)</f>
        <v>0</v>
      </c>
      <c r="BV23" s="273" t="n">
        <f aca="false">1/$A$1*SUM([1]CoreVPAExp!BE$201)</f>
        <v>0</v>
      </c>
      <c r="BW23" s="273" t="n">
        <f aca="false">1/$A$1*SUM([1]CoreVPAExp!BF$201)</f>
        <v>0.002746054276</v>
      </c>
      <c r="BX23" s="273" t="n">
        <f aca="false">1/$A$1*SUM([1]CoreVPAExp!BG$201)</f>
        <v>0.002953796132</v>
      </c>
      <c r="BY23" s="273" t="n">
        <f aca="false">1/$A$1*SUM([1]CoreVPAExp!BH$201)</f>
        <v>0.003813618844</v>
      </c>
      <c r="BZ23" s="273" t="n">
        <f aca="false">1/$A$1*SUM([1]CoreVPAExp!BI$201)</f>
        <v>0.0036037372</v>
      </c>
      <c r="CA23" s="273" t="n">
        <f aca="false">1/$A$1*SUM([1]CoreVPAExp!BJ$201)</f>
        <v>0.00090229818</v>
      </c>
      <c r="CB23" s="273" t="n">
        <f aca="false">1/$A$1*SUM([1]CoreVPAExp!BK$201)</f>
        <v>0</v>
      </c>
      <c r="CC23" s="273" t="n">
        <f aca="false">1/$A$1*SUM([1]CoreVPAExp!BL$201)</f>
        <v>0.000219843988</v>
      </c>
      <c r="CD23" s="273" t="n">
        <f aca="false">1/$A$1*SUM([1]CoreVPAExp!BM$201)</f>
        <v>0</v>
      </c>
      <c r="CE23" s="273" t="n">
        <f aca="false">1/$A$1*SUM([1]CoreVPAExp!BN$201)</f>
        <v>0</v>
      </c>
      <c r="CF23" s="273" t="n">
        <f aca="false">1/$A$1*SUM([1]CoreVPAExp!BO$201)</f>
        <v>0</v>
      </c>
      <c r="CG23" s="273" t="n">
        <f aca="false">1/$A$1*SUM([1]CoreVPAExp!BP$201)</f>
        <v>0</v>
      </c>
      <c r="CH23" s="273" t="n">
        <f aca="false">1/$A$1*SUM([1]CoreVPAExp!BQ$201)</f>
        <v>0</v>
      </c>
      <c r="CI23" s="273" t="n">
        <f aca="false">1/$A$1*SUM([1]CoreVPAExp!BR$201)</f>
        <v>0</v>
      </c>
      <c r="CJ23" s="273" t="n">
        <f aca="false">1/$A$1*SUM([1]CoreVPAExp!BS$201)</f>
        <v>0</v>
      </c>
      <c r="CK23" s="273" t="n">
        <f aca="false">1/$A$1*SUM([1]CoreVPAExp!BT$201)</f>
        <v>0</v>
      </c>
      <c r="CL23" s="273" t="n">
        <f aca="false">1/$A$1*SUM([1]CoreVPAExp!BU$201)</f>
        <v>0</v>
      </c>
      <c r="CM23" s="273" t="n">
        <f aca="false">1/$A$1*SUM([1]CoreVPAExp!BV$201)</f>
        <v>0</v>
      </c>
      <c r="CN23" s="273" t="n">
        <f aca="false">1/$A$1*SUM([1]CoreVPAExp!BW$201)</f>
        <v>0</v>
      </c>
      <c r="CO23" s="273" t="n">
        <f aca="false">1/$A$1*SUM([1]CoreVPAExp!BX$201)</f>
        <v>0</v>
      </c>
      <c r="CP23" s="273" t="n">
        <f aca="false">1/$A$1*SUM([1]CoreVPAExp!BY$201)</f>
        <v>0</v>
      </c>
      <c r="CQ23" s="273" t="n">
        <f aca="false">1/$A$1*SUM([1]CoreVPAExp!BZ$201)</f>
        <v>0</v>
      </c>
      <c r="CR23" s="273" t="n">
        <f aca="false">1/$A$1*SUM([1]CoreVPAExp!CA$201)</f>
        <v>0</v>
      </c>
      <c r="CS23" s="225"/>
      <c r="CT23" s="287" t="n">
        <f aca="false">SUM([1]CoreVPAExp!CB$201)</f>
        <v>0</v>
      </c>
      <c r="CU23" s="288" t="n">
        <f aca="false">SUM([1]CoreVPAExp!CC$201)</f>
        <v>0</v>
      </c>
      <c r="CV23" s="288" t="n">
        <f aca="false">SUM([1]CoreVPAExp!CD$201)</f>
        <v>0</v>
      </c>
      <c r="CW23" s="288" t="n">
        <f aca="false">SUM([1]CoreVPAExp!CE$201)</f>
        <v>0</v>
      </c>
      <c r="CX23" s="288" t="n">
        <f aca="false">SUM([1]CoreVPAExp!CF$201)</f>
        <v>0.58914</v>
      </c>
      <c r="CY23" s="288" t="n">
        <f aca="false">SUM([1]CoreVPAExp!CG$201)</f>
        <v>0.648401</v>
      </c>
      <c r="CZ23" s="288" t="n">
        <f aca="false">SUM([1]CoreVPAExp!CH$201)</f>
        <v>0.754562</v>
      </c>
      <c r="DA23" s="288" t="n">
        <f aca="false">SUM([1]CoreVPAExp!CI$201)</f>
        <v>0.65332</v>
      </c>
      <c r="DB23" s="288" t="n">
        <f aca="false">SUM([1]CoreVPAExp!CJ$201)</f>
        <v>0.256253</v>
      </c>
      <c r="DC23" s="288" t="n">
        <f aca="false">SUM([1]CoreVPAExp!CK$201)</f>
        <v>0</v>
      </c>
      <c r="DD23" s="288" t="n">
        <f aca="false">SUM([1]CoreVPAExp!CL$201)</f>
        <v>0.036704</v>
      </c>
      <c r="DE23" s="288" t="n">
        <f aca="false">SUM([1]CoreVPAExp!CM$201)</f>
        <v>0</v>
      </c>
      <c r="DF23" s="288" t="n">
        <f aca="false">SUM([1]CoreVPAExp!CN$201)</f>
        <v>0</v>
      </c>
      <c r="DG23" s="288" t="n">
        <f aca="false">SUM([1]CoreVPAExp!CO$201)</f>
        <v>0</v>
      </c>
      <c r="DH23" s="288" t="n">
        <f aca="false">SUM([1]CoreVPAExp!CP$201)</f>
        <v>0</v>
      </c>
      <c r="DI23" s="288" t="n">
        <f aca="false">SUM([1]CoreVPAExp!CQ$201)</f>
        <v>0</v>
      </c>
      <c r="DJ23" s="288" t="n">
        <f aca="false">SUM([1]CoreVPAExp!CR$201)</f>
        <v>0</v>
      </c>
      <c r="DK23" s="288" t="n">
        <f aca="false">SUM([1]CoreVPAExp!CS$201)</f>
        <v>0</v>
      </c>
      <c r="DL23" s="288" t="n">
        <f aca="false">SUM([1]CoreVPAExp!CT$201)</f>
        <v>0</v>
      </c>
      <c r="DM23" s="288" t="n">
        <f aca="false">SUM([1]CoreVPAExp!CU$201)</f>
        <v>0</v>
      </c>
      <c r="DN23" s="288" t="n">
        <f aca="false">SUM([1]CoreVPAExp!CV$201)</f>
        <v>0</v>
      </c>
      <c r="DO23" s="288" t="n">
        <f aca="false">SUM([1]CoreVPAExp!CW$201)</f>
        <v>0</v>
      </c>
      <c r="DP23" s="288" t="n">
        <f aca="false">SUM([1]CoreVPAExp!CX$201)</f>
        <v>0</v>
      </c>
      <c r="DQ23" s="288" t="n">
        <f aca="false">SUM([1]CoreVPAExp!CY$201)</f>
        <v>0</v>
      </c>
      <c r="DR23" s="288" t="n">
        <f aca="false">SUM([1]CoreVPAExp!CZ$201)</f>
        <v>0</v>
      </c>
      <c r="DS23" s="288" t="n">
        <f aca="false">SUM([1]CoreVPAExp!DA$201)</f>
        <v>0</v>
      </c>
      <c r="DT23" s="22"/>
    </row>
    <row r="24" customFormat="false" ht="12.9" hidden="false" customHeight="false" outlineLevel="0" collapsed="false">
      <c r="B24" s="253" t="s">
        <v>81</v>
      </c>
      <c r="C24" s="272" t="n">
        <f aca="false">1/$A$1*SUM([1]CoreVPAExp!BB$211)</f>
        <v>0.000643398</v>
      </c>
      <c r="D24" s="272" t="n">
        <f aca="false">1/$A$1*SUM([1]CoreVPAExp!BC$211)</f>
        <v>0.00212902</v>
      </c>
      <c r="E24" s="272" t="n">
        <f aca="false">1/$A$1*SUM([1]CoreVPAExp!BD$211)</f>
        <v>0.006664336</v>
      </c>
      <c r="F24" s="272" t="n">
        <f aca="false">1/$A$1*SUM([1]CoreVPAExp!BE$211)</f>
        <v>0.00787622724</v>
      </c>
      <c r="G24" s="273" t="n">
        <f aca="false">1/$A$1*SUM([1]CoreVPAExp!BF$211)</f>
        <v>0.00345241836</v>
      </c>
      <c r="H24" s="273" t="n">
        <f aca="false">1/$A$1*SUM([1]CoreVPAExp!BG$211)</f>
        <v>0.00530841352</v>
      </c>
      <c r="I24" s="273" t="n">
        <f aca="false">1/$A$1*SUM([1]CoreVPAExp!BH$211)</f>
        <v>0.00473828174</v>
      </c>
      <c r="J24" s="274" t="n">
        <f aca="false">1/$A$1*SUM([1]CoreVPAExp!BI$211)</f>
        <v>0.00860120522</v>
      </c>
      <c r="K24" s="273" t="n">
        <f aca="false">1/$A$1*SUM([1]CoreVPAExp!BJ$211)</f>
        <v>0.00067522</v>
      </c>
      <c r="L24" s="273" t="n">
        <f aca="false">1/$A$1*SUM([1]CoreVPAExp!BK$211)</f>
        <v>4.004E-005</v>
      </c>
      <c r="M24" s="273" t="n">
        <f aca="false">1/$A$1*SUM([1]CoreVPAExp!BL$211)</f>
        <v>8.035264E-005</v>
      </c>
      <c r="N24" s="275" t="n">
        <f aca="false">1/$A$1*SUM([1]CoreVPAExp!BM$211)</f>
        <v>5.46E-005</v>
      </c>
      <c r="O24" s="276" t="n">
        <f aca="false">1/$A$1*SUM([1]CoreVPAExp!BN$211)</f>
        <v>8.736E-005</v>
      </c>
      <c r="P24" s="259"/>
      <c r="Q24" s="277" t="n">
        <f aca="false">SUM([1]CoreVPAExp!B$211)</f>
        <v>0</v>
      </c>
      <c r="R24" s="278" t="n">
        <f aca="false">SUM([1]CoreVPAExp!C$211)</f>
        <v>0</v>
      </c>
      <c r="S24" s="278" t="n">
        <f aca="false">SUM([1]CoreVPAExp!D$211)</f>
        <v>0</v>
      </c>
      <c r="T24" s="278" t="n">
        <f aca="false">SUM([1]CoreVPAExp!E$211)</f>
        <v>0</v>
      </c>
      <c r="U24" s="278" t="n">
        <f aca="false">SUM([1]CoreVPAExp!F$211)</f>
        <v>0</v>
      </c>
      <c r="V24" s="278" t="n">
        <f aca="false">SUM([1]CoreVPAExp!G$211)</f>
        <v>0</v>
      </c>
      <c r="W24" s="278" t="n">
        <f aca="false">SUM([1]CoreVPAExp!H$211)</f>
        <v>0</v>
      </c>
      <c r="X24" s="279" t="n">
        <f aca="false">SUM([1]CoreVPAExp!I$211)</f>
        <v>0.0070832538</v>
      </c>
      <c r="Y24" s="279" t="n">
        <f aca="false">SUM([1]CoreVPAExp!J$211)</f>
        <v>0.00633990224</v>
      </c>
      <c r="Z24" s="279" t="n">
        <f aca="false">SUM([1]CoreVPAExp!K$211)</f>
        <v>0</v>
      </c>
      <c r="AA24" s="279" t="n">
        <f aca="false">SUM([1]CoreVPAExp!L$211)</f>
        <v>0</v>
      </c>
      <c r="AB24" s="278" t="n">
        <f aca="false">SUM([1]CoreVPAExp!M$211)</f>
        <v>0.0001693972</v>
      </c>
      <c r="AC24" s="280" t="n">
        <f aca="false">SUM([1]CoreVPAExp!N$211)</f>
        <v>0</v>
      </c>
      <c r="AD24" s="279" t="n">
        <f aca="false">SUM([1]CoreVPAExp!O$211)</f>
        <v>0.000803871068</v>
      </c>
      <c r="AE24" s="279" t="n">
        <f aca="false">SUM([1]CoreVPAExp!P$211)</f>
        <v>0.0002809352</v>
      </c>
      <c r="AF24" s="281" t="n">
        <f aca="false">SUM([1]CoreVPAExp!Q$211)</f>
        <v>0</v>
      </c>
      <c r="AG24" s="278" t="n">
        <f aca="false">SUM([1]CoreVPAExp!R$211)</f>
        <v>0</v>
      </c>
      <c r="AH24" s="278" t="n">
        <f aca="false">SUM([1]CoreVPAExp!S$211)</f>
        <v>0</v>
      </c>
      <c r="AI24" s="278" t="n">
        <f aca="false">SUM([1]CoreVPAExp!T$211)</f>
        <v>0</v>
      </c>
      <c r="AJ24" s="278" t="n">
        <f aca="false">SUM([1]CoreVPAExp!U$211)</f>
        <v>0</v>
      </c>
      <c r="AK24" s="278" t="n">
        <f aca="false">SUM([1]CoreVPAExp!V$211)</f>
        <v>0</v>
      </c>
      <c r="AL24" s="278" t="n">
        <f aca="false">SUM([1]CoreVPAExp!W$211)</f>
        <v>0</v>
      </c>
      <c r="AM24" s="278" t="n">
        <f aca="false">SUM([1]CoreVPAExp!X$211)</f>
        <v>0</v>
      </c>
      <c r="AN24" s="278" t="n">
        <f aca="false">SUM([1]CoreVPAExp!Y$211)</f>
        <v>0</v>
      </c>
      <c r="AO24" s="278" t="n">
        <f aca="false">SUM([1]CoreVPAExp!Z$211)</f>
        <v>0</v>
      </c>
      <c r="AP24" s="282" t="n">
        <f aca="false">SUM([1]CoreVPAExp!AA$211)</f>
        <v>0</v>
      </c>
      <c r="AQ24" s="225"/>
      <c r="AR24" s="283" t="n">
        <f aca="false">SUM([1]CoreVPAExp!AB$211)</f>
        <v>0</v>
      </c>
      <c r="AS24" s="284" t="n">
        <f aca="false">SUM([1]CoreVPAExp!AC$211)</f>
        <v>0</v>
      </c>
      <c r="AT24" s="284" t="n">
        <f aca="false">SUM([1]CoreVPAExp!AD$211)</f>
        <v>0</v>
      </c>
      <c r="AU24" s="284" t="n">
        <f aca="false">SUM([1]CoreVPAExp!AE$211)</f>
        <v>0</v>
      </c>
      <c r="AV24" s="284" t="n">
        <f aca="false">SUM([1]CoreVPAExp!AF$211)</f>
        <v>0</v>
      </c>
      <c r="AW24" s="284" t="n">
        <f aca="false">SUM([1]CoreVPAExp!AG$211)</f>
        <v>0</v>
      </c>
      <c r="AX24" s="284" t="n">
        <f aca="false">SUM([1]CoreVPAExp!AH$211)</f>
        <v>0</v>
      </c>
      <c r="AY24" s="284" t="n">
        <f aca="false">SUM([1]CoreVPAExp!AI$211)</f>
        <v>0.88155</v>
      </c>
      <c r="AZ24" s="284" t="n">
        <f aca="false">SUM([1]CoreVPAExp!AJ$211)</f>
        <v>0.48438</v>
      </c>
      <c r="BA24" s="284" t="n">
        <f aca="false">SUM([1]CoreVPAExp!AK$211)</f>
        <v>0</v>
      </c>
      <c r="BB24" s="284" t="n">
        <f aca="false">SUM([1]CoreVPAExp!AL$211)</f>
        <v>0</v>
      </c>
      <c r="BC24" s="284" t="n">
        <f aca="false">SUM([1]CoreVPAExp!AM$211)</f>
        <v>0.015366</v>
      </c>
      <c r="BD24" s="284" t="n">
        <f aca="false">SUM([1]CoreVPAExp!AN$211)</f>
        <v>0</v>
      </c>
      <c r="BE24" s="284" t="n">
        <f aca="false">SUM([1]CoreVPAExp!AO$211)</f>
        <v>0.063916</v>
      </c>
      <c r="BF24" s="284" t="n">
        <f aca="false">SUM([1]CoreVPAExp!AP$211)</f>
        <v>0.023154</v>
      </c>
      <c r="BG24" s="284" t="n">
        <f aca="false">SUM([1]CoreVPAExp!AQ$211)</f>
        <v>0</v>
      </c>
      <c r="BH24" s="284" t="n">
        <f aca="false">SUM([1]CoreVPAExp!AR$211)</f>
        <v>0</v>
      </c>
      <c r="BI24" s="284" t="n">
        <f aca="false">SUM([1]CoreVPAExp!AS$211)</f>
        <v>0</v>
      </c>
      <c r="BJ24" s="284" t="n">
        <f aca="false">SUM([1]CoreVPAExp!AT$211)</f>
        <v>0</v>
      </c>
      <c r="BK24" s="284" t="n">
        <f aca="false">SUM([1]CoreVPAExp!AU$211)</f>
        <v>0</v>
      </c>
      <c r="BL24" s="284" t="n">
        <f aca="false">SUM([1]CoreVPAExp!AV$211)</f>
        <v>0</v>
      </c>
      <c r="BM24" s="284" t="n">
        <f aca="false">SUM([1]CoreVPAExp!AW$211)</f>
        <v>0</v>
      </c>
      <c r="BN24" s="284" t="n">
        <f aca="false">SUM([1]CoreVPAExp!AX$211)</f>
        <v>0</v>
      </c>
      <c r="BO24" s="284" t="n">
        <f aca="false">SUM([1]CoreVPAExp!AY$211)</f>
        <v>0</v>
      </c>
      <c r="BP24" s="284" t="n">
        <f aca="false">SUM([1]CoreVPAExp!AZ$211)</f>
        <v>0</v>
      </c>
      <c r="BQ24" s="285" t="n">
        <f aca="false">SUM([1]CoreVPAExp!BA$211)</f>
        <v>0</v>
      </c>
      <c r="BR24" s="29"/>
      <c r="BS24" s="286" t="n">
        <f aca="false">1/$A$1*SUM([1]CoreVPAExp!BB$211)</f>
        <v>0.000643398</v>
      </c>
      <c r="BT24" s="273" t="n">
        <f aca="false">1/$A$1*SUM([1]CoreVPAExp!BC$211)</f>
        <v>0.00212902</v>
      </c>
      <c r="BU24" s="273" t="n">
        <f aca="false">1/$A$1*SUM([1]CoreVPAExp!BD$211)</f>
        <v>0.006664336</v>
      </c>
      <c r="BV24" s="273" t="n">
        <f aca="false">1/$A$1*SUM([1]CoreVPAExp!BE$211)</f>
        <v>0.00787622724</v>
      </c>
      <c r="BW24" s="273" t="n">
        <f aca="false">1/$A$1*SUM([1]CoreVPAExp!BF$211)</f>
        <v>0.00345241836</v>
      </c>
      <c r="BX24" s="273" t="n">
        <f aca="false">1/$A$1*SUM([1]CoreVPAExp!BG$211)</f>
        <v>0.00530841352</v>
      </c>
      <c r="BY24" s="273" t="n">
        <f aca="false">1/$A$1*SUM([1]CoreVPAExp!BH$211)</f>
        <v>0.00473828174</v>
      </c>
      <c r="BZ24" s="273" t="n">
        <f aca="false">1/$A$1*SUM([1]CoreVPAExp!BI$211)</f>
        <v>0.00860120522</v>
      </c>
      <c r="CA24" s="273" t="n">
        <f aca="false">1/$A$1*SUM([1]CoreVPAExp!BJ$211)</f>
        <v>0.00067522</v>
      </c>
      <c r="CB24" s="273" t="n">
        <f aca="false">1/$A$1*SUM([1]CoreVPAExp!BK$211)</f>
        <v>4.004E-005</v>
      </c>
      <c r="CC24" s="273" t="n">
        <f aca="false">1/$A$1*SUM([1]CoreVPAExp!BL$211)</f>
        <v>8.035264E-005</v>
      </c>
      <c r="CD24" s="273" t="n">
        <f aca="false">1/$A$1*SUM([1]CoreVPAExp!BM$211)</f>
        <v>5.46E-005</v>
      </c>
      <c r="CE24" s="273" t="n">
        <f aca="false">1/$A$1*SUM([1]CoreVPAExp!BN$211)</f>
        <v>8.736E-005</v>
      </c>
      <c r="CF24" s="273" t="n">
        <f aca="false">1/$A$1*SUM([1]CoreVPAExp!BO$211)</f>
        <v>0.00026026</v>
      </c>
      <c r="CG24" s="273" t="n">
        <f aca="false">1/$A$1*SUM([1]CoreVPAExp!BP$211)</f>
        <v>0.0003367</v>
      </c>
      <c r="CH24" s="273" t="n">
        <f aca="false">1/$A$1*SUM([1]CoreVPAExp!BQ$211)</f>
        <v>0.00038584</v>
      </c>
      <c r="CI24" s="273" t="n">
        <f aca="false">1/$A$1*SUM([1]CoreVPAExp!BR$211)</f>
        <v>0.0009423505</v>
      </c>
      <c r="CJ24" s="273" t="n">
        <f aca="false">1/$A$1*SUM([1]CoreVPAExp!BS$211)</f>
        <v>0</v>
      </c>
      <c r="CK24" s="273" t="n">
        <f aca="false">1/$A$1*SUM([1]CoreVPAExp!BT$211)</f>
        <v>0</v>
      </c>
      <c r="CL24" s="273" t="n">
        <f aca="false">1/$A$1*SUM([1]CoreVPAExp!BU$211)</f>
        <v>0</v>
      </c>
      <c r="CM24" s="273" t="n">
        <f aca="false">1/$A$1*SUM([1]CoreVPAExp!BV$211)</f>
        <v>0</v>
      </c>
      <c r="CN24" s="273" t="n">
        <f aca="false">1/$A$1*SUM([1]CoreVPAExp!BW$211)</f>
        <v>0</v>
      </c>
      <c r="CO24" s="273" t="n">
        <f aca="false">1/$A$1*SUM([1]CoreVPAExp!BX$211)</f>
        <v>0</v>
      </c>
      <c r="CP24" s="273" t="n">
        <f aca="false">1/$A$1*SUM([1]CoreVPAExp!BY$211)</f>
        <v>0</v>
      </c>
      <c r="CQ24" s="273" t="n">
        <f aca="false">1/$A$1*SUM([1]CoreVPAExp!BZ$211)</f>
        <v>0</v>
      </c>
      <c r="CR24" s="273" t="n">
        <f aca="false">1/$A$1*SUM([1]CoreVPAExp!CA$211)</f>
        <v>0</v>
      </c>
      <c r="CS24" s="225"/>
      <c r="CT24" s="287" t="n">
        <f aca="false">SUM([1]CoreVPAExp!CB$211)</f>
        <v>0.102657</v>
      </c>
      <c r="CU24" s="288" t="n">
        <f aca="false">SUM([1]CoreVPAExp!CC$211)</f>
        <v>0.595577</v>
      </c>
      <c r="CV24" s="288" t="n">
        <f aca="false">SUM([1]CoreVPAExp!CD$211)</f>
        <v>1.42853</v>
      </c>
      <c r="CW24" s="288" t="n">
        <f aca="false">SUM([1]CoreVPAExp!CE$211)</f>
        <v>1.97678</v>
      </c>
      <c r="CX24" s="288" t="n">
        <f aca="false">SUM([1]CoreVPAExp!CF$211)</f>
        <v>1.385132</v>
      </c>
      <c r="CY24" s="288" t="n">
        <f aca="false">SUM([1]CoreVPAExp!CG$211)</f>
        <v>1.60873</v>
      </c>
      <c r="CZ24" s="288" t="n">
        <f aca="false">SUM([1]CoreVPAExp!CH$211)</f>
        <v>2.118214</v>
      </c>
      <c r="DA24" s="288" t="n">
        <f aca="false">SUM([1]CoreVPAExp!CI$211)</f>
        <v>3.022365</v>
      </c>
      <c r="DB24" s="288" t="n">
        <f aca="false">SUM([1]CoreVPAExp!CJ$211)</f>
        <v>0.319529</v>
      </c>
      <c r="DC24" s="288" t="n">
        <f aca="false">SUM([1]CoreVPAExp!CK$211)</f>
        <v>0.032559</v>
      </c>
      <c r="DD24" s="288" t="n">
        <f aca="false">SUM([1]CoreVPAExp!CL$211)</f>
        <v>0.05686</v>
      </c>
      <c r="DE24" s="288" t="n">
        <f aca="false">SUM([1]CoreVPAExp!CM$211)</f>
        <v>0.017662</v>
      </c>
      <c r="DF24" s="288" t="n">
        <f aca="false">SUM([1]CoreVPAExp!CN$211)</f>
        <v>0.04992</v>
      </c>
      <c r="DG24" s="288" t="n">
        <f aca="false">SUM([1]CoreVPAExp!CO$211)</f>
        <v>0.118967</v>
      </c>
      <c r="DH24" s="288" t="n">
        <f aca="false">SUM([1]CoreVPAExp!CP$211)</f>
        <v>0.239617</v>
      </c>
      <c r="DI24" s="288" t="n">
        <f aca="false">SUM([1]CoreVPAExp!CQ$211)</f>
        <v>0.212952</v>
      </c>
      <c r="DJ24" s="288" t="n">
        <f aca="false">SUM([1]CoreVPAExp!CR$211)</f>
        <v>0.516626</v>
      </c>
      <c r="DK24" s="288" t="n">
        <f aca="false">SUM([1]CoreVPAExp!CS$211)</f>
        <v>0</v>
      </c>
      <c r="DL24" s="288" t="n">
        <f aca="false">SUM([1]CoreVPAExp!CT$211)</f>
        <v>0</v>
      </c>
      <c r="DM24" s="288" t="n">
        <f aca="false">SUM([1]CoreVPAExp!CU$211)</f>
        <v>0</v>
      </c>
      <c r="DN24" s="288" t="n">
        <f aca="false">SUM([1]CoreVPAExp!CV$211)</f>
        <v>0</v>
      </c>
      <c r="DO24" s="288" t="n">
        <f aca="false">SUM([1]CoreVPAExp!CW$211)</f>
        <v>0</v>
      </c>
      <c r="DP24" s="288" t="n">
        <f aca="false">SUM([1]CoreVPAExp!CX$211)</f>
        <v>0</v>
      </c>
      <c r="DQ24" s="288" t="n">
        <f aca="false">SUM([1]CoreVPAExp!CY$211)</f>
        <v>0</v>
      </c>
      <c r="DR24" s="288" t="n">
        <f aca="false">SUM([1]CoreVPAExp!CZ$211)</f>
        <v>0</v>
      </c>
      <c r="DS24" s="288" t="n">
        <f aca="false">SUM([1]CoreVPAExp!DA$211)</f>
        <v>0</v>
      </c>
      <c r="DT24" s="22"/>
    </row>
    <row r="25" customFormat="false" ht="12.9" hidden="false" customHeight="false" outlineLevel="0" collapsed="false">
      <c r="B25" s="253" t="s">
        <v>82</v>
      </c>
      <c r="C25" s="272" t="n">
        <f aca="false">1/$A$1*SUM([1]CoreVPAExp!BB$237)</f>
        <v>0.0006233626</v>
      </c>
      <c r="D25" s="272" t="n">
        <f aca="false">1/$A$1*SUM([1]CoreVPAExp!BC$237)</f>
        <v>0.00252696</v>
      </c>
      <c r="E25" s="272" t="n">
        <f aca="false">1/$A$1*SUM([1]CoreVPAExp!BD$237)</f>
        <v>0.00413368</v>
      </c>
      <c r="F25" s="272" t="n">
        <f aca="false">1/$A$1*SUM([1]CoreVPAExp!BE$237)</f>
        <v>0.00334948</v>
      </c>
      <c r="G25" s="273" t="n">
        <f aca="false">1/$A$1*SUM([1]CoreVPAExp!BF$237)</f>
        <v>0.00547688</v>
      </c>
      <c r="H25" s="273" t="n">
        <f aca="false">1/$A$1*SUM([1]CoreVPAExp!BG$237)</f>
        <v>0.004997885</v>
      </c>
      <c r="I25" s="273" t="n">
        <f aca="false">1/$A$1*SUM([1]CoreVPAExp!BH$237)</f>
        <v>0.005606309756</v>
      </c>
      <c r="J25" s="274" t="n">
        <f aca="false">1/$A$1*SUM([1]CoreVPAExp!BI$237)</f>
        <v>0.0022026403</v>
      </c>
      <c r="K25" s="273" t="n">
        <f aca="false">1/$A$1*SUM([1]CoreVPAExp!BJ$237)</f>
        <v>0.00474357054</v>
      </c>
      <c r="L25" s="273" t="n">
        <f aca="false">1/$A$1*SUM([1]CoreVPAExp!BK$237)</f>
        <v>0.006446643</v>
      </c>
      <c r="M25" s="273" t="n">
        <f aca="false">1/$A$1*SUM([1]CoreVPAExp!BL$237)</f>
        <v>0.00191046</v>
      </c>
      <c r="N25" s="275" t="n">
        <f aca="false">1/$A$1*SUM([1]CoreVPAExp!BM$237)</f>
        <v>0.00190988348</v>
      </c>
      <c r="O25" s="276" t="n">
        <f aca="false">1/$A$1*SUM([1]CoreVPAExp!BN$237)</f>
        <v>0.0036867803</v>
      </c>
      <c r="P25" s="259"/>
      <c r="Q25" s="277" t="n">
        <f aca="false">SUM([1]CoreVPAExp!B$237)</f>
        <v>0</v>
      </c>
      <c r="R25" s="278" t="n">
        <f aca="false">SUM([1]CoreVPAExp!C$237)</f>
        <v>0</v>
      </c>
      <c r="S25" s="278" t="n">
        <f aca="false">SUM([1]CoreVPAExp!D$237)</f>
        <v>0</v>
      </c>
      <c r="T25" s="278" t="n">
        <f aca="false">SUM([1]CoreVPAExp!E$237)</f>
        <v>0</v>
      </c>
      <c r="U25" s="278" t="n">
        <f aca="false">SUM([1]CoreVPAExp!F$237)</f>
        <v>0</v>
      </c>
      <c r="V25" s="278" t="n">
        <f aca="false">SUM([1]CoreVPAExp!G$237)</f>
        <v>0</v>
      </c>
      <c r="W25" s="278" t="n">
        <f aca="false">SUM([1]CoreVPAExp!H$237)</f>
        <v>0</v>
      </c>
      <c r="X25" s="279" t="n">
        <f aca="false">SUM([1]CoreVPAExp!I$237)</f>
        <v>0.001475490744</v>
      </c>
      <c r="Y25" s="279" t="n">
        <f aca="false">SUM([1]CoreVPAExp!J$237)</f>
        <v>0.031891883688</v>
      </c>
      <c r="Z25" s="279" t="n">
        <f aca="false">SUM([1]CoreVPAExp!K$237)</f>
        <v>0.000266672</v>
      </c>
      <c r="AA25" s="279" t="n">
        <f aca="false">SUM([1]CoreVPAExp!L$237)</f>
        <v>0.0005321288</v>
      </c>
      <c r="AB25" s="278" t="n">
        <f aca="false">SUM([1]CoreVPAExp!M$237)</f>
        <v>0.00021617414</v>
      </c>
      <c r="AC25" s="280" t="n">
        <f aca="false">SUM([1]CoreVPAExp!N$237)</f>
        <v>0</v>
      </c>
      <c r="AD25" s="279" t="n">
        <f aca="false">SUM([1]CoreVPAExp!O$237)</f>
        <v>0.001324363068</v>
      </c>
      <c r="AE25" s="279" t="n">
        <f aca="false">SUM([1]CoreVPAExp!P$237)</f>
        <v>0.00132253333333333</v>
      </c>
      <c r="AF25" s="281" t="n">
        <f aca="false">SUM([1]CoreVPAExp!Q$237)</f>
        <v>0</v>
      </c>
      <c r="AG25" s="278" t="n">
        <f aca="false">SUM([1]CoreVPAExp!R$237)</f>
        <v>0</v>
      </c>
      <c r="AH25" s="278" t="n">
        <f aca="false">SUM([1]CoreVPAExp!S$237)</f>
        <v>0</v>
      </c>
      <c r="AI25" s="278" t="n">
        <f aca="false">SUM([1]CoreVPAExp!T$237)</f>
        <v>0</v>
      </c>
      <c r="AJ25" s="278" t="n">
        <f aca="false">SUM([1]CoreVPAExp!U$237)</f>
        <v>0</v>
      </c>
      <c r="AK25" s="278" t="n">
        <f aca="false">SUM([1]CoreVPAExp!V$237)</f>
        <v>0</v>
      </c>
      <c r="AL25" s="278" t="n">
        <f aca="false">SUM([1]CoreVPAExp!W$237)</f>
        <v>0</v>
      </c>
      <c r="AM25" s="278" t="n">
        <f aca="false">SUM([1]CoreVPAExp!X$237)</f>
        <v>0</v>
      </c>
      <c r="AN25" s="278" t="n">
        <f aca="false">SUM([1]CoreVPAExp!Y$237)</f>
        <v>0</v>
      </c>
      <c r="AO25" s="278" t="n">
        <f aca="false">SUM([1]CoreVPAExp!Z$237)</f>
        <v>0</v>
      </c>
      <c r="AP25" s="282" t="n">
        <f aca="false">SUM([1]CoreVPAExp!AA$237)</f>
        <v>0</v>
      </c>
      <c r="AQ25" s="225"/>
      <c r="AR25" s="283" t="n">
        <f aca="false">SUM([1]CoreVPAExp!AB$237)</f>
        <v>0</v>
      </c>
      <c r="AS25" s="284" t="n">
        <f aca="false">SUM([1]CoreVPAExp!AC$237)</f>
        <v>0</v>
      </c>
      <c r="AT25" s="284" t="n">
        <f aca="false">SUM([1]CoreVPAExp!AD$237)</f>
        <v>0</v>
      </c>
      <c r="AU25" s="284" t="n">
        <f aca="false">SUM([1]CoreVPAExp!AE$237)</f>
        <v>0</v>
      </c>
      <c r="AV25" s="284" t="n">
        <f aca="false">SUM([1]CoreVPAExp!AF$237)</f>
        <v>0</v>
      </c>
      <c r="AW25" s="284" t="n">
        <f aca="false">SUM([1]CoreVPAExp!AG$237)</f>
        <v>0</v>
      </c>
      <c r="AX25" s="284" t="n">
        <f aca="false">SUM([1]CoreVPAExp!AH$237)</f>
        <v>0</v>
      </c>
      <c r="AY25" s="284" t="n">
        <f aca="false">SUM([1]CoreVPAExp!AI$237)</f>
        <v>0.171877</v>
      </c>
      <c r="AZ25" s="284" t="n">
        <f aca="false">SUM([1]CoreVPAExp!AJ$237)</f>
        <v>4.084466</v>
      </c>
      <c r="BA25" s="284" t="n">
        <f aca="false">SUM([1]CoreVPAExp!AK$237)</f>
        <v>0.119893</v>
      </c>
      <c r="BB25" s="284" t="n">
        <f aca="false">SUM([1]CoreVPAExp!AL$237)</f>
        <v>0.093964</v>
      </c>
      <c r="BC25" s="284" t="n">
        <f aca="false">SUM([1]CoreVPAExp!AM$237)</f>
        <v>0.029215</v>
      </c>
      <c r="BD25" s="284" t="n">
        <f aca="false">SUM([1]CoreVPAExp!AN$237)</f>
        <v>0</v>
      </c>
      <c r="BE25" s="284" t="n">
        <f aca="false">SUM([1]CoreVPAExp!AO$237)</f>
        <v>0.121635</v>
      </c>
      <c r="BF25" s="284" t="n">
        <f aca="false">SUM([1]CoreVPAExp!AP$237)</f>
        <v>0.109</v>
      </c>
      <c r="BG25" s="284" t="n">
        <f aca="false">SUM([1]CoreVPAExp!AQ$237)</f>
        <v>0</v>
      </c>
      <c r="BH25" s="284" t="n">
        <f aca="false">SUM([1]CoreVPAExp!AR$237)</f>
        <v>0</v>
      </c>
      <c r="BI25" s="284" t="n">
        <f aca="false">SUM([1]CoreVPAExp!AS$237)</f>
        <v>0</v>
      </c>
      <c r="BJ25" s="284" t="n">
        <f aca="false">SUM([1]CoreVPAExp!AT$237)</f>
        <v>0</v>
      </c>
      <c r="BK25" s="284" t="n">
        <f aca="false">SUM([1]CoreVPAExp!AU$237)</f>
        <v>0</v>
      </c>
      <c r="BL25" s="284" t="n">
        <f aca="false">SUM([1]CoreVPAExp!AV$237)</f>
        <v>0</v>
      </c>
      <c r="BM25" s="284" t="n">
        <f aca="false">SUM([1]CoreVPAExp!AW$237)</f>
        <v>0</v>
      </c>
      <c r="BN25" s="284" t="n">
        <f aca="false">SUM([1]CoreVPAExp!AX$237)</f>
        <v>0</v>
      </c>
      <c r="BO25" s="284" t="n">
        <f aca="false">SUM([1]CoreVPAExp!AY$237)</f>
        <v>0</v>
      </c>
      <c r="BP25" s="284" t="n">
        <f aca="false">SUM([1]CoreVPAExp!AZ$237)</f>
        <v>0</v>
      </c>
      <c r="BQ25" s="285" t="n">
        <f aca="false">SUM([1]CoreVPAExp!BA$237)</f>
        <v>0</v>
      </c>
      <c r="BR25" s="29"/>
      <c r="BS25" s="286" t="n">
        <f aca="false">1/$A$1*SUM([1]CoreVPAExp!BB$237)</f>
        <v>0.0006233626</v>
      </c>
      <c r="BT25" s="273" t="n">
        <f aca="false">1/$A$1*SUM([1]CoreVPAExp!BC$237)</f>
        <v>0.00252696</v>
      </c>
      <c r="BU25" s="273" t="n">
        <f aca="false">1/$A$1*SUM([1]CoreVPAExp!BD$237)</f>
        <v>0.00413368</v>
      </c>
      <c r="BV25" s="273" t="n">
        <f aca="false">1/$A$1*SUM([1]CoreVPAExp!BE$237)</f>
        <v>0.00334948</v>
      </c>
      <c r="BW25" s="273" t="n">
        <f aca="false">1/$A$1*SUM([1]CoreVPAExp!BF$237)</f>
        <v>0.00547688</v>
      </c>
      <c r="BX25" s="273" t="n">
        <f aca="false">1/$A$1*SUM([1]CoreVPAExp!BG$237)</f>
        <v>0.004997885</v>
      </c>
      <c r="BY25" s="273" t="n">
        <f aca="false">1/$A$1*SUM([1]CoreVPAExp!BH$237)</f>
        <v>0.005606309756</v>
      </c>
      <c r="BZ25" s="273" t="n">
        <f aca="false">1/$A$1*SUM([1]CoreVPAExp!BI$237)</f>
        <v>0.0022026403</v>
      </c>
      <c r="CA25" s="273" t="n">
        <f aca="false">1/$A$1*SUM([1]CoreVPAExp!BJ$237)</f>
        <v>0.00474357054</v>
      </c>
      <c r="CB25" s="273" t="n">
        <f aca="false">1/$A$1*SUM([1]CoreVPAExp!BK$237)</f>
        <v>0.006446643</v>
      </c>
      <c r="CC25" s="273" t="n">
        <f aca="false">1/$A$1*SUM([1]CoreVPAExp!BL$237)</f>
        <v>0.00191046</v>
      </c>
      <c r="CD25" s="273" t="n">
        <f aca="false">1/$A$1*SUM([1]CoreVPAExp!BM$237)</f>
        <v>0.00190988348</v>
      </c>
      <c r="CE25" s="273" t="n">
        <f aca="false">1/$A$1*SUM([1]CoreVPAExp!BN$237)</f>
        <v>0.0036867803</v>
      </c>
      <c r="CF25" s="273" t="n">
        <f aca="false">1/$A$1*SUM([1]CoreVPAExp!BO$237)</f>
        <v>0.00330838836</v>
      </c>
      <c r="CG25" s="273" t="n">
        <f aca="false">1/$A$1*SUM([1]CoreVPAExp!BP$237)</f>
        <v>0.00336058418</v>
      </c>
      <c r="CH25" s="273" t="n">
        <f aca="false">1/$A$1*SUM([1]CoreVPAExp!BQ$237)</f>
        <v>0.00341278</v>
      </c>
      <c r="CI25" s="273" t="n">
        <f aca="false">1/$A$1*SUM([1]CoreVPAExp!BR$237)</f>
        <v>0</v>
      </c>
      <c r="CJ25" s="273" t="n">
        <f aca="false">1/$A$1*SUM([1]CoreVPAExp!BS$237)</f>
        <v>0</v>
      </c>
      <c r="CK25" s="273" t="n">
        <f aca="false">1/$A$1*SUM([1]CoreVPAExp!BT$237)</f>
        <v>0</v>
      </c>
      <c r="CL25" s="273" t="n">
        <f aca="false">1/$A$1*SUM([1]CoreVPAExp!BU$237)</f>
        <v>0</v>
      </c>
      <c r="CM25" s="273" t="n">
        <f aca="false">1/$A$1*SUM([1]CoreVPAExp!BV$237)</f>
        <v>0</v>
      </c>
      <c r="CN25" s="273" t="n">
        <f aca="false">1/$A$1*SUM([1]CoreVPAExp!BW$237)</f>
        <v>0</v>
      </c>
      <c r="CO25" s="273" t="n">
        <f aca="false">1/$A$1*SUM([1]CoreVPAExp!BX$237)</f>
        <v>0</v>
      </c>
      <c r="CP25" s="273" t="n">
        <f aca="false">1/$A$1*SUM([1]CoreVPAExp!BY$237)</f>
        <v>0</v>
      </c>
      <c r="CQ25" s="273" t="n">
        <f aca="false">1/$A$1*SUM([1]CoreVPAExp!BZ$237)</f>
        <v>0</v>
      </c>
      <c r="CR25" s="273" t="n">
        <f aca="false">1/$A$1*SUM([1]CoreVPAExp!CA$237)</f>
        <v>0</v>
      </c>
      <c r="CS25" s="225"/>
      <c r="CT25" s="287" t="n">
        <f aca="false">SUM([1]CoreVPAExp!CB$237)</f>
        <v>0.178359</v>
      </c>
      <c r="CU25" s="288" t="n">
        <f aca="false">SUM([1]CoreVPAExp!CC$237)</f>
        <v>0.790119</v>
      </c>
      <c r="CV25" s="288" t="n">
        <f aca="false">SUM([1]CoreVPAExp!CD$237)</f>
        <v>0.965335</v>
      </c>
      <c r="CW25" s="288" t="n">
        <f aca="false">SUM([1]CoreVPAExp!CE$237)</f>
        <v>1.113905</v>
      </c>
      <c r="CX25" s="288" t="n">
        <f aca="false">SUM([1]CoreVPAExp!CF$237)</f>
        <v>1.859923</v>
      </c>
      <c r="CY25" s="288" t="n">
        <f aca="false">SUM([1]CoreVPAExp!CG$237)</f>
        <v>1.575894</v>
      </c>
      <c r="CZ25" s="288" t="n">
        <f aca="false">SUM([1]CoreVPAExp!CH$237)</f>
        <v>1.658282</v>
      </c>
      <c r="DA25" s="288" t="n">
        <f aca="false">SUM([1]CoreVPAExp!CI$237)</f>
        <v>0.649246</v>
      </c>
      <c r="DB25" s="288" t="n">
        <f aca="false">SUM([1]CoreVPAExp!CJ$237)</f>
        <v>2.356141</v>
      </c>
      <c r="DC25" s="288" t="n">
        <f aca="false">SUM([1]CoreVPAExp!CK$237)</f>
        <v>1.742366</v>
      </c>
      <c r="DD25" s="288" t="n">
        <f aca="false">SUM([1]CoreVPAExp!CL$237)</f>
        <v>0.792001</v>
      </c>
      <c r="DE25" s="288" t="n">
        <f aca="false">SUM([1]CoreVPAExp!CM$237)</f>
        <v>0.836445</v>
      </c>
      <c r="DF25" s="288" t="n">
        <f aca="false">SUM([1]CoreVPAExp!CN$237)</f>
        <v>1.223593</v>
      </c>
      <c r="DG25" s="288" t="n">
        <f aca="false">SUM([1]CoreVPAExp!CO$237)</f>
        <v>1.415189</v>
      </c>
      <c r="DH25" s="288" t="n">
        <f aca="false">SUM([1]CoreVPAExp!CP$237)</f>
        <v>1.417195</v>
      </c>
      <c r="DI25" s="288" t="n">
        <f aca="false">SUM([1]CoreVPAExp!CQ$237)</f>
        <v>1.419201</v>
      </c>
      <c r="DJ25" s="288" t="n">
        <f aca="false">SUM([1]CoreVPAExp!CR$237)</f>
        <v>0</v>
      </c>
      <c r="DK25" s="288" t="n">
        <f aca="false">SUM([1]CoreVPAExp!CS$237)</f>
        <v>0</v>
      </c>
      <c r="DL25" s="288" t="n">
        <f aca="false">SUM([1]CoreVPAExp!CT$237)</f>
        <v>0</v>
      </c>
      <c r="DM25" s="288" t="n">
        <f aca="false">SUM([1]CoreVPAExp!CU$237)</f>
        <v>0</v>
      </c>
      <c r="DN25" s="288" t="n">
        <f aca="false">SUM([1]CoreVPAExp!CV$237)</f>
        <v>0</v>
      </c>
      <c r="DO25" s="288" t="n">
        <f aca="false">SUM([1]CoreVPAExp!CW$237)</f>
        <v>0</v>
      </c>
      <c r="DP25" s="288" t="n">
        <f aca="false">SUM([1]CoreVPAExp!CX$237)</f>
        <v>0</v>
      </c>
      <c r="DQ25" s="288" t="n">
        <f aca="false">SUM([1]CoreVPAExp!CY$237)</f>
        <v>0</v>
      </c>
      <c r="DR25" s="288" t="n">
        <f aca="false">SUM([1]CoreVPAExp!CZ$237)</f>
        <v>0</v>
      </c>
      <c r="DS25" s="288" t="n">
        <f aca="false">SUM([1]CoreVPAExp!DA$237)</f>
        <v>0</v>
      </c>
      <c r="DT25" s="22"/>
    </row>
    <row r="26" customFormat="false" ht="12.9" hidden="false" customHeight="false" outlineLevel="0" collapsed="false">
      <c r="B26" s="107" t="s">
        <v>75</v>
      </c>
      <c r="C26" s="112" t="n">
        <f aca="false">C19-SUM(C20:C25)</f>
        <v>0.00303377223333333</v>
      </c>
      <c r="D26" s="112" t="n">
        <f aca="false">D19-SUM(D20:D25)</f>
        <v>0.003911977412</v>
      </c>
      <c r="E26" s="112" t="n">
        <f aca="false">E19-SUM(E20:E25)</f>
        <v>0.00623708358</v>
      </c>
      <c r="F26" s="112" t="n">
        <f aca="false">F19-SUM(F20:F25)</f>
        <v>0.00511388318</v>
      </c>
      <c r="G26" s="289" t="n">
        <f aca="false">G19-SUM(G20:G25)</f>
        <v>0.00794080878</v>
      </c>
      <c r="H26" s="289" t="n">
        <f aca="false">H19-SUM(H20:H25)</f>
        <v>0.00536616444</v>
      </c>
      <c r="I26" s="289" t="n">
        <f aca="false">I19-SUM(I20:I25)</f>
        <v>0.00398014</v>
      </c>
      <c r="J26" s="290" t="n">
        <f aca="false">J19-SUM(J20:J25)</f>
        <v>0.003853695664</v>
      </c>
      <c r="K26" s="289" t="n">
        <f aca="false">K19-SUM(K20:K25)</f>
        <v>0.0105204800513333</v>
      </c>
      <c r="L26" s="289" t="n">
        <f aca="false">L19-SUM(L20:L25)</f>
        <v>0.002490852344</v>
      </c>
      <c r="M26" s="289" t="n">
        <f aca="false">M19-SUM(M20:M25)</f>
        <v>0.00291026493333333</v>
      </c>
      <c r="N26" s="291" t="n">
        <f aca="false">N19-SUM(N20:N25)</f>
        <v>0.001955116288</v>
      </c>
      <c r="O26" s="292" t="n">
        <f aca="false">O19-SUM(O20:O25)</f>
        <v>0.00187901182</v>
      </c>
      <c r="P26" s="293"/>
      <c r="Q26" s="294" t="n">
        <f aca="false">Q19-SUM(Q20:Q25)</f>
        <v>0</v>
      </c>
      <c r="R26" s="108" t="n">
        <f aca="false">R19-SUM(R20:R25)</f>
        <v>0</v>
      </c>
      <c r="S26" s="108" t="n">
        <f aca="false">S19-SUM(S20:S25)</f>
        <v>0</v>
      </c>
      <c r="T26" s="108" t="n">
        <f aca="false">T19-SUM(T20:T25)</f>
        <v>0</v>
      </c>
      <c r="U26" s="108" t="n">
        <f aca="false">U19-SUM(U20:U25)</f>
        <v>0</v>
      </c>
      <c r="V26" s="108" t="n">
        <f aca="false">V19-SUM(V20:V25)</f>
        <v>0</v>
      </c>
      <c r="W26" s="108" t="n">
        <f aca="false">W19-SUM(W20:W25)</f>
        <v>0</v>
      </c>
      <c r="X26" s="113" t="n">
        <f aca="false">X19-SUM(X20:X25)</f>
        <v>0.00651640553200003</v>
      </c>
      <c r="Y26" s="113" t="n">
        <f aca="false">Y19-SUM(Y20:Y25)</f>
        <v>0.00953465266847059</v>
      </c>
      <c r="Z26" s="113" t="n">
        <f aca="false">Z19-SUM(Z20:Z25)</f>
        <v>0.002871171492</v>
      </c>
      <c r="AA26" s="113" t="n">
        <f aca="false">AA19-SUM(AA20:AA25)</f>
        <v>0.005457455304</v>
      </c>
      <c r="AB26" s="108" t="n">
        <f aca="false">AB19-SUM(AB20:AB25)</f>
        <v>0.000412804588</v>
      </c>
      <c r="AC26" s="295" t="n">
        <f aca="false">AC19-SUM(AC20:AC25)</f>
        <v>8.20915200000001E-005</v>
      </c>
      <c r="AD26" s="113" t="n">
        <f aca="false">AD19-SUM(AD20:AD25)</f>
        <v>0.006487707352</v>
      </c>
      <c r="AE26" s="113" t="n">
        <f aca="false">AE19-SUM(AE20:AE25)</f>
        <v>0.0244348577666667</v>
      </c>
      <c r="AF26" s="296" t="n">
        <f aca="false">AF19-SUM(AF20:AF25)</f>
        <v>0</v>
      </c>
      <c r="AG26" s="108" t="n">
        <f aca="false">AG19-SUM(AG20:AG25)</f>
        <v>0</v>
      </c>
      <c r="AH26" s="108" t="n">
        <f aca="false">AH19-SUM(AH20:AH25)</f>
        <v>0</v>
      </c>
      <c r="AI26" s="108" t="n">
        <f aca="false">AI19-SUM(AI20:AI25)</f>
        <v>0</v>
      </c>
      <c r="AJ26" s="108" t="n">
        <f aca="false">AJ19-SUM(AJ20:AJ25)</f>
        <v>0</v>
      </c>
      <c r="AK26" s="108" t="n">
        <f aca="false">AK19-SUM(AK20:AK25)</f>
        <v>0</v>
      </c>
      <c r="AL26" s="108" t="n">
        <f aca="false">AL19-SUM(AL20:AL25)</f>
        <v>0</v>
      </c>
      <c r="AM26" s="108" t="n">
        <f aca="false">AM19-SUM(AM20:AM25)</f>
        <v>0</v>
      </c>
      <c r="AN26" s="108" t="n">
        <f aca="false">AN19-SUM(AN20:AN25)</f>
        <v>0</v>
      </c>
      <c r="AO26" s="108" t="n">
        <f aca="false">AO19-SUM(AO20:AO25)</f>
        <v>0</v>
      </c>
      <c r="AP26" s="111" t="n">
        <f aca="false">AP19-SUM(AP20:AP25)</f>
        <v>0</v>
      </c>
      <c r="AQ26" s="29"/>
      <c r="AR26" s="297" t="n">
        <f aca="false">AR19-SUM(AR20:AR25)</f>
        <v>0</v>
      </c>
      <c r="AS26" s="298" t="n">
        <f aca="false">AS19-SUM(AS20:AS25)</f>
        <v>0</v>
      </c>
      <c r="AT26" s="298" t="n">
        <f aca="false">AT19-SUM(AT20:AT25)</f>
        <v>0</v>
      </c>
      <c r="AU26" s="298" t="n">
        <f aca="false">AU19-SUM(AU20:AU25)</f>
        <v>0</v>
      </c>
      <c r="AV26" s="298" t="n">
        <f aca="false">AV19-SUM(AV20:AV25)</f>
        <v>0</v>
      </c>
      <c r="AW26" s="298" t="n">
        <f aca="false">AW19-SUM(AW20:AW25)</f>
        <v>0</v>
      </c>
      <c r="AX26" s="298" t="n">
        <f aca="false">AX19-SUM(AX20:AX25)</f>
        <v>0</v>
      </c>
      <c r="AY26" s="298" t="n">
        <f aca="false">AY19-SUM(AY20:AY25)</f>
        <v>0.806265</v>
      </c>
      <c r="AZ26" s="298" t="n">
        <f aca="false">AZ19-SUM(AZ20:AZ25)</f>
        <v>1.497539</v>
      </c>
      <c r="BA26" s="298" t="n">
        <f aca="false">BA19-SUM(BA20:BA25)</f>
        <v>0.595252</v>
      </c>
      <c r="BB26" s="298" t="n">
        <f aca="false">BB19-SUM(BB20:BB25)</f>
        <v>0.378944</v>
      </c>
      <c r="BC26" s="298" t="n">
        <f aca="false">BC19-SUM(BC20:BC25)</f>
        <v>0.046219</v>
      </c>
      <c r="BD26" s="298" t="n">
        <f aca="false">BD19-SUM(BD20:BD25)</f>
        <v>0.015821</v>
      </c>
      <c r="BE26" s="298" t="n">
        <f aca="false">BE19-SUM(BE20:BE25)</f>
        <v>0.58744</v>
      </c>
      <c r="BF26" s="298" t="n">
        <f aca="false">BF19-SUM(BF20:BF25)</f>
        <v>1.893495</v>
      </c>
      <c r="BG26" s="298" t="n">
        <f aca="false">BG19-SUM(BG20:BG25)</f>
        <v>0</v>
      </c>
      <c r="BH26" s="298" t="n">
        <f aca="false">BH19-SUM(BH20:BH25)</f>
        <v>0</v>
      </c>
      <c r="BI26" s="298" t="n">
        <f aca="false">BI19-SUM(BI20:BI25)</f>
        <v>0</v>
      </c>
      <c r="BJ26" s="298" t="n">
        <f aca="false">BJ19-SUM(BJ20:BJ25)</f>
        <v>0</v>
      </c>
      <c r="BK26" s="298" t="n">
        <f aca="false">BK19-SUM(BK20:BK25)</f>
        <v>0</v>
      </c>
      <c r="BL26" s="298" t="n">
        <f aca="false">BL19-SUM(BL20:BL25)</f>
        <v>0</v>
      </c>
      <c r="BM26" s="298" t="n">
        <f aca="false">BM19-SUM(BM20:BM25)</f>
        <v>0</v>
      </c>
      <c r="BN26" s="298" t="n">
        <f aca="false">BN19-SUM(BN20:BN25)</f>
        <v>0</v>
      </c>
      <c r="BO26" s="298" t="n">
        <f aca="false">BO19-SUM(BO20:BO25)</f>
        <v>0</v>
      </c>
      <c r="BP26" s="298" t="n">
        <f aca="false">BP19-SUM(BP20:BP25)</f>
        <v>0</v>
      </c>
      <c r="BQ26" s="299" t="n">
        <f aca="false">BQ19-SUM(BQ20:BQ25)</f>
        <v>0</v>
      </c>
      <c r="BR26" s="29"/>
      <c r="BS26" s="300" t="n">
        <f aca="false">BS19-SUM(BS20:BS25)</f>
        <v>0.00303377223333333</v>
      </c>
      <c r="BT26" s="289" t="n">
        <f aca="false">BT19-SUM(BT20:BT25)</f>
        <v>0.003911977412</v>
      </c>
      <c r="BU26" s="289" t="n">
        <f aca="false">BU19-SUM(BU20:BU25)</f>
        <v>0.00623708358</v>
      </c>
      <c r="BV26" s="289" t="n">
        <f aca="false">BV19-SUM(BV20:BV25)</f>
        <v>0.00511388318</v>
      </c>
      <c r="BW26" s="289" t="n">
        <f aca="false">BW19-SUM(BW20:BW25)</f>
        <v>0.00794080878</v>
      </c>
      <c r="BX26" s="289" t="n">
        <f aca="false">BX19-SUM(BX20:BX25)</f>
        <v>0.00536616444</v>
      </c>
      <c r="BY26" s="289" t="n">
        <f aca="false">BY19-SUM(BY20:BY25)</f>
        <v>0.00398014</v>
      </c>
      <c r="BZ26" s="289" t="n">
        <f aca="false">BZ19-SUM(BZ20:BZ25)</f>
        <v>0.003853695664</v>
      </c>
      <c r="CA26" s="289" t="n">
        <f aca="false">CA19-SUM(CA20:CA25)</f>
        <v>0.0105204800513333</v>
      </c>
      <c r="CB26" s="289" t="n">
        <f aca="false">CB19-SUM(CB20:CB25)</f>
        <v>0.002490852344</v>
      </c>
      <c r="CC26" s="289" t="n">
        <f aca="false">CC19-SUM(CC20:CC25)</f>
        <v>0.00291026493333333</v>
      </c>
      <c r="CD26" s="289" t="n">
        <f aca="false">CD19-SUM(CD20:CD25)</f>
        <v>0.001955116288</v>
      </c>
      <c r="CE26" s="289" t="n">
        <f aca="false">CE19-SUM(CE20:CE25)</f>
        <v>0.00187901182</v>
      </c>
      <c r="CF26" s="289" t="n">
        <f aca="false">CF19-SUM(CF20:CF25)</f>
        <v>0.002043861876</v>
      </c>
      <c r="CG26" s="289" t="n">
        <f aca="false">CG19-SUM(CG20:CG25)</f>
        <v>0.002525645276</v>
      </c>
      <c r="CH26" s="289" t="n">
        <f aca="false">CH19-SUM(CH20:CH25)</f>
        <v>0.009344117416</v>
      </c>
      <c r="CI26" s="289" t="n">
        <f aca="false">CI19-SUM(CI20:CI25)</f>
        <v>0.0002043496</v>
      </c>
      <c r="CJ26" s="289" t="n">
        <f aca="false">CJ19-SUM(CJ20:CJ25)</f>
        <v>0</v>
      </c>
      <c r="CK26" s="289" t="n">
        <f aca="false">CK19-SUM(CK20:CK25)</f>
        <v>0</v>
      </c>
      <c r="CL26" s="289" t="n">
        <f aca="false">CL19-SUM(CL20:CL25)</f>
        <v>0</v>
      </c>
      <c r="CM26" s="289" t="n">
        <f aca="false">CM19-SUM(CM20:CM25)</f>
        <v>0</v>
      </c>
      <c r="CN26" s="289" t="n">
        <f aca="false">CN19-SUM(CN20:CN25)</f>
        <v>0</v>
      </c>
      <c r="CO26" s="289" t="n">
        <f aca="false">CO19-SUM(CO20:CO25)</f>
        <v>0</v>
      </c>
      <c r="CP26" s="289" t="n">
        <f aca="false">CP19-SUM(CP20:CP25)</f>
        <v>0</v>
      </c>
      <c r="CQ26" s="289" t="n">
        <f aca="false">CQ19-SUM(CQ20:CQ25)</f>
        <v>0</v>
      </c>
      <c r="CR26" s="289" t="n">
        <f aca="false">CR19-SUM(CR20:CR25)</f>
        <v>0</v>
      </c>
      <c r="CS26" s="29"/>
      <c r="CT26" s="301" t="n">
        <f aca="false">CT19-SUM(CT20:CT25)</f>
        <v>0.689889</v>
      </c>
      <c r="CU26" s="302" t="n">
        <f aca="false">CU19-SUM(CU20:CU25)</f>
        <v>1.013697</v>
      </c>
      <c r="CV26" s="302" t="n">
        <f aca="false">CV19-SUM(CV20:CV25)</f>
        <v>1.350376</v>
      </c>
      <c r="CW26" s="302" t="n">
        <f aca="false">CW19-SUM(CW20:CW25)</f>
        <v>1.523237</v>
      </c>
      <c r="CX26" s="302" t="n">
        <f aca="false">CX19-SUM(CX20:CX25)</f>
        <v>2.986621</v>
      </c>
      <c r="CY26" s="302" t="n">
        <f aca="false">CY19-SUM(CY20:CY25)</f>
        <v>1.417306</v>
      </c>
      <c r="CZ26" s="302" t="n">
        <f aca="false">CZ19-SUM(CZ20:CZ25)</f>
        <v>1.277649</v>
      </c>
      <c r="DA26" s="302" t="n">
        <f aca="false">DA19-SUM(DA20:DA25)</f>
        <v>1.535463</v>
      </c>
      <c r="DB26" s="302" t="n">
        <f aca="false">DB19-SUM(DB20:DB25)</f>
        <v>4.665019</v>
      </c>
      <c r="DC26" s="302" t="n">
        <f aca="false">DC19-SUM(DC20:DC25)</f>
        <v>1.222278</v>
      </c>
      <c r="DD26" s="302" t="n">
        <f aca="false">DD19-SUM(DD20:DD25)</f>
        <v>1.1116195</v>
      </c>
      <c r="DE26" s="302" t="n">
        <f aca="false">DE19-SUM(DE20:DE25)</f>
        <v>1.053204</v>
      </c>
      <c r="DF26" s="302" t="n">
        <f aca="false">DF19-SUM(DF20:DF25)</f>
        <v>0.933141</v>
      </c>
      <c r="DG26" s="302" t="n">
        <f aca="false">DG19-SUM(DG20:DG25)</f>
        <v>1.059427</v>
      </c>
      <c r="DH26" s="302" t="n">
        <f aca="false">DH19-SUM(DH20:DH25)</f>
        <v>1.265067</v>
      </c>
      <c r="DI26" s="302" t="n">
        <f aca="false">DI19-SUM(DI20:DI25)</f>
        <v>4.243589</v>
      </c>
      <c r="DJ26" s="302" t="n">
        <f aca="false">DJ19-SUM(DJ20:DJ25)</f>
        <v>0.102132</v>
      </c>
      <c r="DK26" s="302" t="n">
        <f aca="false">DK19-SUM(DK20:DK25)</f>
        <v>0</v>
      </c>
      <c r="DL26" s="302" t="n">
        <f aca="false">DL19-SUM(DL20:DL25)</f>
        <v>0</v>
      </c>
      <c r="DM26" s="302" t="n">
        <f aca="false">DM19-SUM(DM20:DM25)</f>
        <v>0</v>
      </c>
      <c r="DN26" s="302" t="n">
        <f aca="false">DN19-SUM(DN20:DN25)</f>
        <v>0</v>
      </c>
      <c r="DO26" s="302" t="n">
        <f aca="false">DO19-SUM(DO20:DO25)</f>
        <v>0</v>
      </c>
      <c r="DP26" s="302" t="n">
        <f aca="false">DP19-SUM(DP20:DP25)</f>
        <v>0</v>
      </c>
      <c r="DQ26" s="302" t="n">
        <f aca="false">DQ19-SUM(DQ20:DQ25)</f>
        <v>0</v>
      </c>
      <c r="DR26" s="302" t="n">
        <f aca="false">DR19-SUM(DR20:DR25)</f>
        <v>0</v>
      </c>
      <c r="DS26" s="302" t="n">
        <f aca="false">DS19-SUM(DS20:DS25)</f>
        <v>0</v>
      </c>
      <c r="DT26" s="22"/>
    </row>
    <row r="27" customFormat="false" ht="17.15" hidden="false" customHeight="true" outlineLevel="0" collapsed="false">
      <c r="B27" s="233" t="s">
        <v>83</v>
      </c>
      <c r="C27" s="304" t="n">
        <f aca="false">1/$A$1*[1]CoreVPAExp!BB$268</f>
        <v>0.00370638603333333</v>
      </c>
      <c r="D27" s="304" t="n">
        <f aca="false">1/$A$1*[1]CoreVPAExp!BC$268</f>
        <v>0.0031840675</v>
      </c>
      <c r="E27" s="304" t="n">
        <f aca="false">1/$A$1*[1]CoreVPAExp!BD$268</f>
        <v>0.00981908803333333</v>
      </c>
      <c r="F27" s="304" t="n">
        <f aca="false">1/$A$1*[1]CoreVPAExp!BE$268</f>
        <v>0.00926380131333333</v>
      </c>
      <c r="G27" s="305" t="n">
        <f aca="false">1/$A$1*[1]CoreVPAExp!BF$268</f>
        <v>0.00658640968666667</v>
      </c>
      <c r="H27" s="305" t="n">
        <f aca="false">1/$A$1*[1]CoreVPAExp!BG$268</f>
        <v>0.0321581225733333</v>
      </c>
      <c r="I27" s="305" t="n">
        <f aca="false">1/$A$1*[1]CoreVPAExp!BH$268</f>
        <v>0.0165170229333333</v>
      </c>
      <c r="J27" s="306" t="n">
        <f aca="false">1/$A$1*[1]CoreVPAExp!BI$268</f>
        <v>0.0331077450466667</v>
      </c>
      <c r="K27" s="305" t="n">
        <f aca="false">1/$A$1*[1]CoreVPAExp!BJ$268</f>
        <v>0.03072936606</v>
      </c>
      <c r="L27" s="305" t="n">
        <f aca="false">1/$A$1*[1]CoreVPAExp!BK$268</f>
        <v>0.01696929828</v>
      </c>
      <c r="M27" s="305" t="n">
        <f aca="false">1/$A$1*[1]CoreVPAExp!BL$268</f>
        <v>0.0192003965</v>
      </c>
      <c r="N27" s="307" t="n">
        <f aca="false">1/$A$1*[1]CoreVPAExp!BM$268</f>
        <v>0.02303313731</v>
      </c>
      <c r="O27" s="308" t="n">
        <f aca="false">1/$A$1*[1]CoreVPAExp!BN$268</f>
        <v>0.02938633735</v>
      </c>
      <c r="P27" s="239"/>
      <c r="Q27" s="240" t="n">
        <f aca="false">[1]CoreVPAExp!B$268</f>
        <v>0</v>
      </c>
      <c r="R27" s="241" t="n">
        <f aca="false">[1]CoreVPAExp!C$268</f>
        <v>0</v>
      </c>
      <c r="S27" s="241" t="n">
        <f aca="false">[1]CoreVPAExp!D$268</f>
        <v>0</v>
      </c>
      <c r="T27" s="241" t="n">
        <f aca="false">[1]CoreVPAExp!E$268</f>
        <v>0</v>
      </c>
      <c r="U27" s="241" t="n">
        <f aca="false">[1]CoreVPAExp!F$268</f>
        <v>0</v>
      </c>
      <c r="V27" s="241" t="n">
        <f aca="false">[1]CoreVPAExp!G$268</f>
        <v>0</v>
      </c>
      <c r="W27" s="241" t="n">
        <f aca="false">[1]CoreVPAExp!H$268</f>
        <v>0</v>
      </c>
      <c r="X27" s="242" t="n">
        <f aca="false">[1]CoreVPAExp!I$268</f>
        <v>0.075128526172</v>
      </c>
      <c r="Y27" s="242" t="n">
        <f aca="false">[1]CoreVPAExp!J$268</f>
        <v>0.080609176704</v>
      </c>
      <c r="Z27" s="242" t="n">
        <f aca="false">[1]CoreVPAExp!K$268</f>
        <v>0.005822487972</v>
      </c>
      <c r="AA27" s="242" t="n">
        <f aca="false">[1]CoreVPAExp!L$268</f>
        <v>0.006478818836</v>
      </c>
      <c r="AB27" s="241" t="n">
        <f aca="false">[1]CoreVPAExp!M$268</f>
        <v>0.00279211688</v>
      </c>
      <c r="AC27" s="243" t="n">
        <f aca="false">[1]CoreVPAExp!N$268</f>
        <v>0.00523455478</v>
      </c>
      <c r="AD27" s="242" t="n">
        <f aca="false">[1]CoreVPAExp!O$268</f>
        <v>0.039381971076</v>
      </c>
      <c r="AE27" s="242" t="n">
        <f aca="false">[1]CoreVPAExp!P$268</f>
        <v>0.02893188564</v>
      </c>
      <c r="AF27" s="244" t="n">
        <f aca="false">[1]CoreVPAExp!Q$268</f>
        <v>0</v>
      </c>
      <c r="AG27" s="241" t="n">
        <f aca="false">[1]CoreVPAExp!R$268</f>
        <v>0</v>
      </c>
      <c r="AH27" s="241" t="n">
        <f aca="false">[1]CoreVPAExp!S$268</f>
        <v>0</v>
      </c>
      <c r="AI27" s="241" t="n">
        <f aca="false">[1]CoreVPAExp!T$268</f>
        <v>0</v>
      </c>
      <c r="AJ27" s="241" t="n">
        <f aca="false">[1]CoreVPAExp!U$268</f>
        <v>0</v>
      </c>
      <c r="AK27" s="241" t="n">
        <f aca="false">[1]CoreVPAExp!V$268</f>
        <v>0</v>
      </c>
      <c r="AL27" s="241" t="n">
        <f aca="false">[1]CoreVPAExp!W$268</f>
        <v>0</v>
      </c>
      <c r="AM27" s="241" t="n">
        <f aca="false">[1]CoreVPAExp!X$268</f>
        <v>0</v>
      </c>
      <c r="AN27" s="241" t="n">
        <f aca="false">[1]CoreVPAExp!Y$268</f>
        <v>0</v>
      </c>
      <c r="AO27" s="241" t="n">
        <f aca="false">[1]CoreVPAExp!Z$268</f>
        <v>0</v>
      </c>
      <c r="AP27" s="245" t="n">
        <f aca="false">[1]CoreVPAExp!AA$268</f>
        <v>0</v>
      </c>
      <c r="AQ27" s="29"/>
      <c r="AR27" s="246" t="n">
        <f aca="false">[1]CoreVPAExp!AB$268</f>
        <v>0</v>
      </c>
      <c r="AS27" s="247" t="n">
        <f aca="false">[1]CoreVPAExp!AC$268</f>
        <v>0</v>
      </c>
      <c r="AT27" s="247" t="n">
        <f aca="false">[1]CoreVPAExp!AD$268</f>
        <v>0</v>
      </c>
      <c r="AU27" s="247" t="n">
        <f aca="false">[1]CoreVPAExp!AE$268</f>
        <v>0</v>
      </c>
      <c r="AV27" s="247" t="n">
        <f aca="false">[1]CoreVPAExp!AF$268</f>
        <v>0</v>
      </c>
      <c r="AW27" s="247" t="n">
        <f aca="false">[1]CoreVPAExp!AG$268</f>
        <v>0</v>
      </c>
      <c r="AX27" s="247" t="n">
        <f aca="false">[1]CoreVPAExp!AH$268</f>
        <v>0</v>
      </c>
      <c r="AY27" s="247" t="n">
        <f aca="false">[1]CoreVPAExp!AI$268</f>
        <v>13.941686</v>
      </c>
      <c r="AZ27" s="247" t="n">
        <f aca="false">[1]CoreVPAExp!AJ$268</f>
        <v>8.154545</v>
      </c>
      <c r="BA27" s="247" t="n">
        <f aca="false">[1]CoreVPAExp!AK$268</f>
        <v>1.373754</v>
      </c>
      <c r="BB27" s="247" t="n">
        <f aca="false">[1]CoreVPAExp!AL$268</f>
        <v>0.630191</v>
      </c>
      <c r="BC27" s="247" t="n">
        <f aca="false">[1]CoreVPAExp!AM$268</f>
        <v>0.416364</v>
      </c>
      <c r="BD27" s="247" t="n">
        <f aca="false">[1]CoreVPAExp!AN$268</f>
        <v>0.728848</v>
      </c>
      <c r="BE27" s="247" t="n">
        <f aca="false">[1]CoreVPAExp!AO$268</f>
        <v>3.87973</v>
      </c>
      <c r="BF27" s="247" t="n">
        <f aca="false">[1]CoreVPAExp!AP$268</f>
        <v>2.372119</v>
      </c>
      <c r="BG27" s="247" t="n">
        <f aca="false">[1]CoreVPAExp!AQ$268</f>
        <v>0</v>
      </c>
      <c r="BH27" s="247" t="n">
        <f aca="false">[1]CoreVPAExp!AR$268</f>
        <v>0</v>
      </c>
      <c r="BI27" s="247" t="n">
        <f aca="false">[1]CoreVPAExp!AS$268</f>
        <v>0</v>
      </c>
      <c r="BJ27" s="247" t="n">
        <f aca="false">[1]CoreVPAExp!AT$268</f>
        <v>0</v>
      </c>
      <c r="BK27" s="247" t="n">
        <f aca="false">[1]CoreVPAExp!AU$268</f>
        <v>0</v>
      </c>
      <c r="BL27" s="247" t="n">
        <f aca="false">[1]CoreVPAExp!AV$268</f>
        <v>0</v>
      </c>
      <c r="BM27" s="247" t="n">
        <f aca="false">[1]CoreVPAExp!AW$268</f>
        <v>0</v>
      </c>
      <c r="BN27" s="247" t="n">
        <f aca="false">[1]CoreVPAExp!AX$268</f>
        <v>0</v>
      </c>
      <c r="BO27" s="247" t="n">
        <f aca="false">[1]CoreVPAExp!AY$268</f>
        <v>0</v>
      </c>
      <c r="BP27" s="247" t="n">
        <f aca="false">[1]CoreVPAExp!AZ$268</f>
        <v>0</v>
      </c>
      <c r="BQ27" s="248" t="n">
        <f aca="false">[1]CoreVPAExp!BA$268</f>
        <v>0</v>
      </c>
      <c r="BR27" s="29"/>
      <c r="BS27" s="309" t="n">
        <f aca="false">1/$A$1*[1]CoreVPAExp!BB$268</f>
        <v>0.00370638603333333</v>
      </c>
      <c r="BT27" s="305" t="n">
        <f aca="false">1/$A$1*[1]CoreVPAExp!BC$268</f>
        <v>0.0031840675</v>
      </c>
      <c r="BU27" s="305" t="n">
        <f aca="false">1/$A$1*[1]CoreVPAExp!BD$268</f>
        <v>0.00981908803333333</v>
      </c>
      <c r="BV27" s="305" t="n">
        <f aca="false">1/$A$1*[1]CoreVPAExp!BE$268</f>
        <v>0.00926380131333333</v>
      </c>
      <c r="BW27" s="305" t="n">
        <f aca="false">1/$A$1*[1]CoreVPAExp!BF$268</f>
        <v>0.00658640968666667</v>
      </c>
      <c r="BX27" s="305" t="n">
        <f aca="false">1/$A$1*[1]CoreVPAExp!BG$268</f>
        <v>0.0321581225733333</v>
      </c>
      <c r="BY27" s="305" t="n">
        <f aca="false">1/$A$1*[1]CoreVPAExp!BH$268</f>
        <v>0.0165170229333333</v>
      </c>
      <c r="BZ27" s="305" t="n">
        <f aca="false">1/$A$1*[1]CoreVPAExp!BI$268</f>
        <v>0.0331077450466667</v>
      </c>
      <c r="CA27" s="305" t="n">
        <f aca="false">1/$A$1*[1]CoreVPAExp!BJ$268</f>
        <v>0.03072936606</v>
      </c>
      <c r="CB27" s="305" t="n">
        <f aca="false">1/$A$1*[1]CoreVPAExp!BK$268</f>
        <v>0.01696929828</v>
      </c>
      <c r="CC27" s="305" t="n">
        <f aca="false">1/$A$1*[1]CoreVPAExp!BL$268</f>
        <v>0.0192003965</v>
      </c>
      <c r="CD27" s="305" t="n">
        <f aca="false">1/$A$1*[1]CoreVPAExp!BM$268</f>
        <v>0.02303313731</v>
      </c>
      <c r="CE27" s="305" t="n">
        <f aca="false">1/$A$1*[1]CoreVPAExp!BN$268</f>
        <v>0.02938633735</v>
      </c>
      <c r="CF27" s="305" t="n">
        <f aca="false">1/$A$1*[1]CoreVPAExp!BO$268</f>
        <v>0.03073109134</v>
      </c>
      <c r="CG27" s="305" t="n">
        <f aca="false">1/$A$1*[1]CoreVPAExp!BP$268</f>
        <v>0.03092410618</v>
      </c>
      <c r="CH27" s="305" t="n">
        <f aca="false">1/$A$1*[1]CoreVPAExp!BQ$268</f>
        <v>0.04322380126</v>
      </c>
      <c r="CI27" s="305" t="n">
        <f aca="false">1/$A$1*[1]CoreVPAExp!BR$268</f>
        <v>0.034383501544</v>
      </c>
      <c r="CJ27" s="305" t="n">
        <f aca="false">1/$A$1*[1]CoreVPAExp!BS$268</f>
        <v>0</v>
      </c>
      <c r="CK27" s="305" t="n">
        <f aca="false">1/$A$1*[1]CoreVPAExp!BT$268</f>
        <v>0</v>
      </c>
      <c r="CL27" s="305" t="n">
        <f aca="false">1/$A$1*[1]CoreVPAExp!BU$268</f>
        <v>0</v>
      </c>
      <c r="CM27" s="305" t="n">
        <f aca="false">1/$A$1*[1]CoreVPAExp!BV$268</f>
        <v>0</v>
      </c>
      <c r="CN27" s="305" t="n">
        <f aca="false">1/$A$1*[1]CoreVPAExp!BW$268</f>
        <v>0</v>
      </c>
      <c r="CO27" s="305" t="n">
        <f aca="false">1/$A$1*[1]CoreVPAExp!BX$268</f>
        <v>0</v>
      </c>
      <c r="CP27" s="305" t="n">
        <f aca="false">1/$A$1*[1]CoreVPAExp!BY$268</f>
        <v>0</v>
      </c>
      <c r="CQ27" s="305" t="n">
        <f aca="false">1/$A$1*[1]CoreVPAExp!BZ$268</f>
        <v>0</v>
      </c>
      <c r="CR27" s="305" t="n">
        <f aca="false">1/$A$1*[1]CoreVPAExp!CA$268</f>
        <v>0</v>
      </c>
      <c r="CS27" s="29"/>
      <c r="CT27" s="251" t="n">
        <f aca="false">[1]CoreVPAExp!CB$268</f>
        <v>1.283947</v>
      </c>
      <c r="CU27" s="252" t="n">
        <f aca="false">[1]CoreVPAExp!CC$268</f>
        <v>0.970957</v>
      </c>
      <c r="CV27" s="252" t="n">
        <f aca="false">[1]CoreVPAExp!CD$268</f>
        <v>2.068293</v>
      </c>
      <c r="CW27" s="252" t="n">
        <f aca="false">[1]CoreVPAExp!CE$268</f>
        <v>2.58559633333333</v>
      </c>
      <c r="CX27" s="252" t="n">
        <f aca="false">[1]CoreVPAExp!CF$268</f>
        <v>1.897502</v>
      </c>
      <c r="CY27" s="252" t="n">
        <f aca="false">[1]CoreVPAExp!CG$268</f>
        <v>9.047844</v>
      </c>
      <c r="CZ27" s="252" t="n">
        <f aca="false">[1]CoreVPAExp!CH$268</f>
        <v>6.853058</v>
      </c>
      <c r="DA27" s="252" t="n">
        <f aca="false">[1]CoreVPAExp!CI$268</f>
        <v>14.283924</v>
      </c>
      <c r="DB27" s="252" t="n">
        <f aca="false">[1]CoreVPAExp!CJ$268</f>
        <v>13.894233</v>
      </c>
      <c r="DC27" s="252" t="n">
        <f aca="false">[1]CoreVPAExp!CK$268</f>
        <v>8.929576</v>
      </c>
      <c r="DD27" s="252" t="n">
        <f aca="false">[1]CoreVPAExp!CL$268</f>
        <v>9.319582</v>
      </c>
      <c r="DE27" s="252" t="n">
        <f aca="false">[1]CoreVPAExp!CM$268</f>
        <v>11.371922</v>
      </c>
      <c r="DF27" s="252" t="n">
        <f aca="false">[1]CoreVPAExp!CN$268</f>
        <v>14.842681</v>
      </c>
      <c r="DG27" s="252" t="n">
        <f aca="false">[1]CoreVPAExp!CO$268</f>
        <v>16.137452</v>
      </c>
      <c r="DH27" s="252" t="n">
        <f aca="false">[1]CoreVPAExp!CP$268</f>
        <v>19.59599</v>
      </c>
      <c r="DI27" s="252" t="n">
        <f aca="false">[1]CoreVPAExp!CQ$268</f>
        <v>23.938816</v>
      </c>
      <c r="DJ27" s="252" t="n">
        <f aca="false">[1]CoreVPAExp!CR$268</f>
        <v>18.403635</v>
      </c>
      <c r="DK27" s="252" t="n">
        <f aca="false">[1]CoreVPAExp!CS$268</f>
        <v>0</v>
      </c>
      <c r="DL27" s="252" t="n">
        <f aca="false">[1]CoreVPAExp!CT$268</f>
        <v>0</v>
      </c>
      <c r="DM27" s="252" t="n">
        <f aca="false">[1]CoreVPAExp!CU$268</f>
        <v>0</v>
      </c>
      <c r="DN27" s="252" t="n">
        <f aca="false">[1]CoreVPAExp!CV$268</f>
        <v>0</v>
      </c>
      <c r="DO27" s="252" t="n">
        <f aca="false">[1]CoreVPAExp!CW$268</f>
        <v>0</v>
      </c>
      <c r="DP27" s="252" t="n">
        <f aca="false">[1]CoreVPAExp!CX$268</f>
        <v>0</v>
      </c>
      <c r="DQ27" s="252" t="n">
        <f aca="false">[1]CoreVPAExp!CY$268</f>
        <v>0</v>
      </c>
      <c r="DR27" s="252" t="n">
        <f aca="false">[1]CoreVPAExp!CZ$268</f>
        <v>0</v>
      </c>
      <c r="DS27" s="252" t="n">
        <f aca="false">[1]CoreVPAExp!DA$268</f>
        <v>0</v>
      </c>
      <c r="DT27" s="22"/>
    </row>
    <row r="28" customFormat="false" ht="12.9" hidden="false" customHeight="false" outlineLevel="0" collapsed="false">
      <c r="B28" s="253" t="s">
        <v>84</v>
      </c>
      <c r="C28" s="254" t="n">
        <f aca="false">1/$A$1*SUM([1]CoreVPAExp!BB$247)</f>
        <v>0.0035708589</v>
      </c>
      <c r="D28" s="254" t="n">
        <f aca="false">1/$A$1*SUM([1]CoreVPAExp!BC$247)</f>
        <v>0.0016913779</v>
      </c>
      <c r="E28" s="254" t="n">
        <f aca="false">1/$A$1*SUM([1]CoreVPAExp!BD$247)</f>
        <v>0.0008680397</v>
      </c>
      <c r="F28" s="254" t="n">
        <f aca="false">1/$A$1*SUM([1]CoreVPAExp!BE$247)</f>
        <v>0.0049960017</v>
      </c>
      <c r="G28" s="255" t="n">
        <f aca="false">1/$A$1*SUM([1]CoreVPAExp!BF$247)</f>
        <v>0.0016420651</v>
      </c>
      <c r="H28" s="255" t="n">
        <f aca="false">1/$A$1*SUM([1]CoreVPAExp!BG$247)</f>
        <v>0.0271417891</v>
      </c>
      <c r="I28" s="255" t="n">
        <f aca="false">1/$A$1*SUM([1]CoreVPAExp!BH$247)</f>
        <v>0.0106710354</v>
      </c>
      <c r="J28" s="256" t="n">
        <f aca="false">1/$A$1*SUM([1]CoreVPAExp!BI$247)</f>
        <v>0.0208303351</v>
      </c>
      <c r="K28" s="255" t="n">
        <f aca="false">1/$A$1*SUM([1]CoreVPAExp!BJ$247)</f>
        <v>0.0201383786</v>
      </c>
      <c r="L28" s="255" t="n">
        <f aca="false">1/$A$1*SUM([1]CoreVPAExp!BK$247)</f>
        <v>0.0142030718</v>
      </c>
      <c r="M28" s="255" t="n">
        <f aca="false">1/$A$1*SUM([1]CoreVPAExp!BL$247)</f>
        <v>0.0163848234</v>
      </c>
      <c r="N28" s="257" t="n">
        <f aca="false">1/$A$1*SUM([1]CoreVPAExp!BM$247)</f>
        <v>0.01619014619</v>
      </c>
      <c r="O28" s="258" t="n">
        <f aca="false">1/$A$1*SUM([1]CoreVPAExp!BN$247)</f>
        <v>0.0263017693</v>
      </c>
      <c r="P28" s="259"/>
      <c r="Q28" s="260" t="n">
        <f aca="false">SUM([1]CoreVPAExp!B$247)</f>
        <v>0</v>
      </c>
      <c r="R28" s="261" t="n">
        <f aca="false">SUM([1]CoreVPAExp!C$247)</f>
        <v>0</v>
      </c>
      <c r="S28" s="261" t="n">
        <f aca="false">SUM([1]CoreVPAExp!D$247)</f>
        <v>0</v>
      </c>
      <c r="T28" s="261" t="n">
        <f aca="false">SUM([1]CoreVPAExp!E$247)</f>
        <v>0</v>
      </c>
      <c r="U28" s="261" t="n">
        <f aca="false">SUM([1]CoreVPAExp!F$247)</f>
        <v>0</v>
      </c>
      <c r="V28" s="261" t="n">
        <f aca="false">SUM([1]CoreVPAExp!G$247)</f>
        <v>0</v>
      </c>
      <c r="W28" s="261" t="n">
        <f aca="false">SUM([1]CoreVPAExp!H$247)</f>
        <v>0</v>
      </c>
      <c r="X28" s="262" t="n">
        <f aca="false">SUM([1]CoreVPAExp!I$247)</f>
        <v>0.074355990408</v>
      </c>
      <c r="Y28" s="262" t="n">
        <f aca="false">SUM([1]CoreVPAExp!J$247)</f>
        <v>0.07846049162</v>
      </c>
      <c r="Z28" s="262" t="n">
        <f aca="false">SUM([1]CoreVPAExp!K$247)</f>
        <v>0.005822487972</v>
      </c>
      <c r="AA28" s="262" t="n">
        <f aca="false">SUM([1]CoreVPAExp!L$247)</f>
        <v>0.006478818836</v>
      </c>
      <c r="AB28" s="261" t="n">
        <f aca="false">SUM([1]CoreVPAExp!M$247)</f>
        <v>0.00279211688</v>
      </c>
      <c r="AC28" s="263" t="n">
        <f aca="false">SUM([1]CoreVPAExp!N$247)</f>
        <v>0.00523455478</v>
      </c>
      <c r="AD28" s="262" t="n">
        <f aca="false">SUM([1]CoreVPAExp!O$247)</f>
        <v>0.038255434336</v>
      </c>
      <c r="AE28" s="262" t="n">
        <f aca="false">SUM([1]CoreVPAExp!P$247)</f>
        <v>0.0274699039066667</v>
      </c>
      <c r="AF28" s="264" t="n">
        <f aca="false">SUM([1]CoreVPAExp!Q$247)</f>
        <v>0</v>
      </c>
      <c r="AG28" s="261" t="n">
        <f aca="false">SUM([1]CoreVPAExp!R$247)</f>
        <v>0</v>
      </c>
      <c r="AH28" s="261" t="n">
        <f aca="false">SUM([1]CoreVPAExp!S$247)</f>
        <v>0</v>
      </c>
      <c r="AI28" s="261" t="n">
        <f aca="false">SUM([1]CoreVPAExp!T$247)</f>
        <v>0</v>
      </c>
      <c r="AJ28" s="261" t="n">
        <f aca="false">SUM([1]CoreVPAExp!U$247)</f>
        <v>0</v>
      </c>
      <c r="AK28" s="261" t="n">
        <f aca="false">SUM([1]CoreVPAExp!V$247)</f>
        <v>0</v>
      </c>
      <c r="AL28" s="261" t="n">
        <f aca="false">SUM([1]CoreVPAExp!W$247)</f>
        <v>0</v>
      </c>
      <c r="AM28" s="261" t="n">
        <f aca="false">SUM([1]CoreVPAExp!X$247)</f>
        <v>0</v>
      </c>
      <c r="AN28" s="261" t="n">
        <f aca="false">SUM([1]CoreVPAExp!Y$247)</f>
        <v>0</v>
      </c>
      <c r="AO28" s="261" t="n">
        <f aca="false">SUM([1]CoreVPAExp!Z$247)</f>
        <v>0</v>
      </c>
      <c r="AP28" s="265" t="n">
        <f aca="false">SUM([1]CoreVPAExp!AA$247)</f>
        <v>0</v>
      </c>
      <c r="AQ28" s="29"/>
      <c r="AR28" s="266" t="n">
        <f aca="false">SUM([1]CoreVPAExp!AB$247)</f>
        <v>0</v>
      </c>
      <c r="AS28" s="267" t="n">
        <f aca="false">SUM([1]CoreVPAExp!AC$247)</f>
        <v>0</v>
      </c>
      <c r="AT28" s="267" t="n">
        <f aca="false">SUM([1]CoreVPAExp!AD$247)</f>
        <v>0</v>
      </c>
      <c r="AU28" s="267" t="n">
        <f aca="false">SUM([1]CoreVPAExp!AE$247)</f>
        <v>0</v>
      </c>
      <c r="AV28" s="267" t="n">
        <f aca="false">SUM([1]CoreVPAExp!AF$247)</f>
        <v>0</v>
      </c>
      <c r="AW28" s="267" t="n">
        <f aca="false">SUM([1]CoreVPAExp!AG$247)</f>
        <v>0</v>
      </c>
      <c r="AX28" s="267" t="n">
        <f aca="false">SUM([1]CoreVPAExp!AH$247)</f>
        <v>0</v>
      </c>
      <c r="AY28" s="267" t="n">
        <f aca="false">SUM([1]CoreVPAExp!AI$247)</f>
        <v>13.861694</v>
      </c>
      <c r="AZ28" s="267" t="n">
        <f aca="false">SUM([1]CoreVPAExp!AJ$247)</f>
        <v>7.984033</v>
      </c>
      <c r="BA28" s="267" t="n">
        <f aca="false">SUM([1]CoreVPAExp!AK$247)</f>
        <v>1.373754</v>
      </c>
      <c r="BB28" s="267" t="n">
        <f aca="false">SUM([1]CoreVPAExp!AL$247)</f>
        <v>0.630191</v>
      </c>
      <c r="BC28" s="267" t="n">
        <f aca="false">SUM([1]CoreVPAExp!AM$247)</f>
        <v>0.416364</v>
      </c>
      <c r="BD28" s="267" t="n">
        <f aca="false">SUM([1]CoreVPAExp!AN$247)</f>
        <v>0.728848</v>
      </c>
      <c r="BE28" s="267" t="n">
        <f aca="false">SUM([1]CoreVPAExp!AO$247)</f>
        <v>3.775869</v>
      </c>
      <c r="BF28" s="267" t="n">
        <f aca="false">SUM([1]CoreVPAExp!AP$247)</f>
        <v>2.251626</v>
      </c>
      <c r="BG28" s="267" t="n">
        <f aca="false">SUM([1]CoreVPAExp!AQ$247)</f>
        <v>0</v>
      </c>
      <c r="BH28" s="267" t="n">
        <f aca="false">SUM([1]CoreVPAExp!AR$247)</f>
        <v>0</v>
      </c>
      <c r="BI28" s="267" t="n">
        <f aca="false">SUM([1]CoreVPAExp!AS$247)</f>
        <v>0</v>
      </c>
      <c r="BJ28" s="267" t="n">
        <f aca="false">SUM([1]CoreVPAExp!AT$247)</f>
        <v>0</v>
      </c>
      <c r="BK28" s="267" t="n">
        <f aca="false">SUM([1]CoreVPAExp!AU$247)</f>
        <v>0</v>
      </c>
      <c r="BL28" s="267" t="n">
        <f aca="false">SUM([1]CoreVPAExp!AV$247)</f>
        <v>0</v>
      </c>
      <c r="BM28" s="267" t="n">
        <f aca="false">SUM([1]CoreVPAExp!AW$247)</f>
        <v>0</v>
      </c>
      <c r="BN28" s="267" t="n">
        <f aca="false">SUM([1]CoreVPAExp!AX$247)</f>
        <v>0</v>
      </c>
      <c r="BO28" s="267" t="n">
        <f aca="false">SUM([1]CoreVPAExp!AY$247)</f>
        <v>0</v>
      </c>
      <c r="BP28" s="267" t="n">
        <f aca="false">SUM([1]CoreVPAExp!AZ$247)</f>
        <v>0</v>
      </c>
      <c r="BQ28" s="268" t="n">
        <f aca="false">SUM([1]CoreVPAExp!BA$247)</f>
        <v>0</v>
      </c>
      <c r="BR28" s="29"/>
      <c r="BS28" s="269" t="n">
        <f aca="false">1/$A$1*SUM([1]CoreVPAExp!BB$247)</f>
        <v>0.0035708589</v>
      </c>
      <c r="BT28" s="255" t="n">
        <f aca="false">1/$A$1*SUM([1]CoreVPAExp!BC$247)</f>
        <v>0.0016913779</v>
      </c>
      <c r="BU28" s="255" t="n">
        <f aca="false">1/$A$1*SUM([1]CoreVPAExp!BD$247)</f>
        <v>0.0008680397</v>
      </c>
      <c r="BV28" s="255" t="n">
        <f aca="false">1/$A$1*SUM([1]CoreVPAExp!BE$247)</f>
        <v>0.0049960017</v>
      </c>
      <c r="BW28" s="255" t="n">
        <f aca="false">1/$A$1*SUM([1]CoreVPAExp!BF$247)</f>
        <v>0.0016420651</v>
      </c>
      <c r="BX28" s="255" t="n">
        <f aca="false">1/$A$1*SUM([1]CoreVPAExp!BG$247)</f>
        <v>0.0271417891</v>
      </c>
      <c r="BY28" s="255" t="n">
        <f aca="false">1/$A$1*SUM([1]CoreVPAExp!BH$247)</f>
        <v>0.0106710354</v>
      </c>
      <c r="BZ28" s="255" t="n">
        <f aca="false">1/$A$1*SUM([1]CoreVPAExp!BI$247)</f>
        <v>0.0208303351</v>
      </c>
      <c r="CA28" s="255" t="n">
        <f aca="false">1/$A$1*SUM([1]CoreVPAExp!BJ$247)</f>
        <v>0.0201383786</v>
      </c>
      <c r="CB28" s="255" t="n">
        <f aca="false">1/$A$1*SUM([1]CoreVPAExp!BK$247)</f>
        <v>0.0142030718</v>
      </c>
      <c r="CC28" s="255" t="n">
        <f aca="false">1/$A$1*SUM([1]CoreVPAExp!BL$247)</f>
        <v>0.0163848234</v>
      </c>
      <c r="CD28" s="255" t="n">
        <f aca="false">1/$A$1*SUM([1]CoreVPAExp!BM$247)</f>
        <v>0.01619014619</v>
      </c>
      <c r="CE28" s="255" t="n">
        <f aca="false">1/$A$1*SUM([1]CoreVPAExp!BN$247)</f>
        <v>0.0263017693</v>
      </c>
      <c r="CF28" s="255" t="n">
        <f aca="false">1/$A$1*SUM([1]CoreVPAExp!BO$247)</f>
        <v>0.0255852309</v>
      </c>
      <c r="CG28" s="255" t="n">
        <f aca="false">1/$A$1*SUM([1]CoreVPAExp!BP$247)</f>
        <v>0.02692013744</v>
      </c>
      <c r="CH28" s="255" t="n">
        <f aca="false">1/$A$1*SUM([1]CoreVPAExp!BQ$247)</f>
        <v>0.0384916495</v>
      </c>
      <c r="CI28" s="255" t="n">
        <f aca="false">1/$A$1*SUM([1]CoreVPAExp!BR$247)</f>
        <v>0.02960066176</v>
      </c>
      <c r="CJ28" s="255" t="n">
        <f aca="false">1/$A$1*SUM([1]CoreVPAExp!BS$247)</f>
        <v>0</v>
      </c>
      <c r="CK28" s="255" t="n">
        <f aca="false">1/$A$1*SUM([1]CoreVPAExp!BT$247)</f>
        <v>0</v>
      </c>
      <c r="CL28" s="255" t="n">
        <f aca="false">1/$A$1*SUM([1]CoreVPAExp!BU$247)</f>
        <v>0</v>
      </c>
      <c r="CM28" s="255" t="n">
        <f aca="false">1/$A$1*SUM([1]CoreVPAExp!BV$247)</f>
        <v>0</v>
      </c>
      <c r="CN28" s="255" t="n">
        <f aca="false">1/$A$1*SUM([1]CoreVPAExp!BW$247)</f>
        <v>0</v>
      </c>
      <c r="CO28" s="255" t="n">
        <f aca="false">1/$A$1*SUM([1]CoreVPAExp!BX$247)</f>
        <v>0</v>
      </c>
      <c r="CP28" s="255" t="n">
        <f aca="false">1/$A$1*SUM([1]CoreVPAExp!BY$247)</f>
        <v>0</v>
      </c>
      <c r="CQ28" s="255" t="n">
        <f aca="false">1/$A$1*SUM([1]CoreVPAExp!BZ$247)</f>
        <v>0</v>
      </c>
      <c r="CR28" s="255" t="n">
        <f aca="false">1/$A$1*SUM([1]CoreVPAExp!CA$247)</f>
        <v>0</v>
      </c>
      <c r="CS28" s="29"/>
      <c r="CT28" s="270" t="n">
        <f aca="false">SUM([1]CoreVPAExp!CB$247)</f>
        <v>1.199839</v>
      </c>
      <c r="CU28" s="271" t="n">
        <f aca="false">SUM([1]CoreVPAExp!CC$247)</f>
        <v>0.635822</v>
      </c>
      <c r="CV28" s="271" t="n">
        <f aca="false">SUM([1]CoreVPAExp!CD$247)</f>
        <v>0.23</v>
      </c>
      <c r="CW28" s="271" t="n">
        <f aca="false">SUM([1]CoreVPAExp!CE$247)</f>
        <v>1.637</v>
      </c>
      <c r="CX28" s="271" t="n">
        <f aca="false">SUM([1]CoreVPAExp!CF$247)</f>
        <v>0.875</v>
      </c>
      <c r="CY28" s="271" t="n">
        <f aca="false">SUM([1]CoreVPAExp!CG$247)</f>
        <v>7.773314</v>
      </c>
      <c r="CZ28" s="271" t="n">
        <f aca="false">SUM([1]CoreVPAExp!CH$247)</f>
        <v>5.292784</v>
      </c>
      <c r="DA28" s="271" t="n">
        <f aca="false">SUM([1]CoreVPAExp!CI$247)</f>
        <v>10.946972</v>
      </c>
      <c r="DB28" s="271" t="n">
        <f aca="false">SUM([1]CoreVPAExp!CJ$247)</f>
        <v>11.980858</v>
      </c>
      <c r="DC28" s="271" t="n">
        <f aca="false">SUM([1]CoreVPAExp!CK$247)</f>
        <v>7.851181</v>
      </c>
      <c r="DD28" s="271" t="n">
        <f aca="false">SUM([1]CoreVPAExp!CL$247)</f>
        <v>7.87078</v>
      </c>
      <c r="DE28" s="271" t="n">
        <f aca="false">SUM([1]CoreVPAExp!CM$247)</f>
        <v>9.143452</v>
      </c>
      <c r="DF28" s="271" t="n">
        <f aca="false">SUM([1]CoreVPAExp!CN$247)</f>
        <v>13.079858</v>
      </c>
      <c r="DG28" s="271" t="n">
        <f aca="false">SUM([1]CoreVPAExp!CO$247)</f>
        <v>14.486451</v>
      </c>
      <c r="DH28" s="271" t="n">
        <f aca="false">SUM([1]CoreVPAExp!CP$247)</f>
        <v>16.722862</v>
      </c>
      <c r="DI28" s="271" t="n">
        <f aca="false">SUM([1]CoreVPAExp!CQ$247)</f>
        <v>20.876525</v>
      </c>
      <c r="DJ28" s="271" t="n">
        <f aca="false">SUM([1]CoreVPAExp!CR$247)</f>
        <v>15.785827</v>
      </c>
      <c r="DK28" s="271" t="n">
        <f aca="false">SUM([1]CoreVPAExp!CS$247)</f>
        <v>0</v>
      </c>
      <c r="DL28" s="271" t="n">
        <f aca="false">SUM([1]CoreVPAExp!CT$247)</f>
        <v>0</v>
      </c>
      <c r="DM28" s="271" t="n">
        <f aca="false">SUM([1]CoreVPAExp!CU$247)</f>
        <v>0</v>
      </c>
      <c r="DN28" s="271" t="n">
        <f aca="false">SUM([1]CoreVPAExp!CV$247)</f>
        <v>0</v>
      </c>
      <c r="DO28" s="271" t="n">
        <f aca="false">SUM([1]CoreVPAExp!CW$247)</f>
        <v>0</v>
      </c>
      <c r="DP28" s="271" t="n">
        <f aca="false">SUM([1]CoreVPAExp!CX$247)</f>
        <v>0</v>
      </c>
      <c r="DQ28" s="271" t="n">
        <f aca="false">SUM([1]CoreVPAExp!CY$247)</f>
        <v>0</v>
      </c>
      <c r="DR28" s="271" t="n">
        <f aca="false">SUM([1]CoreVPAExp!CZ$247)</f>
        <v>0</v>
      </c>
      <c r="DS28" s="271" t="n">
        <f aca="false">SUM([1]CoreVPAExp!DA$247)</f>
        <v>0</v>
      </c>
      <c r="DT28" s="22"/>
    </row>
    <row r="29" customFormat="false" ht="12.9" hidden="false" customHeight="false" outlineLevel="0" collapsed="false">
      <c r="B29" s="107" t="s">
        <v>75</v>
      </c>
      <c r="C29" s="112" t="n">
        <f aca="false">C27-SUM(C28:C28)</f>
        <v>0.000135527133333333</v>
      </c>
      <c r="D29" s="112" t="n">
        <f aca="false">D27-SUM(D28:D28)</f>
        <v>0.0014926896</v>
      </c>
      <c r="E29" s="112" t="n">
        <f aca="false">E27-SUM(E28:E28)</f>
        <v>0.00895104833333333</v>
      </c>
      <c r="F29" s="112" t="n">
        <f aca="false">F27-SUM(F28:F28)</f>
        <v>0.00426779961333333</v>
      </c>
      <c r="G29" s="289" t="n">
        <f aca="false">G27-SUM(G28:G28)</f>
        <v>0.00494434458666667</v>
      </c>
      <c r="H29" s="289" t="n">
        <f aca="false">H27-SUM(H28:H28)</f>
        <v>0.00501633347333334</v>
      </c>
      <c r="I29" s="289" t="n">
        <f aca="false">I27-SUM(I28:I28)</f>
        <v>0.00584598753333333</v>
      </c>
      <c r="J29" s="290" t="n">
        <f aca="false">J27-SUM(J28:J28)</f>
        <v>0.0122774099466667</v>
      </c>
      <c r="K29" s="289" t="n">
        <f aca="false">K27-SUM(K28:K28)</f>
        <v>0.01059098746</v>
      </c>
      <c r="L29" s="289" t="n">
        <f aca="false">L27-SUM(L28:L28)</f>
        <v>0.00276622648</v>
      </c>
      <c r="M29" s="289" t="n">
        <f aca="false">M27-SUM(M28:M28)</f>
        <v>0.0028155731</v>
      </c>
      <c r="N29" s="291" t="n">
        <f aca="false">N27-SUM(N28:N28)</f>
        <v>0.00684299112</v>
      </c>
      <c r="O29" s="292" t="n">
        <f aca="false">O27-SUM(O28:O28)</f>
        <v>0.00308456805</v>
      </c>
      <c r="P29" s="293"/>
      <c r="Q29" s="294" t="n">
        <f aca="false">Q27-SUM(Q28:Q28)</f>
        <v>0</v>
      </c>
      <c r="R29" s="108" t="n">
        <f aca="false">R27-SUM(R28:R28)</f>
        <v>0</v>
      </c>
      <c r="S29" s="108" t="n">
        <f aca="false">S27-SUM(S28:S28)</f>
        <v>0</v>
      </c>
      <c r="T29" s="108" t="n">
        <f aca="false">T27-SUM(T28:T28)</f>
        <v>0</v>
      </c>
      <c r="U29" s="108" t="n">
        <f aca="false">U27-SUM(U28:U28)</f>
        <v>0</v>
      </c>
      <c r="V29" s="108" t="n">
        <f aca="false">V27-SUM(V28:V28)</f>
        <v>0</v>
      </c>
      <c r="W29" s="108" t="n">
        <f aca="false">W27-SUM(W28:W28)</f>
        <v>0</v>
      </c>
      <c r="X29" s="113" t="n">
        <f aca="false">X27-SUM(X28:X28)</f>
        <v>0.000772535764000007</v>
      </c>
      <c r="Y29" s="113" t="n">
        <f aca="false">Y27-SUM(Y28:Y28)</f>
        <v>0.002148685084</v>
      </c>
      <c r="Z29" s="113" t="n">
        <f aca="false">Z27-SUM(Z28:Z28)</f>
        <v>0</v>
      </c>
      <c r="AA29" s="113" t="n">
        <f aca="false">AA27-SUM(AA28:AA28)</f>
        <v>0</v>
      </c>
      <c r="AB29" s="108" t="n">
        <f aca="false">AB27-SUM(AB28:AB28)</f>
        <v>0</v>
      </c>
      <c r="AC29" s="295" t="n">
        <f aca="false">AC27-SUM(AC28:AC28)</f>
        <v>0</v>
      </c>
      <c r="AD29" s="113" t="n">
        <f aca="false">AD27-SUM(AD28:AD28)</f>
        <v>0.00112653674</v>
      </c>
      <c r="AE29" s="113" t="n">
        <f aca="false">AE27-SUM(AE28:AE28)</f>
        <v>0.00146198173333333</v>
      </c>
      <c r="AF29" s="296" t="n">
        <f aca="false">AF27-SUM(AF28:AF28)</f>
        <v>0</v>
      </c>
      <c r="AG29" s="108" t="n">
        <f aca="false">AG27-SUM(AG28:AG28)</f>
        <v>0</v>
      </c>
      <c r="AH29" s="108" t="n">
        <f aca="false">AH27-SUM(AH28:AH28)</f>
        <v>0</v>
      </c>
      <c r="AI29" s="108" t="n">
        <f aca="false">AI27-SUM(AI28:AI28)</f>
        <v>0</v>
      </c>
      <c r="AJ29" s="108" t="n">
        <f aca="false">AJ27-SUM(AJ28:AJ28)</f>
        <v>0</v>
      </c>
      <c r="AK29" s="108" t="n">
        <f aca="false">AK27-SUM(AK28:AK28)</f>
        <v>0</v>
      </c>
      <c r="AL29" s="108" t="n">
        <f aca="false">AL27-SUM(AL28:AL28)</f>
        <v>0</v>
      </c>
      <c r="AM29" s="108" t="n">
        <f aca="false">AM27-SUM(AM28:AM28)</f>
        <v>0</v>
      </c>
      <c r="AN29" s="108" t="n">
        <f aca="false">AN27-SUM(AN28:AN28)</f>
        <v>0</v>
      </c>
      <c r="AO29" s="108" t="n">
        <f aca="false">AO27-SUM(AO28:AO28)</f>
        <v>0</v>
      </c>
      <c r="AP29" s="111" t="n">
        <f aca="false">AP27-SUM(AP28:AP28)</f>
        <v>0</v>
      </c>
      <c r="AQ29" s="29"/>
      <c r="AR29" s="297" t="n">
        <f aca="false">AR27-SUM(AR28:AR28)</f>
        <v>0</v>
      </c>
      <c r="AS29" s="298" t="n">
        <f aca="false">AS27-SUM(AS28:AS28)</f>
        <v>0</v>
      </c>
      <c r="AT29" s="298" t="n">
        <f aca="false">AT27-SUM(AT28:AT28)</f>
        <v>0</v>
      </c>
      <c r="AU29" s="298" t="n">
        <f aca="false">AU27-SUM(AU28:AU28)</f>
        <v>0</v>
      </c>
      <c r="AV29" s="298" t="n">
        <f aca="false">AV27-SUM(AV28:AV28)</f>
        <v>0</v>
      </c>
      <c r="AW29" s="298" t="n">
        <f aca="false">AW27-SUM(AW28:AW28)</f>
        <v>0</v>
      </c>
      <c r="AX29" s="298" t="n">
        <f aca="false">AX27-SUM(AX28:AX28)</f>
        <v>0</v>
      </c>
      <c r="AY29" s="298" t="n">
        <f aca="false">AY27-SUM(AY28:AY28)</f>
        <v>0.0799920000000007</v>
      </c>
      <c r="AZ29" s="298" t="n">
        <f aca="false">AZ27-SUM(AZ28:AZ28)</f>
        <v>0.170512</v>
      </c>
      <c r="BA29" s="298" t="n">
        <f aca="false">BA27-SUM(BA28:BA28)</f>
        <v>0</v>
      </c>
      <c r="BB29" s="298" t="n">
        <f aca="false">BB27-SUM(BB28:BB28)</f>
        <v>0</v>
      </c>
      <c r="BC29" s="298" t="n">
        <f aca="false">BC27-SUM(BC28:BC28)</f>
        <v>0</v>
      </c>
      <c r="BD29" s="298" t="n">
        <f aca="false">BD27-SUM(BD28:BD28)</f>
        <v>0</v>
      </c>
      <c r="BE29" s="298" t="n">
        <f aca="false">BE27-SUM(BE28:BE28)</f>
        <v>0.103861</v>
      </c>
      <c r="BF29" s="298" t="n">
        <f aca="false">BF27-SUM(BF28:BF28)</f>
        <v>0.120493</v>
      </c>
      <c r="BG29" s="298" t="n">
        <f aca="false">BG27-SUM(BG28:BG28)</f>
        <v>0</v>
      </c>
      <c r="BH29" s="298" t="n">
        <f aca="false">BH27-SUM(BH28:BH28)</f>
        <v>0</v>
      </c>
      <c r="BI29" s="298" t="n">
        <f aca="false">BI27-SUM(BI28:BI28)</f>
        <v>0</v>
      </c>
      <c r="BJ29" s="298" t="n">
        <f aca="false">BJ27-SUM(BJ28:BJ28)</f>
        <v>0</v>
      </c>
      <c r="BK29" s="298" t="n">
        <f aca="false">BK27-SUM(BK28:BK28)</f>
        <v>0</v>
      </c>
      <c r="BL29" s="298" t="n">
        <f aca="false">BL27-SUM(BL28:BL28)</f>
        <v>0</v>
      </c>
      <c r="BM29" s="298" t="n">
        <f aca="false">BM27-SUM(BM28:BM28)</f>
        <v>0</v>
      </c>
      <c r="BN29" s="298" t="n">
        <f aca="false">BN27-SUM(BN28:BN28)</f>
        <v>0</v>
      </c>
      <c r="BO29" s="298" t="n">
        <f aca="false">BO27-SUM(BO28:BO28)</f>
        <v>0</v>
      </c>
      <c r="BP29" s="298" t="n">
        <f aca="false">BP27-SUM(BP28:BP28)</f>
        <v>0</v>
      </c>
      <c r="BQ29" s="299" t="n">
        <f aca="false">BQ27-SUM(BQ28:BQ28)</f>
        <v>0</v>
      </c>
      <c r="BR29" s="29"/>
      <c r="BS29" s="300" t="n">
        <f aca="false">BS27-SUM(BS28:BS28)</f>
        <v>0.000135527133333333</v>
      </c>
      <c r="BT29" s="289" t="n">
        <f aca="false">BT27-SUM(BT28:BT28)</f>
        <v>0.0014926896</v>
      </c>
      <c r="BU29" s="289" t="n">
        <f aca="false">BU27-SUM(BU28:BU28)</f>
        <v>0.00895104833333333</v>
      </c>
      <c r="BV29" s="289" t="n">
        <f aca="false">BV27-SUM(BV28:BV28)</f>
        <v>0.00426779961333333</v>
      </c>
      <c r="BW29" s="289" t="n">
        <f aca="false">BW27-SUM(BW28:BW28)</f>
        <v>0.00494434458666667</v>
      </c>
      <c r="BX29" s="289" t="n">
        <f aca="false">BX27-SUM(BX28:BX28)</f>
        <v>0.00501633347333334</v>
      </c>
      <c r="BY29" s="289" t="n">
        <f aca="false">BY27-SUM(BY28:BY28)</f>
        <v>0.00584598753333333</v>
      </c>
      <c r="BZ29" s="289" t="n">
        <f aca="false">BZ27-SUM(BZ28:BZ28)</f>
        <v>0.0122774099466667</v>
      </c>
      <c r="CA29" s="289" t="n">
        <f aca="false">CA27-SUM(CA28:CA28)</f>
        <v>0.01059098746</v>
      </c>
      <c r="CB29" s="289" t="n">
        <f aca="false">CB27-SUM(CB28:CB28)</f>
        <v>0.00276622648</v>
      </c>
      <c r="CC29" s="289" t="n">
        <f aca="false">CC27-SUM(CC28:CC28)</f>
        <v>0.0028155731</v>
      </c>
      <c r="CD29" s="289" t="n">
        <f aca="false">CD27-SUM(CD28:CD28)</f>
        <v>0.00684299112</v>
      </c>
      <c r="CE29" s="289" t="n">
        <f aca="false">CE27-SUM(CE28:CE28)</f>
        <v>0.00308456805</v>
      </c>
      <c r="CF29" s="289" t="n">
        <f aca="false">CF27-SUM(CF28:CF28)</f>
        <v>0.00514586044</v>
      </c>
      <c r="CG29" s="289" t="n">
        <f aca="false">CG27-SUM(CG28:CG28)</f>
        <v>0.00400396874</v>
      </c>
      <c r="CH29" s="289" t="n">
        <f aca="false">CH27-SUM(CH28:CH28)</f>
        <v>0.00473215176</v>
      </c>
      <c r="CI29" s="289" t="n">
        <f aca="false">CI27-SUM(CI28:CI28)</f>
        <v>0.004782839784</v>
      </c>
      <c r="CJ29" s="289" t="n">
        <f aca="false">CJ27-SUM(CJ28:CJ28)</f>
        <v>0</v>
      </c>
      <c r="CK29" s="289" t="n">
        <f aca="false">CK27-SUM(CK28:CK28)</f>
        <v>0</v>
      </c>
      <c r="CL29" s="289" t="n">
        <f aca="false">CL27-SUM(CL28:CL28)</f>
        <v>0</v>
      </c>
      <c r="CM29" s="289" t="n">
        <f aca="false">CM27-SUM(CM28:CM28)</f>
        <v>0</v>
      </c>
      <c r="CN29" s="289" t="n">
        <f aca="false">CN27-SUM(CN28:CN28)</f>
        <v>0</v>
      </c>
      <c r="CO29" s="289" t="n">
        <f aca="false">CO27-SUM(CO28:CO28)</f>
        <v>0</v>
      </c>
      <c r="CP29" s="289" t="n">
        <f aca="false">CP27-SUM(CP28:CP28)</f>
        <v>0</v>
      </c>
      <c r="CQ29" s="289" t="n">
        <f aca="false">CQ27-SUM(CQ28:CQ28)</f>
        <v>0</v>
      </c>
      <c r="CR29" s="289" t="n">
        <f aca="false">CR27-SUM(CR28:CR28)</f>
        <v>0</v>
      </c>
      <c r="CS29" s="29"/>
      <c r="CT29" s="301" t="n">
        <f aca="false">CT27-SUM(CT28:CT28)</f>
        <v>0.0841080000000001</v>
      </c>
      <c r="CU29" s="302" t="n">
        <f aca="false">CU27-SUM(CU28:CU28)</f>
        <v>0.335135</v>
      </c>
      <c r="CV29" s="302" t="n">
        <f aca="false">CV27-SUM(CV28:CV28)</f>
        <v>1.838293</v>
      </c>
      <c r="CW29" s="302" t="n">
        <f aca="false">CW27-SUM(CW28:CW28)</f>
        <v>0.948596333333333</v>
      </c>
      <c r="CX29" s="302" t="n">
        <f aca="false">CX27-SUM(CX28:CX28)</f>
        <v>1.022502</v>
      </c>
      <c r="CY29" s="302" t="n">
        <f aca="false">CY27-SUM(CY28:CY28)</f>
        <v>1.27453</v>
      </c>
      <c r="CZ29" s="302" t="n">
        <f aca="false">CZ27-SUM(CZ28:CZ28)</f>
        <v>1.560274</v>
      </c>
      <c r="DA29" s="302" t="n">
        <f aca="false">DA27-SUM(DA28:DA28)</f>
        <v>3.336952</v>
      </c>
      <c r="DB29" s="302" t="n">
        <f aca="false">DB27-SUM(DB28:DB28)</f>
        <v>1.913375</v>
      </c>
      <c r="DC29" s="302" t="n">
        <f aca="false">DC27-SUM(DC28:DC28)</f>
        <v>1.078395</v>
      </c>
      <c r="DD29" s="302" t="n">
        <f aca="false">DD27-SUM(DD28:DD28)</f>
        <v>1.448802</v>
      </c>
      <c r="DE29" s="302" t="n">
        <f aca="false">DE27-SUM(DE28:DE28)</f>
        <v>2.22847</v>
      </c>
      <c r="DF29" s="302" t="n">
        <f aca="false">DF27-SUM(DF28:DF28)</f>
        <v>1.762823</v>
      </c>
      <c r="DG29" s="302" t="n">
        <f aca="false">DG27-SUM(DG28:DG28)</f>
        <v>1.651001</v>
      </c>
      <c r="DH29" s="302" t="n">
        <f aca="false">DH27-SUM(DH28:DH28)</f>
        <v>2.873128</v>
      </c>
      <c r="DI29" s="302" t="n">
        <f aca="false">DI27-SUM(DI28:DI28)</f>
        <v>3.062291</v>
      </c>
      <c r="DJ29" s="302" t="n">
        <f aca="false">DJ27-SUM(DJ28:DJ28)</f>
        <v>2.617808</v>
      </c>
      <c r="DK29" s="302" t="n">
        <f aca="false">DK27-SUM(DK28:DK28)</f>
        <v>0</v>
      </c>
      <c r="DL29" s="302" t="n">
        <f aca="false">DL27-SUM(DL28:DL28)</f>
        <v>0</v>
      </c>
      <c r="DM29" s="302" t="n">
        <f aca="false">DM27-SUM(DM28:DM28)</f>
        <v>0</v>
      </c>
      <c r="DN29" s="302" t="n">
        <f aca="false">DN27-SUM(DN28:DN28)</f>
        <v>0</v>
      </c>
      <c r="DO29" s="302" t="n">
        <f aca="false">DO27-SUM(DO28:DO28)</f>
        <v>0</v>
      </c>
      <c r="DP29" s="302" t="n">
        <f aca="false">DP27-SUM(DP28:DP28)</f>
        <v>0</v>
      </c>
      <c r="DQ29" s="302" t="n">
        <f aca="false">DQ27-SUM(DQ28:DQ28)</f>
        <v>0</v>
      </c>
      <c r="DR29" s="302" t="n">
        <f aca="false">DR27-SUM(DR28:DR28)</f>
        <v>0</v>
      </c>
      <c r="DS29" s="302" t="n">
        <f aca="false">DS27-SUM(DS28:DS28)</f>
        <v>0</v>
      </c>
      <c r="DT29" s="22"/>
    </row>
    <row r="30" customFormat="false" ht="17.15" hidden="false" customHeight="true" outlineLevel="0" collapsed="false">
      <c r="B30" s="319" t="s">
        <v>85</v>
      </c>
      <c r="C30" s="320" t="n">
        <f aca="false">1/$A$1*[1]CoreVPAExp!BB$269</f>
        <v>0.002825978372</v>
      </c>
      <c r="D30" s="320" t="n">
        <f aca="false">1/$A$1*[1]CoreVPAExp!BC$269</f>
        <v>0</v>
      </c>
      <c r="E30" s="320" t="n">
        <f aca="false">1/$A$1*[1]CoreVPAExp!BD$269</f>
        <v>0</v>
      </c>
      <c r="F30" s="320" t="n">
        <f aca="false">1/$A$1*[1]CoreVPAExp!BE$269</f>
        <v>6.1205508E-005</v>
      </c>
      <c r="G30" s="321" t="n">
        <f aca="false">1/$A$1*[1]CoreVPAExp!BF$269</f>
        <v>5.7974476E-005</v>
      </c>
      <c r="H30" s="321" t="n">
        <f aca="false">1/$A$1*[1]CoreVPAExp!BG$269</f>
        <v>9.025268E-005</v>
      </c>
      <c r="I30" s="321" t="n">
        <f aca="false">1/$A$1*[1]CoreVPAExp!BH$269</f>
        <v>0.00012477962</v>
      </c>
      <c r="J30" s="322" t="n">
        <f aca="false">1/$A$1*[1]CoreVPAExp!BI$269</f>
        <v>7.462E-005</v>
      </c>
      <c r="K30" s="321" t="n">
        <f aca="false">1/$A$1*[1]CoreVPAExp!BJ$269</f>
        <v>6.220186E-005</v>
      </c>
      <c r="L30" s="321" t="n">
        <f aca="false">1/$A$1*[1]CoreVPAExp!BK$269</f>
        <v>6.932E-005</v>
      </c>
      <c r="M30" s="321" t="n">
        <f aca="false">1/$A$1*[1]CoreVPAExp!BL$269</f>
        <v>0.00018878</v>
      </c>
      <c r="N30" s="323" t="n">
        <f aca="false">1/$A$1*[1]CoreVPAExp!BM$269</f>
        <v>0</v>
      </c>
      <c r="O30" s="324" t="n">
        <f aca="false">1/$A$1*[1]CoreVPAExp!BN$269</f>
        <v>0.00030206</v>
      </c>
      <c r="P30" s="325"/>
      <c r="Q30" s="326" t="n">
        <f aca="false">[1]CoreVPAExp!B$269</f>
        <v>0</v>
      </c>
      <c r="R30" s="327" t="n">
        <f aca="false">[1]CoreVPAExp!C$269</f>
        <v>0</v>
      </c>
      <c r="S30" s="327" t="n">
        <f aca="false">[1]CoreVPAExp!D$269</f>
        <v>0</v>
      </c>
      <c r="T30" s="327" t="n">
        <f aca="false">[1]CoreVPAExp!E$269</f>
        <v>0</v>
      </c>
      <c r="U30" s="327" t="n">
        <f aca="false">[1]CoreVPAExp!F$269</f>
        <v>0</v>
      </c>
      <c r="V30" s="327" t="n">
        <f aca="false">[1]CoreVPAExp!G$269</f>
        <v>0</v>
      </c>
      <c r="W30" s="327" t="n">
        <f aca="false">[1]CoreVPAExp!H$269</f>
        <v>0</v>
      </c>
      <c r="X30" s="328" t="n">
        <f aca="false">[1]CoreVPAExp!I$269</f>
        <v>0</v>
      </c>
      <c r="Y30" s="328" t="n">
        <f aca="false">[1]CoreVPAExp!J$269</f>
        <v>0.004881193408</v>
      </c>
      <c r="Z30" s="328" t="n">
        <f aca="false">[1]CoreVPAExp!K$269</f>
        <v>0</v>
      </c>
      <c r="AA30" s="328" t="n">
        <f aca="false">[1]CoreVPAExp!L$269</f>
        <v>0</v>
      </c>
      <c r="AB30" s="327" t="n">
        <f aca="false">[1]CoreVPAExp!M$269</f>
        <v>0</v>
      </c>
      <c r="AC30" s="329" t="n">
        <f aca="false">[1]CoreVPAExp!N$269</f>
        <v>0</v>
      </c>
      <c r="AD30" s="328" t="n">
        <f aca="false">[1]CoreVPAExp!O$269</f>
        <v>0.000433565132</v>
      </c>
      <c r="AE30" s="328" t="n">
        <f aca="false">[1]CoreVPAExp!P$269</f>
        <v>5.18457333333333E-005</v>
      </c>
      <c r="AF30" s="330" t="n">
        <f aca="false">[1]CoreVPAExp!Q$269</f>
        <v>0</v>
      </c>
      <c r="AG30" s="327" t="n">
        <f aca="false">[1]CoreVPAExp!R$269</f>
        <v>0</v>
      </c>
      <c r="AH30" s="327" t="n">
        <f aca="false">[1]CoreVPAExp!S$269</f>
        <v>0</v>
      </c>
      <c r="AI30" s="327" t="n">
        <f aca="false">[1]CoreVPAExp!T$269</f>
        <v>0</v>
      </c>
      <c r="AJ30" s="327" t="n">
        <f aca="false">[1]CoreVPAExp!U$269</f>
        <v>0</v>
      </c>
      <c r="AK30" s="327" t="n">
        <f aca="false">[1]CoreVPAExp!V$269</f>
        <v>0</v>
      </c>
      <c r="AL30" s="327" t="n">
        <f aca="false">[1]CoreVPAExp!W$269</f>
        <v>0</v>
      </c>
      <c r="AM30" s="327" t="n">
        <f aca="false">[1]CoreVPAExp!X$269</f>
        <v>0</v>
      </c>
      <c r="AN30" s="327" t="n">
        <f aca="false">[1]CoreVPAExp!Y$269</f>
        <v>0</v>
      </c>
      <c r="AO30" s="327" t="n">
        <f aca="false">[1]CoreVPAExp!Z$269</f>
        <v>0</v>
      </c>
      <c r="AP30" s="331" t="n">
        <f aca="false">[1]CoreVPAExp!AA$269</f>
        <v>0</v>
      </c>
      <c r="AQ30" s="332"/>
      <c r="AR30" s="333" t="n">
        <f aca="false">[1]CoreVPAExp!AB$269</f>
        <v>0</v>
      </c>
      <c r="AS30" s="334" t="n">
        <f aca="false">[1]CoreVPAExp!AC$269</f>
        <v>0</v>
      </c>
      <c r="AT30" s="334" t="n">
        <f aca="false">[1]CoreVPAExp!AD$269</f>
        <v>0</v>
      </c>
      <c r="AU30" s="334" t="n">
        <f aca="false">[1]CoreVPAExp!AE$269</f>
        <v>0</v>
      </c>
      <c r="AV30" s="334" t="n">
        <f aca="false">[1]CoreVPAExp!AF$269</f>
        <v>0</v>
      </c>
      <c r="AW30" s="334" t="n">
        <f aca="false">[1]CoreVPAExp!AG$269</f>
        <v>0</v>
      </c>
      <c r="AX30" s="334" t="n">
        <f aca="false">[1]CoreVPAExp!AH$269</f>
        <v>0</v>
      </c>
      <c r="AY30" s="334" t="n">
        <f aca="false">[1]CoreVPAExp!AI$269</f>
        <v>0</v>
      </c>
      <c r="AZ30" s="334" t="n">
        <f aca="false">[1]CoreVPAExp!AJ$269</f>
        <v>0.309879</v>
      </c>
      <c r="BA30" s="334" t="n">
        <f aca="false">[1]CoreVPAExp!AK$269</f>
        <v>0</v>
      </c>
      <c r="BB30" s="334" t="n">
        <f aca="false">[1]CoreVPAExp!AL$269</f>
        <v>0</v>
      </c>
      <c r="BC30" s="334" t="n">
        <f aca="false">[1]CoreVPAExp!AM$269</f>
        <v>0</v>
      </c>
      <c r="BD30" s="334" t="n">
        <f aca="false">[1]CoreVPAExp!AN$269</f>
        <v>0</v>
      </c>
      <c r="BE30" s="334" t="n">
        <f aca="false">[1]CoreVPAExp!AO$269</f>
        <v>0.045758</v>
      </c>
      <c r="BF30" s="334" t="n">
        <f aca="false">[1]CoreVPAExp!AP$269</f>
        <v>0.004273</v>
      </c>
      <c r="BG30" s="334" t="n">
        <f aca="false">[1]CoreVPAExp!AQ$269</f>
        <v>0</v>
      </c>
      <c r="BH30" s="334" t="n">
        <f aca="false">[1]CoreVPAExp!AR$269</f>
        <v>0</v>
      </c>
      <c r="BI30" s="334" t="n">
        <f aca="false">[1]CoreVPAExp!AS$269</f>
        <v>0</v>
      </c>
      <c r="BJ30" s="334" t="n">
        <f aca="false">[1]CoreVPAExp!AT$269</f>
        <v>0</v>
      </c>
      <c r="BK30" s="334" t="n">
        <f aca="false">[1]CoreVPAExp!AU$269</f>
        <v>0</v>
      </c>
      <c r="BL30" s="334" t="n">
        <f aca="false">[1]CoreVPAExp!AV$269</f>
        <v>0</v>
      </c>
      <c r="BM30" s="334" t="n">
        <f aca="false">[1]CoreVPAExp!AW$269</f>
        <v>0</v>
      </c>
      <c r="BN30" s="334" t="n">
        <f aca="false">[1]CoreVPAExp!AX$269</f>
        <v>0</v>
      </c>
      <c r="BO30" s="334" t="n">
        <f aca="false">[1]CoreVPAExp!AY$269</f>
        <v>0</v>
      </c>
      <c r="BP30" s="334" t="n">
        <f aca="false">[1]CoreVPAExp!AZ$269</f>
        <v>0</v>
      </c>
      <c r="BQ30" s="335" t="n">
        <f aca="false">[1]CoreVPAExp!BA$269</f>
        <v>0</v>
      </c>
      <c r="BR30" s="332"/>
      <c r="BS30" s="336" t="n">
        <f aca="false">1/$A$1*[1]CoreVPAExp!BB$269</f>
        <v>0.002825978372</v>
      </c>
      <c r="BT30" s="321" t="n">
        <f aca="false">1/$A$1*[1]CoreVPAExp!BC$269</f>
        <v>0</v>
      </c>
      <c r="BU30" s="321" t="n">
        <f aca="false">1/$A$1*[1]CoreVPAExp!BD$269</f>
        <v>0</v>
      </c>
      <c r="BV30" s="321" t="n">
        <f aca="false">1/$A$1*[1]CoreVPAExp!BE$269</f>
        <v>6.1205508E-005</v>
      </c>
      <c r="BW30" s="321" t="n">
        <f aca="false">1/$A$1*[1]CoreVPAExp!BF$269</f>
        <v>5.7974476E-005</v>
      </c>
      <c r="BX30" s="321" t="n">
        <f aca="false">1/$A$1*[1]CoreVPAExp!BG$269</f>
        <v>9.025268E-005</v>
      </c>
      <c r="BY30" s="321" t="n">
        <f aca="false">1/$A$1*[1]CoreVPAExp!BH$269</f>
        <v>0.00012477962</v>
      </c>
      <c r="BZ30" s="321" t="n">
        <f aca="false">1/$A$1*[1]CoreVPAExp!BI$269</f>
        <v>7.462E-005</v>
      </c>
      <c r="CA30" s="321" t="n">
        <f aca="false">1/$A$1*[1]CoreVPAExp!BJ$269</f>
        <v>6.220186E-005</v>
      </c>
      <c r="CB30" s="321" t="n">
        <f aca="false">1/$A$1*[1]CoreVPAExp!BK$269</f>
        <v>6.932E-005</v>
      </c>
      <c r="CC30" s="321" t="n">
        <f aca="false">1/$A$1*[1]CoreVPAExp!BL$269</f>
        <v>0.00018878</v>
      </c>
      <c r="CD30" s="321" t="n">
        <f aca="false">1/$A$1*[1]CoreVPAExp!BM$269</f>
        <v>0</v>
      </c>
      <c r="CE30" s="321" t="n">
        <f aca="false">1/$A$1*[1]CoreVPAExp!BN$269</f>
        <v>0.00030206</v>
      </c>
      <c r="CF30" s="321" t="n">
        <f aca="false">1/$A$1*[1]CoreVPAExp!BO$269</f>
        <v>0.00023114</v>
      </c>
      <c r="CG30" s="321" t="n">
        <f aca="false">1/$A$1*[1]CoreVPAExp!BP$269</f>
        <v>0.00011102</v>
      </c>
      <c r="CH30" s="321" t="n">
        <f aca="false">1/$A$1*[1]CoreVPAExp!BQ$269</f>
        <v>0.000150162208</v>
      </c>
      <c r="CI30" s="321" t="n">
        <f aca="false">1/$A$1*[1]CoreVPAExp!BR$269</f>
        <v>2.128E-008</v>
      </c>
      <c r="CJ30" s="321" t="n">
        <f aca="false">1/$A$1*[1]CoreVPAExp!BS$269</f>
        <v>0</v>
      </c>
      <c r="CK30" s="321" t="n">
        <f aca="false">1/$A$1*[1]CoreVPAExp!BT$269</f>
        <v>0</v>
      </c>
      <c r="CL30" s="321" t="n">
        <f aca="false">1/$A$1*[1]CoreVPAExp!BU$269</f>
        <v>0</v>
      </c>
      <c r="CM30" s="321" t="n">
        <f aca="false">1/$A$1*[1]CoreVPAExp!BV$269</f>
        <v>0</v>
      </c>
      <c r="CN30" s="321" t="n">
        <f aca="false">1/$A$1*[1]CoreVPAExp!BW$269</f>
        <v>0</v>
      </c>
      <c r="CO30" s="321" t="n">
        <f aca="false">1/$A$1*[1]CoreVPAExp!BX$269</f>
        <v>0</v>
      </c>
      <c r="CP30" s="321" t="n">
        <f aca="false">1/$A$1*[1]CoreVPAExp!BY$269</f>
        <v>0</v>
      </c>
      <c r="CQ30" s="321" t="n">
        <f aca="false">1/$A$1*[1]CoreVPAExp!BZ$269</f>
        <v>0</v>
      </c>
      <c r="CR30" s="321" t="n">
        <f aca="false">1/$A$1*[1]CoreVPAExp!CA$269</f>
        <v>0</v>
      </c>
      <c r="CS30" s="332"/>
      <c r="CT30" s="337" t="n">
        <f aca="false">[1]CoreVPAExp!CB$269</f>
        <v>0.797671</v>
      </c>
      <c r="CU30" s="338" t="n">
        <f aca="false">[1]CoreVPAExp!CC$269</f>
        <v>0</v>
      </c>
      <c r="CV30" s="338" t="n">
        <f aca="false">[1]CoreVPAExp!CD$269</f>
        <v>0</v>
      </c>
      <c r="CW30" s="338" t="n">
        <f aca="false">[1]CoreVPAExp!CE$269</f>
        <v>0.028891</v>
      </c>
      <c r="CX30" s="338" t="n">
        <f aca="false">[1]CoreVPAExp!CF$269</f>
        <v>0.039067</v>
      </c>
      <c r="CY30" s="338" t="n">
        <f aca="false">[1]CoreVPAExp!CG$269</f>
        <v>0.059196</v>
      </c>
      <c r="CZ30" s="338" t="n">
        <f aca="false">[1]CoreVPAExp!CH$269</f>
        <v>0.07569</v>
      </c>
      <c r="DA30" s="338" t="n">
        <f aca="false">[1]CoreVPAExp!CI$269</f>
        <v>0.045997</v>
      </c>
      <c r="DB30" s="338" t="n">
        <f aca="false">[1]CoreVPAExp!CJ$269</f>
        <v>0.049801</v>
      </c>
      <c r="DC30" s="338" t="n">
        <f aca="false">[1]CoreVPAExp!CK$269</f>
        <v>0.049616</v>
      </c>
      <c r="DD30" s="338" t="n">
        <f aca="false">[1]CoreVPAExp!CL$269</f>
        <v>0.086239</v>
      </c>
      <c r="DE30" s="338" t="n">
        <f aca="false">[1]CoreVPAExp!CM$269</f>
        <v>0</v>
      </c>
      <c r="DF30" s="338" t="n">
        <f aca="false">[1]CoreVPAExp!CN$269</f>
        <v>0.198948</v>
      </c>
      <c r="DG30" s="338" t="n">
        <f aca="false">[1]CoreVPAExp!CO$269</f>
        <v>0.123675</v>
      </c>
      <c r="DH30" s="338" t="n">
        <f aca="false">[1]CoreVPAExp!CP$269</f>
        <v>0.069376</v>
      </c>
      <c r="DI30" s="338" t="n">
        <f aca="false">[1]CoreVPAExp!CQ$269</f>
        <v>0.092481</v>
      </c>
      <c r="DJ30" s="338" t="n">
        <f aca="false">[1]CoreVPAExp!CR$269</f>
        <v>0.00021</v>
      </c>
      <c r="DK30" s="338" t="n">
        <f aca="false">[1]CoreVPAExp!CS$269</f>
        <v>0</v>
      </c>
      <c r="DL30" s="338" t="n">
        <f aca="false">[1]CoreVPAExp!CT$269</f>
        <v>0</v>
      </c>
      <c r="DM30" s="338" t="n">
        <f aca="false">[1]CoreVPAExp!CU$269</f>
        <v>0</v>
      </c>
      <c r="DN30" s="338" t="n">
        <f aca="false">[1]CoreVPAExp!CV$269</f>
        <v>0</v>
      </c>
      <c r="DO30" s="338" t="n">
        <f aca="false">[1]CoreVPAExp!CW$269</f>
        <v>0</v>
      </c>
      <c r="DP30" s="338" t="n">
        <f aca="false">[1]CoreVPAExp!CX$269</f>
        <v>0</v>
      </c>
      <c r="DQ30" s="338" t="n">
        <f aca="false">[1]CoreVPAExp!CY$269</f>
        <v>0</v>
      </c>
      <c r="DR30" s="338" t="n">
        <f aca="false">[1]CoreVPAExp!CZ$269</f>
        <v>0</v>
      </c>
      <c r="DS30" s="338" t="n">
        <f aca="false">[1]CoreVPAExp!DA$269</f>
        <v>0</v>
      </c>
      <c r="DT30" s="22"/>
    </row>
    <row r="31" customFormat="false" ht="17.15" hidden="false" customHeight="true" outlineLevel="0" collapsed="false">
      <c r="B31" s="233" t="s">
        <v>86</v>
      </c>
      <c r="C31" s="61" t="n">
        <f aca="false">1/$A$1*[1]CoreVPAExp!BB$267</f>
        <v>0.013585126208</v>
      </c>
      <c r="D31" s="61" t="n">
        <f aca="false">1/$A$1*[1]CoreVPAExp!BC$267</f>
        <v>0.0670614668</v>
      </c>
      <c r="E31" s="61" t="n">
        <f aca="false">1/$A$1*[1]CoreVPAExp!BD$267</f>
        <v>0.29041590296</v>
      </c>
      <c r="F31" s="61" t="n">
        <f aca="false">1/$A$1*[1]CoreVPAExp!BE$267</f>
        <v>0.40607653764</v>
      </c>
      <c r="G31" s="125" t="n">
        <f aca="false">1/$A$1*[1]CoreVPAExp!BF$267</f>
        <v>0.52356326756</v>
      </c>
      <c r="H31" s="125" t="n">
        <f aca="false">1/$A$1*[1]CoreVPAExp!BG$267</f>
        <v>0.46908078814</v>
      </c>
      <c r="I31" s="125" t="n">
        <f aca="false">1/$A$1*[1]CoreVPAExp!BH$267</f>
        <v>0.40023117802</v>
      </c>
      <c r="J31" s="339" t="n">
        <f aca="false">1/$A$1*[1]CoreVPAExp!BI$267</f>
        <v>0.35606763543</v>
      </c>
      <c r="K31" s="125" t="n">
        <f aca="false">1/$A$1*[1]CoreVPAExp!BJ$267</f>
        <v>0.440963165672</v>
      </c>
      <c r="L31" s="125" t="n">
        <f aca="false">1/$A$1*[1]CoreVPAExp!BK$267</f>
        <v>0.466347957916319</v>
      </c>
      <c r="M31" s="125" t="n">
        <f aca="false">1/$A$1*[1]CoreVPAExp!BL$267</f>
        <v>0.525160126606667</v>
      </c>
      <c r="N31" s="172" t="n">
        <f aca="false">1/$A$1*[1]CoreVPAExp!BM$267</f>
        <v>0.669858468708</v>
      </c>
      <c r="O31" s="173" t="n">
        <f aca="false">1/$A$1*[1]CoreVPAExp!BN$267</f>
        <v>0.68066882813</v>
      </c>
      <c r="P31" s="239"/>
      <c r="Q31" s="340" t="n">
        <f aca="false">[1]CoreVPAExp!B$267</f>
        <v>0</v>
      </c>
      <c r="R31" s="56" t="n">
        <f aca="false">[1]CoreVPAExp!C$267</f>
        <v>0</v>
      </c>
      <c r="S31" s="56" t="n">
        <f aca="false">[1]CoreVPAExp!D$267</f>
        <v>0</v>
      </c>
      <c r="T31" s="56" t="n">
        <f aca="false">[1]CoreVPAExp!E$267</f>
        <v>0</v>
      </c>
      <c r="U31" s="56" t="n">
        <f aca="false">[1]CoreVPAExp!F$267</f>
        <v>0</v>
      </c>
      <c r="V31" s="56" t="n">
        <f aca="false">[1]CoreVPAExp!G$267</f>
        <v>0</v>
      </c>
      <c r="W31" s="56" t="n">
        <f aca="false">[1]CoreVPAExp!H$267</f>
        <v>0</v>
      </c>
      <c r="X31" s="127" t="n">
        <f aca="false">[1]CoreVPAExp!I$267</f>
        <v>0.602695325652</v>
      </c>
      <c r="Y31" s="127" t="n">
        <f aca="false">[1]CoreVPAExp!J$267</f>
        <v>0.571240823188</v>
      </c>
      <c r="Z31" s="127" t="n">
        <f aca="false">[1]CoreVPAExp!K$267</f>
        <v>0.422859166912</v>
      </c>
      <c r="AA31" s="127" t="n">
        <f aca="false">[1]CoreVPAExp!L$267</f>
        <v>0.843687993456</v>
      </c>
      <c r="AB31" s="56" t="n">
        <f aca="false">[1]CoreVPAExp!M$267</f>
        <v>0.590239110636</v>
      </c>
      <c r="AC31" s="341" t="n">
        <f aca="false">[1]CoreVPAExp!N$267</f>
        <v>0.433699761656</v>
      </c>
      <c r="AD31" s="127" t="n">
        <f aca="false">[1]CoreVPAExp!O$267</f>
        <v>0.642259796836</v>
      </c>
      <c r="AE31" s="127" t="n">
        <f aca="false">[1]CoreVPAExp!P$267</f>
        <v>0.6696659067</v>
      </c>
      <c r="AF31" s="122" t="n">
        <f aca="false">[1]CoreVPAExp!Q$267</f>
        <v>0.03</v>
      </c>
      <c r="AG31" s="56" t="n">
        <f aca="false">[1]CoreVPAExp!R$267</f>
        <v>0.03</v>
      </c>
      <c r="AH31" s="56" t="n">
        <f aca="false">[1]CoreVPAExp!S$267</f>
        <v>0</v>
      </c>
      <c r="AI31" s="56" t="n">
        <f aca="false">[1]CoreVPAExp!T$267</f>
        <v>0</v>
      </c>
      <c r="AJ31" s="56" t="n">
        <f aca="false">[1]CoreVPAExp!U$267</f>
        <v>0</v>
      </c>
      <c r="AK31" s="56" t="n">
        <f aca="false">[1]CoreVPAExp!V$267</f>
        <v>0</v>
      </c>
      <c r="AL31" s="56" t="n">
        <f aca="false">[1]CoreVPAExp!W$267</f>
        <v>0</v>
      </c>
      <c r="AM31" s="56" t="n">
        <f aca="false">[1]CoreVPAExp!X$267</f>
        <v>0</v>
      </c>
      <c r="AN31" s="56" t="n">
        <f aca="false">[1]CoreVPAExp!Y$267</f>
        <v>0</v>
      </c>
      <c r="AO31" s="56" t="n">
        <f aca="false">[1]CoreVPAExp!Z$267</f>
        <v>0</v>
      </c>
      <c r="AP31" s="59" t="n">
        <f aca="false">[1]CoreVPAExp!AA$267</f>
        <v>0</v>
      </c>
      <c r="AQ31" s="342"/>
      <c r="AR31" s="343" t="n">
        <f aca="false">[1]CoreVPAExp!AB$267</f>
        <v>0</v>
      </c>
      <c r="AS31" s="344" t="n">
        <f aca="false">[1]CoreVPAExp!AC$267</f>
        <v>0</v>
      </c>
      <c r="AT31" s="344" t="n">
        <f aca="false">[1]CoreVPAExp!AD$267</f>
        <v>0</v>
      </c>
      <c r="AU31" s="344" t="n">
        <f aca="false">[1]CoreVPAExp!AE$267</f>
        <v>0</v>
      </c>
      <c r="AV31" s="344" t="n">
        <f aca="false">[1]CoreVPAExp!AF$267</f>
        <v>0</v>
      </c>
      <c r="AW31" s="344" t="n">
        <f aca="false">[1]CoreVPAExp!AG$267</f>
        <v>0</v>
      </c>
      <c r="AX31" s="344" t="n">
        <f aca="false">[1]CoreVPAExp!AH$267</f>
        <v>0</v>
      </c>
      <c r="AY31" s="344" t="n">
        <f aca="false">[1]CoreVPAExp!AI$267</f>
        <v>97.490481</v>
      </c>
      <c r="AZ31" s="344" t="n">
        <f aca="false">[1]CoreVPAExp!AJ$267</f>
        <v>102.393178</v>
      </c>
      <c r="BA31" s="344" t="n">
        <f aca="false">[1]CoreVPAExp!AK$267</f>
        <v>82.401953</v>
      </c>
      <c r="BB31" s="344" t="n">
        <f aca="false">[1]CoreVPAExp!AL$267</f>
        <v>64.55609</v>
      </c>
      <c r="BC31" s="344" t="n">
        <f aca="false">[1]CoreVPAExp!AM$267</f>
        <v>77.662715</v>
      </c>
      <c r="BD31" s="344" t="n">
        <f aca="false">[1]CoreVPAExp!AN$267</f>
        <v>50.681708</v>
      </c>
      <c r="BE31" s="344" t="n">
        <f aca="false">[1]CoreVPAExp!AO$267</f>
        <v>65.714477</v>
      </c>
      <c r="BF31" s="344" t="n">
        <f aca="false">[1]CoreVPAExp!AP$267</f>
        <v>42.609426</v>
      </c>
      <c r="BG31" s="344" t="n">
        <f aca="false">[1]CoreVPAExp!AQ$267</f>
        <v>0</v>
      </c>
      <c r="BH31" s="344" t="n">
        <f aca="false">[1]CoreVPAExp!AR$267</f>
        <v>0</v>
      </c>
      <c r="BI31" s="344" t="n">
        <f aca="false">[1]CoreVPAExp!AS$267</f>
        <v>0</v>
      </c>
      <c r="BJ31" s="344" t="n">
        <f aca="false">[1]CoreVPAExp!AT$267</f>
        <v>0</v>
      </c>
      <c r="BK31" s="344" t="n">
        <f aca="false">[1]CoreVPAExp!AU$267</f>
        <v>0</v>
      </c>
      <c r="BL31" s="344" t="n">
        <f aca="false">[1]CoreVPAExp!AV$267</f>
        <v>0</v>
      </c>
      <c r="BM31" s="344" t="n">
        <f aca="false">[1]CoreVPAExp!AW$267</f>
        <v>0</v>
      </c>
      <c r="BN31" s="344" t="n">
        <f aca="false">[1]CoreVPAExp!AX$267</f>
        <v>0</v>
      </c>
      <c r="BO31" s="344" t="n">
        <f aca="false">[1]CoreVPAExp!AY$267</f>
        <v>0</v>
      </c>
      <c r="BP31" s="344" t="n">
        <f aca="false">[1]CoreVPAExp!AZ$267</f>
        <v>0</v>
      </c>
      <c r="BQ31" s="345" t="n">
        <f aca="false">[1]CoreVPAExp!BA$267</f>
        <v>0</v>
      </c>
      <c r="BR31" s="342"/>
      <c r="BS31" s="129" t="n">
        <f aca="false">1/$A$1*[1]CoreVPAExp!BB$267</f>
        <v>0.013585126208</v>
      </c>
      <c r="BT31" s="125" t="n">
        <f aca="false">1/$A$1*[1]CoreVPAExp!BC$267</f>
        <v>0.0670614668</v>
      </c>
      <c r="BU31" s="125" t="n">
        <f aca="false">1/$A$1*[1]CoreVPAExp!BD$267</f>
        <v>0.29041590296</v>
      </c>
      <c r="BV31" s="125" t="n">
        <f aca="false">1/$A$1*[1]CoreVPAExp!BE$267</f>
        <v>0.40607653764</v>
      </c>
      <c r="BW31" s="125" t="n">
        <f aca="false">1/$A$1*[1]CoreVPAExp!BF$267</f>
        <v>0.52356326756</v>
      </c>
      <c r="BX31" s="125" t="n">
        <f aca="false">1/$A$1*[1]CoreVPAExp!BG$267</f>
        <v>0.46908078814</v>
      </c>
      <c r="BY31" s="125" t="n">
        <f aca="false">1/$A$1*[1]CoreVPAExp!BH$267</f>
        <v>0.40023117802</v>
      </c>
      <c r="BZ31" s="125" t="n">
        <f aca="false">1/$A$1*[1]CoreVPAExp!BI$267</f>
        <v>0.35606763543</v>
      </c>
      <c r="CA31" s="125" t="n">
        <f aca="false">1/$A$1*[1]CoreVPAExp!BJ$267</f>
        <v>0.440963165672</v>
      </c>
      <c r="CB31" s="125" t="n">
        <f aca="false">1/$A$1*[1]CoreVPAExp!BK$267</f>
        <v>0.466347957916319</v>
      </c>
      <c r="CC31" s="125" t="n">
        <f aca="false">1/$A$1*[1]CoreVPAExp!BL$267</f>
        <v>0.525160126606667</v>
      </c>
      <c r="CD31" s="125" t="n">
        <f aca="false">1/$A$1*[1]CoreVPAExp!BM$267</f>
        <v>0.669858468708</v>
      </c>
      <c r="CE31" s="125" t="n">
        <f aca="false">1/$A$1*[1]CoreVPAExp!BN$267</f>
        <v>0.68066882813</v>
      </c>
      <c r="CF31" s="125" t="n">
        <f aca="false">1/$A$1*[1]CoreVPAExp!BO$267</f>
        <v>0.609126822878667</v>
      </c>
      <c r="CG31" s="125" t="n">
        <f aca="false">1/$A$1*[1]CoreVPAExp!BP$267</f>
        <v>0.673956272884218</v>
      </c>
      <c r="CH31" s="125" t="n">
        <f aca="false">1/$A$1*[1]CoreVPAExp!BQ$267</f>
        <v>0.659742844224217</v>
      </c>
      <c r="CI31" s="125" t="n">
        <f aca="false">1/$A$1*[1]CoreVPAExp!BR$267</f>
        <v>0.608418946702217</v>
      </c>
      <c r="CJ31" s="125" t="n">
        <f aca="false">1/$A$1*[1]CoreVPAExp!BS$267</f>
        <v>0.4939722438</v>
      </c>
      <c r="CK31" s="125" t="n">
        <f aca="false">1/$A$1*[1]CoreVPAExp!BT$267</f>
        <v>0</v>
      </c>
      <c r="CL31" s="125" t="n">
        <f aca="false">1/$A$1*[1]CoreVPAExp!BU$267</f>
        <v>0</v>
      </c>
      <c r="CM31" s="125" t="n">
        <f aca="false">1/$A$1*[1]CoreVPAExp!BV$267</f>
        <v>0</v>
      </c>
      <c r="CN31" s="125" t="n">
        <f aca="false">1/$A$1*[1]CoreVPAExp!BW$267</f>
        <v>0</v>
      </c>
      <c r="CO31" s="125" t="n">
        <f aca="false">1/$A$1*[1]CoreVPAExp!BX$267</f>
        <v>0</v>
      </c>
      <c r="CP31" s="125" t="n">
        <f aca="false">1/$A$1*[1]CoreVPAExp!BY$267</f>
        <v>0</v>
      </c>
      <c r="CQ31" s="125" t="n">
        <f aca="false">1/$A$1*[1]CoreVPAExp!BZ$267</f>
        <v>0</v>
      </c>
      <c r="CR31" s="125" t="n">
        <f aca="false">1/$A$1*[1]CoreVPAExp!CA$267</f>
        <v>0</v>
      </c>
      <c r="CS31" s="342"/>
      <c r="CT31" s="346" t="n">
        <f aca="false">[1]CoreVPAExp!CB$267</f>
        <v>4.8204888288089</v>
      </c>
      <c r="CU31" s="67" t="n">
        <f aca="false">[1]CoreVPAExp!CC$267</f>
        <v>18.0719620799808</v>
      </c>
      <c r="CV31" s="67" t="n">
        <f aca="false">[1]CoreVPAExp!CD$267</f>
        <v>52.8361309283415</v>
      </c>
      <c r="CW31" s="67" t="n">
        <f aca="false">[1]CoreVPAExp!CE$267</f>
        <v>84.7759727578835</v>
      </c>
      <c r="CX31" s="67" t="n">
        <f aca="false">[1]CoreVPAExp!CF$267</f>
        <v>130.094612694287</v>
      </c>
      <c r="CY31" s="67" t="n">
        <f aca="false">[1]CoreVPAExp!CG$267</f>
        <v>123.995486726362</v>
      </c>
      <c r="CZ31" s="67" t="n">
        <f aca="false">[1]CoreVPAExp!CH$267</f>
        <v>113.278251440194</v>
      </c>
      <c r="DA31" s="67" t="n">
        <f aca="false">[1]CoreVPAExp!CI$267</f>
        <v>133.5781545291</v>
      </c>
      <c r="DB31" s="67" t="n">
        <f aca="false">[1]CoreVPAExp!CJ$267</f>
        <v>170.616899189475</v>
      </c>
      <c r="DC31" s="67" t="n">
        <f aca="false">[1]CoreVPAExp!CK$267</f>
        <v>143.967697200226</v>
      </c>
      <c r="DD31" s="67" t="n">
        <f aca="false">[1]CoreVPAExp!CL$267</f>
        <v>223.385160090744</v>
      </c>
      <c r="DE31" s="67" t="n">
        <f aca="false">[1]CoreVPAExp!CM$267</f>
        <v>306.067527072351</v>
      </c>
      <c r="DF31" s="67" t="n">
        <f aca="false">[1]CoreVPAExp!CN$267</f>
        <v>294.686871765086</v>
      </c>
      <c r="DG31" s="67" t="n">
        <f aca="false">[1]CoreVPAExp!CO$267</f>
        <v>243.01081439853</v>
      </c>
      <c r="DH31" s="67" t="n">
        <f aca="false">[1]CoreVPAExp!CP$267</f>
        <v>288.230632387853</v>
      </c>
      <c r="DI31" s="67" t="n">
        <f aca="false">[1]CoreVPAExp!CQ$267</f>
        <v>241.230779470509</v>
      </c>
      <c r="DJ31" s="67" t="n">
        <f aca="false">[1]CoreVPAExp!CR$267</f>
        <v>208.352565516143</v>
      </c>
      <c r="DK31" s="67" t="n">
        <f aca="false">[1]CoreVPAExp!CS$267</f>
        <v>170.516053</v>
      </c>
      <c r="DL31" s="67" t="n">
        <f aca="false">[1]CoreVPAExp!CT$267</f>
        <v>0</v>
      </c>
      <c r="DM31" s="67" t="n">
        <f aca="false">[1]CoreVPAExp!CU$267</f>
        <v>0</v>
      </c>
      <c r="DN31" s="67" t="n">
        <f aca="false">[1]CoreVPAExp!CV$267</f>
        <v>0</v>
      </c>
      <c r="DO31" s="67" t="n">
        <f aca="false">[1]CoreVPAExp!CW$267</f>
        <v>0</v>
      </c>
      <c r="DP31" s="67" t="n">
        <f aca="false">[1]CoreVPAExp!CX$267</f>
        <v>0</v>
      </c>
      <c r="DQ31" s="67" t="n">
        <f aca="false">[1]CoreVPAExp!CY$267</f>
        <v>0</v>
      </c>
      <c r="DR31" s="67" t="n">
        <f aca="false">[1]CoreVPAExp!CZ$267</f>
        <v>0</v>
      </c>
      <c r="DS31" s="67" t="n">
        <f aca="false">[1]CoreVPAExp!DA$267</f>
        <v>0</v>
      </c>
      <c r="DT31" s="22"/>
    </row>
    <row r="32" customFormat="false" ht="12.9" hidden="false" customHeight="false" outlineLevel="0" collapsed="false">
      <c r="B32" s="253" t="s">
        <v>87</v>
      </c>
      <c r="C32" s="254" t="n">
        <f aca="false">1/$A$1*(SUM([1]CoreVPAExp!BB$47)+SUM([1]CoreVPAExp!BB$105))</f>
        <v>0.00949098</v>
      </c>
      <c r="D32" s="254" t="n">
        <f aca="false">1/$A$1*(SUM([1]CoreVPAExp!BC$47)+SUM([1]CoreVPAExp!BC$105))</f>
        <v>0.05872104</v>
      </c>
      <c r="E32" s="254" t="n">
        <f aca="false">1/$A$1*(SUM([1]CoreVPAExp!BD$47)+SUM([1]CoreVPAExp!BD$105))</f>
        <v>0.25884311732</v>
      </c>
      <c r="F32" s="254" t="n">
        <f aca="false">1/$A$1*(SUM([1]CoreVPAExp!BE$47)+SUM([1]CoreVPAExp!BE$105))</f>
        <v>0.39169234252</v>
      </c>
      <c r="G32" s="255" t="n">
        <f aca="false">1/$A$1*(SUM([1]CoreVPAExp!BF$47)+SUM([1]CoreVPAExp!BF$105))</f>
        <v>0.51586294756</v>
      </c>
      <c r="H32" s="255" t="n">
        <f aca="false">1/$A$1*(SUM([1]CoreVPAExp!BG$47)+SUM([1]CoreVPAExp!BG$105))</f>
        <v>0.46198463046</v>
      </c>
      <c r="I32" s="255" t="n">
        <f aca="false">1/$A$1*(SUM([1]CoreVPAExp!BH$47)+SUM([1]CoreVPAExp!BH$105))</f>
        <v>0.38862617802</v>
      </c>
      <c r="J32" s="256" t="n">
        <f aca="false">1/$A$1*(SUM([1]CoreVPAExp!BI$47)+SUM([1]CoreVPAExp!BI$105))</f>
        <v>0.33796621085</v>
      </c>
      <c r="K32" s="255" t="n">
        <f aca="false">1/$A$1*(SUM([1]CoreVPAExp!BJ$47)+SUM([1]CoreVPAExp!BJ$105))</f>
        <v>0.4136978005</v>
      </c>
      <c r="L32" s="255" t="n">
        <f aca="false">1/$A$1*(SUM([1]CoreVPAExp!BK$47)+SUM([1]CoreVPAExp!BK$105))</f>
        <v>0.44913667582</v>
      </c>
      <c r="M32" s="255" t="n">
        <f aca="false">1/$A$1*(SUM([1]CoreVPAExp!BL$47)+SUM([1]CoreVPAExp!BL$105))</f>
        <v>0.507496121666667</v>
      </c>
      <c r="N32" s="257" t="n">
        <f aca="false">1/$A$1*(SUM([1]CoreVPAExp!BM$47)+SUM([1]CoreVPAExp!BM$105))</f>
        <v>0.63574924</v>
      </c>
      <c r="O32" s="258" t="n">
        <f aca="false">1/$A$1*(SUM([1]CoreVPAExp!BN$47)+SUM([1]CoreVPAExp!BN$105))</f>
        <v>0.641196194769</v>
      </c>
      <c r="P32" s="259"/>
      <c r="Q32" s="260" t="n">
        <f aca="false">(SUM([1]CoreVPAExp!B$47)+SUM([1]CoreVPAExp!B$105))</f>
        <v>0</v>
      </c>
      <c r="R32" s="261" t="n">
        <f aca="false">(SUM([1]CoreVPAExp!C$47)+SUM([1]CoreVPAExp!C$105))</f>
        <v>0</v>
      </c>
      <c r="S32" s="261" t="n">
        <f aca="false">(SUM([1]CoreVPAExp!D$47)+SUM([1]CoreVPAExp!D$105))</f>
        <v>0</v>
      </c>
      <c r="T32" s="261" t="n">
        <f aca="false">(SUM([1]CoreVPAExp!E$47)+SUM([1]CoreVPAExp!E$105))</f>
        <v>0</v>
      </c>
      <c r="U32" s="261" t="n">
        <f aca="false">(SUM([1]CoreVPAExp!F$47)+SUM([1]CoreVPAExp!F$105))</f>
        <v>0</v>
      </c>
      <c r="V32" s="261" t="n">
        <f aca="false">(SUM([1]CoreVPAExp!G$47)+SUM([1]CoreVPAExp!G$105))</f>
        <v>0</v>
      </c>
      <c r="W32" s="261" t="n">
        <f aca="false">(SUM([1]CoreVPAExp!H$47)+SUM([1]CoreVPAExp!H$105))</f>
        <v>0</v>
      </c>
      <c r="X32" s="262" t="n">
        <f aca="false">(SUM([1]CoreVPAExp!I$47)+SUM([1]CoreVPAExp!I$105))</f>
        <v>0.570174587584</v>
      </c>
      <c r="Y32" s="262" t="n">
        <f aca="false">(SUM([1]CoreVPAExp!J$47)+SUM([1]CoreVPAExp!J$105))</f>
        <v>0.538596510536</v>
      </c>
      <c r="Z32" s="262" t="n">
        <f aca="false">(SUM([1]CoreVPAExp!K$47)+SUM([1]CoreVPAExp!K$105))</f>
        <v>0.418316717</v>
      </c>
      <c r="AA32" s="262" t="n">
        <f aca="false">(SUM([1]CoreVPAExp!L$47)+SUM([1]CoreVPAExp!L$105))</f>
        <v>0.8347278912</v>
      </c>
      <c r="AB32" s="261" t="n">
        <f aca="false">(SUM([1]CoreVPAExp!M$47)+SUM([1]CoreVPAExp!M$105))</f>
        <v>0.5715257954</v>
      </c>
      <c r="AC32" s="263" t="n">
        <f aca="false">(SUM([1]CoreVPAExp!N$47)+SUM([1]CoreVPAExp!N$105))</f>
        <v>0.4121476576</v>
      </c>
      <c r="AD32" s="262" t="n">
        <f aca="false">(SUM([1]CoreVPAExp!O$47)+SUM([1]CoreVPAExp!O$105))</f>
        <v>0.59042488162</v>
      </c>
      <c r="AE32" s="262" t="n">
        <f aca="false">(SUM([1]CoreVPAExp!P$47)+SUM([1]CoreVPAExp!P$105))</f>
        <v>0.622214414733333</v>
      </c>
      <c r="AF32" s="264" t="n">
        <f aca="false">(SUM([1]CoreVPAExp!Q$47)+SUM([1]CoreVPAExp!Q$105))</f>
        <v>0</v>
      </c>
      <c r="AG32" s="261" t="n">
        <f aca="false">(SUM([1]CoreVPAExp!R$47)+SUM([1]CoreVPAExp!R$105))</f>
        <v>0</v>
      </c>
      <c r="AH32" s="261" t="n">
        <f aca="false">(SUM([1]CoreVPAExp!S$47)+SUM([1]CoreVPAExp!S$105))</f>
        <v>0</v>
      </c>
      <c r="AI32" s="261" t="n">
        <f aca="false">(SUM([1]CoreVPAExp!T$47)+SUM([1]CoreVPAExp!T$105))</f>
        <v>0</v>
      </c>
      <c r="AJ32" s="261" t="n">
        <f aca="false">(SUM([1]CoreVPAExp!U$47)+SUM([1]CoreVPAExp!U$105))</f>
        <v>0</v>
      </c>
      <c r="AK32" s="261" t="n">
        <f aca="false">(SUM([1]CoreVPAExp!V$47)+SUM([1]CoreVPAExp!V$105))</f>
        <v>0</v>
      </c>
      <c r="AL32" s="261" t="n">
        <f aca="false">(SUM([1]CoreVPAExp!W$47)+SUM([1]CoreVPAExp!W$105))</f>
        <v>0</v>
      </c>
      <c r="AM32" s="261" t="n">
        <f aca="false">(SUM([1]CoreVPAExp!X$47)+SUM([1]CoreVPAExp!X$105))</f>
        <v>0</v>
      </c>
      <c r="AN32" s="261" t="n">
        <f aca="false">(SUM([1]CoreVPAExp!Y$47)+SUM([1]CoreVPAExp!Y$105))</f>
        <v>0</v>
      </c>
      <c r="AO32" s="261" t="n">
        <f aca="false">(SUM([1]CoreVPAExp!Z$47)+SUM([1]CoreVPAExp!Z$105))</f>
        <v>0</v>
      </c>
      <c r="AP32" s="265" t="n">
        <f aca="false">(SUM([1]CoreVPAExp!AA$47)+SUM([1]CoreVPAExp!AA$105))</f>
        <v>0</v>
      </c>
      <c r="AQ32" s="29"/>
      <c r="AR32" s="266" t="n">
        <f aca="false">(SUM([1]CoreVPAExp!AB$47)+SUM([1]CoreVPAExp!AB$105))</f>
        <v>0</v>
      </c>
      <c r="AS32" s="267" t="n">
        <f aca="false">(SUM([1]CoreVPAExp!AC$47)+SUM([1]CoreVPAExp!AC$105))</f>
        <v>0</v>
      </c>
      <c r="AT32" s="267" t="n">
        <f aca="false">(SUM([1]CoreVPAExp!AD$47)+SUM([1]CoreVPAExp!AD$105))</f>
        <v>0</v>
      </c>
      <c r="AU32" s="267" t="n">
        <f aca="false">(SUM([1]CoreVPAExp!AE$47)+SUM([1]CoreVPAExp!AE$105))</f>
        <v>0</v>
      </c>
      <c r="AV32" s="267" t="n">
        <f aca="false">(SUM([1]CoreVPAExp!AF$47)+SUM([1]CoreVPAExp!AF$105))</f>
        <v>0</v>
      </c>
      <c r="AW32" s="267" t="n">
        <f aca="false">(SUM([1]CoreVPAExp!AG$47)+SUM([1]CoreVPAExp!AG$105))</f>
        <v>0</v>
      </c>
      <c r="AX32" s="267" t="n">
        <f aca="false">(SUM([1]CoreVPAExp!AH$47)+SUM([1]CoreVPAExp!AH$105))</f>
        <v>0</v>
      </c>
      <c r="AY32" s="267" t="n">
        <f aca="false">(SUM([1]CoreVPAExp!AI$47)+SUM([1]CoreVPAExp!AI$105))</f>
        <v>94.462974</v>
      </c>
      <c r="AZ32" s="267" t="n">
        <f aca="false">(SUM([1]CoreVPAExp!AJ$47)+SUM([1]CoreVPAExp!AJ$105))</f>
        <v>97.952185</v>
      </c>
      <c r="BA32" s="267" t="n">
        <f aca="false">(SUM([1]CoreVPAExp!AK$47)+SUM([1]CoreVPAExp!AK$105))</f>
        <v>80.649232</v>
      </c>
      <c r="BB32" s="267" t="n">
        <f aca="false">(SUM([1]CoreVPAExp!AL$47)+SUM([1]CoreVPAExp!AL$105))</f>
        <v>63.207718</v>
      </c>
      <c r="BC32" s="267" t="n">
        <f aca="false">(SUM([1]CoreVPAExp!AM$47)+SUM([1]CoreVPAExp!AM$105))</f>
        <v>75.773917</v>
      </c>
      <c r="BD32" s="267" t="n">
        <f aca="false">(SUM([1]CoreVPAExp!AN$47)+SUM([1]CoreVPAExp!AN$105))</f>
        <v>48.792101</v>
      </c>
      <c r="BE32" s="267" t="n">
        <f aca="false">(SUM([1]CoreVPAExp!AO$47)+SUM([1]CoreVPAExp!AO$105))</f>
        <v>61.317125</v>
      </c>
      <c r="BF32" s="267" t="n">
        <f aca="false">(SUM([1]CoreVPAExp!AP$47)+SUM([1]CoreVPAExp!AP$105))</f>
        <v>40.058498</v>
      </c>
      <c r="BG32" s="267" t="n">
        <f aca="false">(SUM([1]CoreVPAExp!AQ$47)+SUM([1]CoreVPAExp!AQ$105))</f>
        <v>0</v>
      </c>
      <c r="BH32" s="267" t="n">
        <f aca="false">(SUM([1]CoreVPAExp!AR$47)+SUM([1]CoreVPAExp!AR$105))</f>
        <v>0</v>
      </c>
      <c r="BI32" s="267" t="n">
        <f aca="false">(SUM([1]CoreVPAExp!AS$47)+SUM([1]CoreVPAExp!AS$105))</f>
        <v>0</v>
      </c>
      <c r="BJ32" s="267" t="n">
        <f aca="false">(SUM([1]CoreVPAExp!AT$47)+SUM([1]CoreVPAExp!AT$105))</f>
        <v>0</v>
      </c>
      <c r="BK32" s="267" t="n">
        <f aca="false">(SUM([1]CoreVPAExp!AU$47)+SUM([1]CoreVPAExp!AU$105))</f>
        <v>0</v>
      </c>
      <c r="BL32" s="267" t="n">
        <f aca="false">(SUM([1]CoreVPAExp!AV$47)+SUM([1]CoreVPAExp!AV$105))</f>
        <v>0</v>
      </c>
      <c r="BM32" s="267" t="n">
        <f aca="false">(SUM([1]CoreVPAExp!AW$47)+SUM([1]CoreVPAExp!AW$105))</f>
        <v>0</v>
      </c>
      <c r="BN32" s="267" t="n">
        <f aca="false">(SUM([1]CoreVPAExp!AX$47)+SUM([1]CoreVPAExp!AX$105))</f>
        <v>0</v>
      </c>
      <c r="BO32" s="267" t="n">
        <f aca="false">(SUM([1]CoreVPAExp!AY$47)+SUM([1]CoreVPAExp!AY$105))</f>
        <v>0</v>
      </c>
      <c r="BP32" s="267" t="n">
        <f aca="false">(SUM([1]CoreVPAExp!AZ$47)+SUM([1]CoreVPAExp!AZ$105))</f>
        <v>0</v>
      </c>
      <c r="BQ32" s="268" t="n">
        <f aca="false">(SUM([1]CoreVPAExp!BA$47)+SUM([1]CoreVPAExp!BA$105))</f>
        <v>0</v>
      </c>
      <c r="BR32" s="29"/>
      <c r="BS32" s="269" t="n">
        <f aca="false">1/$A$1*(SUM([1]CoreVPAExp!BB$47)+SUM([1]CoreVPAExp!BB$105))</f>
        <v>0.00949098</v>
      </c>
      <c r="BT32" s="255" t="n">
        <f aca="false">1/$A$1*(SUM([1]CoreVPAExp!BC$47)+SUM([1]CoreVPAExp!BC$105))</f>
        <v>0.05872104</v>
      </c>
      <c r="BU32" s="255" t="n">
        <f aca="false">1/$A$1*(SUM([1]CoreVPAExp!BD$47)+SUM([1]CoreVPAExp!BD$105))</f>
        <v>0.25884311732</v>
      </c>
      <c r="BV32" s="255" t="n">
        <f aca="false">1/$A$1*(SUM([1]CoreVPAExp!BE$47)+SUM([1]CoreVPAExp!BE$105))</f>
        <v>0.39169234252</v>
      </c>
      <c r="BW32" s="255" t="n">
        <f aca="false">1/$A$1*(SUM([1]CoreVPAExp!BF$47)+SUM([1]CoreVPAExp!BF$105))</f>
        <v>0.51586294756</v>
      </c>
      <c r="BX32" s="255" t="n">
        <f aca="false">1/$A$1*(SUM([1]CoreVPAExp!BG$47)+SUM([1]CoreVPAExp!BG$105))</f>
        <v>0.46198463046</v>
      </c>
      <c r="BY32" s="255" t="n">
        <f aca="false">1/$A$1*(SUM([1]CoreVPAExp!BH$47)+SUM([1]CoreVPAExp!BH$105))</f>
        <v>0.38862617802</v>
      </c>
      <c r="BZ32" s="255" t="n">
        <f aca="false">1/$A$1*(SUM([1]CoreVPAExp!BI$47)+SUM([1]CoreVPAExp!BI$105))</f>
        <v>0.33796621085</v>
      </c>
      <c r="CA32" s="255" t="n">
        <f aca="false">1/$A$1*(SUM([1]CoreVPAExp!BJ$47)+SUM([1]CoreVPAExp!BJ$105))</f>
        <v>0.4136978005</v>
      </c>
      <c r="CB32" s="255" t="n">
        <f aca="false">1/$A$1*(SUM([1]CoreVPAExp!BK$47)+SUM([1]CoreVPAExp!BK$105))</f>
        <v>0.44913667582</v>
      </c>
      <c r="CC32" s="255" t="n">
        <f aca="false">1/$A$1*(SUM([1]CoreVPAExp!BL$47)+SUM([1]CoreVPAExp!BL$105))</f>
        <v>0.507496121666667</v>
      </c>
      <c r="CD32" s="255" t="n">
        <f aca="false">1/$A$1*(SUM([1]CoreVPAExp!BM$47)+SUM([1]CoreVPAExp!BM$105))</f>
        <v>0.63574924</v>
      </c>
      <c r="CE32" s="255" t="n">
        <f aca="false">1/$A$1*(SUM([1]CoreVPAExp!BN$47)+SUM([1]CoreVPAExp!BN$105))</f>
        <v>0.641196194769</v>
      </c>
      <c r="CF32" s="255" t="n">
        <f aca="false">1/$A$1*(SUM([1]CoreVPAExp!BO$47)+SUM([1]CoreVPAExp!BO$105))</f>
        <v>0.556901280658667</v>
      </c>
      <c r="CG32" s="255" t="n">
        <f aca="false">1/$A$1*(SUM([1]CoreVPAExp!BP$47)+SUM([1]CoreVPAExp!BP$105))</f>
        <v>0.629749973612218</v>
      </c>
      <c r="CH32" s="255" t="n">
        <f aca="false">1/$A$1*(SUM([1]CoreVPAExp!BQ$47)+SUM([1]CoreVPAExp!BQ$105))</f>
        <v>0.60825680881755</v>
      </c>
      <c r="CI32" s="255" t="n">
        <f aca="false">1/$A$1*(SUM([1]CoreVPAExp!BR$47)+SUM([1]CoreVPAExp!BR$105))</f>
        <v>0.545520159582217</v>
      </c>
      <c r="CJ32" s="255" t="n">
        <f aca="false">1/$A$1*(SUM([1]CoreVPAExp!BS$47)+SUM([1]CoreVPAExp!BS$105))</f>
        <v>0.4939722438</v>
      </c>
      <c r="CK32" s="255" t="n">
        <f aca="false">1/$A$1*(SUM([1]CoreVPAExp!BT$47)+SUM([1]CoreVPAExp!BT$105))</f>
        <v>0</v>
      </c>
      <c r="CL32" s="255" t="n">
        <f aca="false">1/$A$1*(SUM([1]CoreVPAExp!BU$47)+SUM([1]CoreVPAExp!BU$105))</f>
        <v>0</v>
      </c>
      <c r="CM32" s="255" t="n">
        <f aca="false">1/$A$1*(SUM([1]CoreVPAExp!BV$47)+SUM([1]CoreVPAExp!BV$105))</f>
        <v>0</v>
      </c>
      <c r="CN32" s="255" t="n">
        <f aca="false">1/$A$1*(SUM([1]CoreVPAExp!BW$47)+SUM([1]CoreVPAExp!BW$105))</f>
        <v>0</v>
      </c>
      <c r="CO32" s="255" t="n">
        <f aca="false">1/$A$1*(SUM([1]CoreVPAExp!BX$47)+SUM([1]CoreVPAExp!BX$105))</f>
        <v>0</v>
      </c>
      <c r="CP32" s="255" t="n">
        <f aca="false">1/$A$1*(SUM([1]CoreVPAExp!BY$47)+SUM([1]CoreVPAExp!BY$105))</f>
        <v>0</v>
      </c>
      <c r="CQ32" s="255" t="n">
        <f aca="false">1/$A$1*(SUM([1]CoreVPAExp!BZ$47)+SUM([1]CoreVPAExp!BZ$105))</f>
        <v>0</v>
      </c>
      <c r="CR32" s="255" t="n">
        <f aca="false">1/$A$1*(SUM([1]CoreVPAExp!CA$47)+SUM([1]CoreVPAExp!CA$105))</f>
        <v>0</v>
      </c>
      <c r="CS32" s="29"/>
      <c r="CT32" s="270" t="n">
        <f aca="false">(SUM([1]CoreVPAExp!CB$47)+SUM([1]CoreVPAExp!CB$105))</f>
        <v>2.69099</v>
      </c>
      <c r="CU32" s="271" t="n">
        <f aca="false">(SUM([1]CoreVPAExp!CC$47)+SUM([1]CoreVPAExp!CC$105))</f>
        <v>14.123</v>
      </c>
      <c r="CV32" s="271" t="n">
        <f aca="false">(SUM([1]CoreVPAExp!CD$47)+SUM([1]CoreVPAExp!CD$105))</f>
        <v>45.270154</v>
      </c>
      <c r="CW32" s="271" t="n">
        <f aca="false">(SUM([1]CoreVPAExp!CE$47)+SUM([1]CoreVPAExp!CE$105))</f>
        <v>80.156</v>
      </c>
      <c r="CX32" s="271" t="n">
        <f aca="false">(SUM([1]CoreVPAExp!CF$47)+SUM([1]CoreVPAExp!CF$105))</f>
        <v>125.506</v>
      </c>
      <c r="CY32" s="271" t="n">
        <f aca="false">(SUM([1]CoreVPAExp!CG$47)+SUM([1]CoreVPAExp!CG$105))</f>
        <v>120.024</v>
      </c>
      <c r="CZ32" s="271" t="n">
        <f aca="false">(SUM([1]CoreVPAExp!CH$47)+SUM([1]CoreVPAExp!CH$105))</f>
        <v>108.447292</v>
      </c>
      <c r="DA32" s="271" t="n">
        <f aca="false">(SUM([1]CoreVPAExp!CI$47)+SUM([1]CoreVPAExp!CI$105))</f>
        <v>126.611874</v>
      </c>
      <c r="DB32" s="271" t="n">
        <f aca="false">(SUM([1]CoreVPAExp!CJ$47)+SUM([1]CoreVPAExp!CJ$105))</f>
        <v>158.579379</v>
      </c>
      <c r="DC32" s="271" t="n">
        <f aca="false">(SUM([1]CoreVPAExp!CK$47)+SUM([1]CoreVPAExp!CK$105))</f>
        <v>135.833003</v>
      </c>
      <c r="DD32" s="271" t="n">
        <f aca="false">(SUM([1]CoreVPAExp!CL$47)+SUM([1]CoreVPAExp!CL$105))</f>
        <v>213.723276</v>
      </c>
      <c r="DE32" s="271" t="n">
        <f aca="false">(SUM([1]CoreVPAExp!CM$47)+SUM([1]CoreVPAExp!CM$105))</f>
        <v>288.067962</v>
      </c>
      <c r="DF32" s="271" t="n">
        <f aca="false">(SUM([1]CoreVPAExp!CN$47)+SUM([1]CoreVPAExp!CN$105))</f>
        <v>268.050426</v>
      </c>
      <c r="DG32" s="271" t="n">
        <f aca="false">(SUM([1]CoreVPAExp!CO$47)+SUM([1]CoreVPAExp!CO$105))</f>
        <v>215.976122</v>
      </c>
      <c r="DH32" s="271" t="n">
        <f aca="false">(SUM([1]CoreVPAExp!CP$47)+SUM([1]CoreVPAExp!CP$105))</f>
        <v>264.496596</v>
      </c>
      <c r="DI32" s="271" t="n">
        <f aca="false">(SUM([1]CoreVPAExp!CQ$47)+SUM([1]CoreVPAExp!CQ$105))</f>
        <v>210.425834</v>
      </c>
      <c r="DJ32" s="271" t="n">
        <f aca="false">(SUM([1]CoreVPAExp!CR$47)+SUM([1]CoreVPAExp!CR$105))</f>
        <v>170.516053</v>
      </c>
      <c r="DK32" s="271" t="n">
        <f aca="false">(SUM([1]CoreVPAExp!CS$47)+SUM([1]CoreVPAExp!CS$105))</f>
        <v>170.516053</v>
      </c>
      <c r="DL32" s="271" t="n">
        <f aca="false">(SUM([1]CoreVPAExp!CT$47)+SUM([1]CoreVPAExp!CT$105))</f>
        <v>0</v>
      </c>
      <c r="DM32" s="271" t="n">
        <f aca="false">(SUM([1]CoreVPAExp!CU$47)+SUM([1]CoreVPAExp!CU$105))</f>
        <v>0</v>
      </c>
      <c r="DN32" s="271" t="n">
        <f aca="false">(SUM([1]CoreVPAExp!CV$47)+SUM([1]CoreVPAExp!CV$105))</f>
        <v>0</v>
      </c>
      <c r="DO32" s="271" t="n">
        <f aca="false">(SUM([1]CoreVPAExp!CW$47)+SUM([1]CoreVPAExp!CW$105))</f>
        <v>0</v>
      </c>
      <c r="DP32" s="271" t="n">
        <f aca="false">(SUM([1]CoreVPAExp!CX$47)+SUM([1]CoreVPAExp!CX$105))</f>
        <v>0</v>
      </c>
      <c r="DQ32" s="271" t="n">
        <f aca="false">(SUM([1]CoreVPAExp!CY$47)+SUM([1]CoreVPAExp!CY$105))</f>
        <v>0</v>
      </c>
      <c r="DR32" s="271" t="n">
        <f aca="false">(SUM([1]CoreVPAExp!CZ$47)+SUM([1]CoreVPAExp!CZ$105))</f>
        <v>0</v>
      </c>
      <c r="DS32" s="271" t="n">
        <f aca="false">(SUM([1]CoreVPAExp!DA$47)+SUM([1]CoreVPAExp!DA$105))</f>
        <v>0</v>
      </c>
      <c r="DT32" s="22"/>
    </row>
    <row r="33" customFormat="false" ht="12.9" hidden="false" customHeight="false" outlineLevel="0" collapsed="false">
      <c r="B33" s="107" t="s">
        <v>75</v>
      </c>
      <c r="C33" s="112" t="n">
        <f aca="false">C31-SUM(C32:C32)</f>
        <v>0.004094146208</v>
      </c>
      <c r="D33" s="112" t="n">
        <f aca="false">D31-SUM(D32:D32)</f>
        <v>0.00834042680000001</v>
      </c>
      <c r="E33" s="112" t="n">
        <f aca="false">E31-SUM(E32:E32)</f>
        <v>0.03157278564</v>
      </c>
      <c r="F33" s="112" t="n">
        <f aca="false">F31-SUM(F32:F32)</f>
        <v>0.01438419512</v>
      </c>
      <c r="G33" s="289" t="n">
        <f aca="false">G31-SUM(G32:G32)</f>
        <v>0.00770031999999998</v>
      </c>
      <c r="H33" s="289" t="n">
        <f aca="false">H31-SUM(H32:H32)</f>
        <v>0.00709615768000005</v>
      </c>
      <c r="I33" s="289" t="n">
        <f aca="false">I31-SUM(I32:I32)</f>
        <v>0.011605</v>
      </c>
      <c r="J33" s="290" t="n">
        <f aca="false">J31-SUM(J32:J32)</f>
        <v>0.0181014245799999</v>
      </c>
      <c r="K33" s="289" t="n">
        <f aca="false">K31-SUM(K32:K32)</f>
        <v>0.027265365172</v>
      </c>
      <c r="L33" s="289" t="n">
        <f aca="false">L31-SUM(L32:L32)</f>
        <v>0.0172112820963194</v>
      </c>
      <c r="M33" s="289" t="n">
        <f aca="false">M31-SUM(M32:M32)</f>
        <v>0.0176640049399999</v>
      </c>
      <c r="N33" s="291" t="n">
        <f aca="false">N31-SUM(N32:N32)</f>
        <v>0.034109228708</v>
      </c>
      <c r="O33" s="292" t="n">
        <f aca="false">O31-SUM(O32:O32)</f>
        <v>0.0394726333609999</v>
      </c>
      <c r="P33" s="293"/>
      <c r="Q33" s="294" t="n">
        <f aca="false">Q31-SUM(Q32:Q32)</f>
        <v>0</v>
      </c>
      <c r="R33" s="108" t="n">
        <f aca="false">R31-SUM(R32:R32)</f>
        <v>0</v>
      </c>
      <c r="S33" s="108" t="n">
        <f aca="false">S31-SUM(S32:S32)</f>
        <v>0</v>
      </c>
      <c r="T33" s="108" t="n">
        <f aca="false">T31-SUM(T32:T32)</f>
        <v>0</v>
      </c>
      <c r="U33" s="108" t="n">
        <f aca="false">U31-SUM(U32:U32)</f>
        <v>0</v>
      </c>
      <c r="V33" s="108" t="n">
        <f aca="false">V31-SUM(V32:V32)</f>
        <v>0</v>
      </c>
      <c r="W33" s="108" t="n">
        <f aca="false">W31-SUM(W32:W32)</f>
        <v>0</v>
      </c>
      <c r="X33" s="113" t="n">
        <f aca="false">X31-SUM(X32:X32)</f>
        <v>0.0325207380679999</v>
      </c>
      <c r="Y33" s="113" t="n">
        <f aca="false">Y31-SUM(Y32:Y32)</f>
        <v>0.032644312652</v>
      </c>
      <c r="Z33" s="113" t="n">
        <f aca="false">Z31-SUM(Z32:Z32)</f>
        <v>0.00454244991200004</v>
      </c>
      <c r="AA33" s="113" t="n">
        <f aca="false">AA31-SUM(AA32:AA32)</f>
        <v>0.00896010225599997</v>
      </c>
      <c r="AB33" s="108" t="n">
        <f aca="false">AB31-SUM(AB32:AB32)</f>
        <v>0.018713315236</v>
      </c>
      <c r="AC33" s="295" t="n">
        <f aca="false">AC31-SUM(AC32:AC32)</f>
        <v>0.021552104056</v>
      </c>
      <c r="AD33" s="113" t="n">
        <f aca="false">AD31-SUM(AD32:AD32)</f>
        <v>0.0518349152160001</v>
      </c>
      <c r="AE33" s="113" t="n">
        <f aca="false">AE31-SUM(AE32:AE32)</f>
        <v>0.0474514919666667</v>
      </c>
      <c r="AF33" s="296" t="n">
        <f aca="false">AF31-SUM(AF32:AF32)</f>
        <v>0.03</v>
      </c>
      <c r="AG33" s="108" t="n">
        <f aca="false">AG31-SUM(AG32:AG32)</f>
        <v>0.03</v>
      </c>
      <c r="AH33" s="108" t="n">
        <f aca="false">AH31-SUM(AH32:AH32)</f>
        <v>0</v>
      </c>
      <c r="AI33" s="108" t="n">
        <f aca="false">AI31-SUM(AI32:AI32)</f>
        <v>0</v>
      </c>
      <c r="AJ33" s="108" t="n">
        <f aca="false">AJ31-SUM(AJ32:AJ32)</f>
        <v>0</v>
      </c>
      <c r="AK33" s="108" t="n">
        <f aca="false">AK31-SUM(AK32:AK32)</f>
        <v>0</v>
      </c>
      <c r="AL33" s="108" t="n">
        <f aca="false">AL31-SUM(AL32:AL32)</f>
        <v>0</v>
      </c>
      <c r="AM33" s="108" t="n">
        <f aca="false">AM31-SUM(AM32:AM32)</f>
        <v>0</v>
      </c>
      <c r="AN33" s="108" t="n">
        <f aca="false">AN31-SUM(AN32:AN32)</f>
        <v>0</v>
      </c>
      <c r="AO33" s="108" t="n">
        <f aca="false">AO31-SUM(AO32:AO32)</f>
        <v>0</v>
      </c>
      <c r="AP33" s="111" t="n">
        <f aca="false">AP31-SUM(AP32:AP32)</f>
        <v>0</v>
      </c>
      <c r="AQ33" s="29"/>
      <c r="AR33" s="297" t="n">
        <f aca="false">AR31-SUM(AR32:AR32)</f>
        <v>0</v>
      </c>
      <c r="AS33" s="298" t="n">
        <f aca="false">AS31-SUM(AS32:AS32)</f>
        <v>0</v>
      </c>
      <c r="AT33" s="298" t="n">
        <f aca="false">AT31-SUM(AT32:AT32)</f>
        <v>0</v>
      </c>
      <c r="AU33" s="298" t="n">
        <f aca="false">AU31-SUM(AU32:AU32)</f>
        <v>0</v>
      </c>
      <c r="AV33" s="298" t="n">
        <f aca="false">AV31-SUM(AV32:AV32)</f>
        <v>0</v>
      </c>
      <c r="AW33" s="298" t="n">
        <f aca="false">AW31-SUM(AW32:AW32)</f>
        <v>0</v>
      </c>
      <c r="AX33" s="298" t="n">
        <f aca="false">AX31-SUM(AX32:AX32)</f>
        <v>0</v>
      </c>
      <c r="AY33" s="298" t="n">
        <f aca="false">AY31-SUM(AY32:AY32)</f>
        <v>3.027507</v>
      </c>
      <c r="AZ33" s="298" t="n">
        <f aca="false">AZ31-SUM(AZ32:AZ32)</f>
        <v>4.44099300000002</v>
      </c>
      <c r="BA33" s="298" t="n">
        <f aca="false">BA31-SUM(BA32:BA32)</f>
        <v>1.75272100000001</v>
      </c>
      <c r="BB33" s="298" t="n">
        <f aca="false">BB31-SUM(BB32:BB32)</f>
        <v>1.348372</v>
      </c>
      <c r="BC33" s="298" t="n">
        <f aca="false">BC31-SUM(BC32:BC32)</f>
        <v>1.88879799999999</v>
      </c>
      <c r="BD33" s="298" t="n">
        <f aca="false">BD31-SUM(BD32:BD32)</f>
        <v>1.889607</v>
      </c>
      <c r="BE33" s="298" t="n">
        <f aca="false">BE31-SUM(BE32:BE32)</f>
        <v>4.39735200000001</v>
      </c>
      <c r="BF33" s="298" t="n">
        <f aca="false">BF31-SUM(BF32:BF32)</f>
        <v>2.550928</v>
      </c>
      <c r="BG33" s="298" t="n">
        <f aca="false">BG31-SUM(BG32:BG32)</f>
        <v>0</v>
      </c>
      <c r="BH33" s="298" t="n">
        <f aca="false">BH31-SUM(BH32:BH32)</f>
        <v>0</v>
      </c>
      <c r="BI33" s="298" t="n">
        <f aca="false">BI31-SUM(BI32:BI32)</f>
        <v>0</v>
      </c>
      <c r="BJ33" s="298" t="n">
        <f aca="false">BJ31-SUM(BJ32:BJ32)</f>
        <v>0</v>
      </c>
      <c r="BK33" s="298" t="n">
        <f aca="false">BK31-SUM(BK32:BK32)</f>
        <v>0</v>
      </c>
      <c r="BL33" s="298" t="n">
        <f aca="false">BL31-SUM(BL32:BL32)</f>
        <v>0</v>
      </c>
      <c r="BM33" s="298" t="n">
        <f aca="false">BM31-SUM(BM32:BM32)</f>
        <v>0</v>
      </c>
      <c r="BN33" s="298" t="n">
        <f aca="false">BN31-SUM(BN32:BN32)</f>
        <v>0</v>
      </c>
      <c r="BO33" s="298" t="n">
        <f aca="false">BO31-SUM(BO32:BO32)</f>
        <v>0</v>
      </c>
      <c r="BP33" s="298" t="n">
        <f aca="false">BP31-SUM(BP32:BP32)</f>
        <v>0</v>
      </c>
      <c r="BQ33" s="299" t="n">
        <f aca="false">BQ31-SUM(BQ32:BQ32)</f>
        <v>0</v>
      </c>
      <c r="BR33" s="29"/>
      <c r="BS33" s="300" t="n">
        <f aca="false">BS31-SUM(BS32:BS32)</f>
        <v>0.004094146208</v>
      </c>
      <c r="BT33" s="289" t="n">
        <f aca="false">BT31-SUM(BT32:BT32)</f>
        <v>0.00834042680000001</v>
      </c>
      <c r="BU33" s="289" t="n">
        <f aca="false">BU31-SUM(BU32:BU32)</f>
        <v>0.03157278564</v>
      </c>
      <c r="BV33" s="289" t="n">
        <f aca="false">BV31-SUM(BV32:BV32)</f>
        <v>0.01438419512</v>
      </c>
      <c r="BW33" s="289" t="n">
        <f aca="false">BW31-SUM(BW32:BW32)</f>
        <v>0.00770031999999998</v>
      </c>
      <c r="BX33" s="289" t="n">
        <f aca="false">BX31-SUM(BX32:BX32)</f>
        <v>0.00709615768000005</v>
      </c>
      <c r="BY33" s="289" t="n">
        <f aca="false">BY31-SUM(BY32:BY32)</f>
        <v>0.011605</v>
      </c>
      <c r="BZ33" s="289" t="n">
        <f aca="false">BZ31-SUM(BZ32:BZ32)</f>
        <v>0.0181014245799999</v>
      </c>
      <c r="CA33" s="289" t="n">
        <f aca="false">CA31-SUM(CA32:CA32)</f>
        <v>0.027265365172</v>
      </c>
      <c r="CB33" s="289" t="n">
        <f aca="false">CB31-SUM(CB32:CB32)</f>
        <v>0.0172112820963194</v>
      </c>
      <c r="CC33" s="289" t="n">
        <f aca="false">CC31-SUM(CC32:CC32)</f>
        <v>0.0176640049399999</v>
      </c>
      <c r="CD33" s="289" t="n">
        <f aca="false">CD31-SUM(CD32:CD32)</f>
        <v>0.034109228708</v>
      </c>
      <c r="CE33" s="289" t="n">
        <f aca="false">CE31-SUM(CE32:CE32)</f>
        <v>0.0394726333609999</v>
      </c>
      <c r="CF33" s="289" t="n">
        <f aca="false">CF31-SUM(CF32:CF32)</f>
        <v>0.05222554222</v>
      </c>
      <c r="CG33" s="289" t="n">
        <f aca="false">CG31-SUM(CG32:CG32)</f>
        <v>0.044206299272</v>
      </c>
      <c r="CH33" s="289" t="n">
        <f aca="false">CH31-SUM(CH32:CH32)</f>
        <v>0.0514860354066666</v>
      </c>
      <c r="CI33" s="289" t="n">
        <f aca="false">CI31-SUM(CI32:CI32)</f>
        <v>0.0628987871200001</v>
      </c>
      <c r="CJ33" s="289" t="n">
        <f aca="false">CJ31-SUM(CJ32:CJ32)</f>
        <v>0</v>
      </c>
      <c r="CK33" s="289" t="n">
        <f aca="false">CK31-SUM(CK32:CK32)</f>
        <v>0</v>
      </c>
      <c r="CL33" s="289" t="n">
        <f aca="false">CL31-SUM(CL32:CL32)</f>
        <v>0</v>
      </c>
      <c r="CM33" s="289" t="n">
        <f aca="false">CM31-SUM(CM32:CM32)</f>
        <v>0</v>
      </c>
      <c r="CN33" s="289" t="n">
        <f aca="false">CN31-SUM(CN32:CN32)</f>
        <v>0</v>
      </c>
      <c r="CO33" s="289" t="n">
        <f aca="false">CO31-SUM(CO32:CO32)</f>
        <v>0</v>
      </c>
      <c r="CP33" s="289" t="n">
        <f aca="false">CP31-SUM(CP32:CP32)</f>
        <v>0</v>
      </c>
      <c r="CQ33" s="289" t="n">
        <f aca="false">CQ31-SUM(CQ32:CQ32)</f>
        <v>0</v>
      </c>
      <c r="CR33" s="289" t="n">
        <f aca="false">CR31-SUM(CR32:CR32)</f>
        <v>0</v>
      </c>
      <c r="CS33" s="29"/>
      <c r="CT33" s="301" t="n">
        <f aca="false">CT31-SUM(CT32:CT32)</f>
        <v>2.1294988288089</v>
      </c>
      <c r="CU33" s="302" t="n">
        <f aca="false">CU31-SUM(CU32:CU32)</f>
        <v>3.94896207998075</v>
      </c>
      <c r="CV33" s="302" t="n">
        <f aca="false">CV31-SUM(CV32:CV32)</f>
        <v>7.56597692834151</v>
      </c>
      <c r="CW33" s="302" t="n">
        <f aca="false">CW31-SUM(CW32:CW32)</f>
        <v>4.61997275788349</v>
      </c>
      <c r="CX33" s="302" t="n">
        <f aca="false">CX31-SUM(CX32:CX32)</f>
        <v>4.58861269428741</v>
      </c>
      <c r="CY33" s="302" t="n">
        <f aca="false">CY31-SUM(CY32:CY32)</f>
        <v>3.971486726362</v>
      </c>
      <c r="CZ33" s="302" t="n">
        <f aca="false">CZ31-SUM(CZ32:CZ32)</f>
        <v>4.83095944019441</v>
      </c>
      <c r="DA33" s="302" t="n">
        <f aca="false">DA31-SUM(DA32:DA32)</f>
        <v>6.96628052910037</v>
      </c>
      <c r="DB33" s="302" t="n">
        <f aca="false">DB31-SUM(DB32:DB32)</f>
        <v>12.0375201894746</v>
      </c>
      <c r="DC33" s="302" t="n">
        <f aca="false">DC31-SUM(DC32:DC32)</f>
        <v>8.13469420022554</v>
      </c>
      <c r="DD33" s="302" t="n">
        <f aca="false">DD31-SUM(DD32:DD32)</f>
        <v>9.66188409074437</v>
      </c>
      <c r="DE33" s="302" t="n">
        <f aca="false">DE31-SUM(DE32:DE32)</f>
        <v>17.9995650723512</v>
      </c>
      <c r="DF33" s="302" t="n">
        <f aca="false">DF31-SUM(DF32:DF32)</f>
        <v>26.6364457650861</v>
      </c>
      <c r="DG33" s="302" t="n">
        <f aca="false">DG31-SUM(DG32:DG32)</f>
        <v>27.0346923985298</v>
      </c>
      <c r="DH33" s="302" t="n">
        <f aca="false">DH31-SUM(DH32:DH32)</f>
        <v>23.7340363878534</v>
      </c>
      <c r="DI33" s="302" t="n">
        <f aca="false">DI31-SUM(DI32:DI32)</f>
        <v>30.8049454705094</v>
      </c>
      <c r="DJ33" s="302" t="n">
        <f aca="false">DJ31-SUM(DJ32:DJ32)</f>
        <v>37.836512516143</v>
      </c>
      <c r="DK33" s="302" t="n">
        <f aca="false">DK31-SUM(DK32:DK32)</f>
        <v>0</v>
      </c>
      <c r="DL33" s="302" t="n">
        <f aca="false">DL31-SUM(DL32:DL32)</f>
        <v>0</v>
      </c>
      <c r="DM33" s="302" t="n">
        <f aca="false">DM31-SUM(DM32:DM32)</f>
        <v>0</v>
      </c>
      <c r="DN33" s="302" t="n">
        <f aca="false">DN31-SUM(DN32:DN32)</f>
        <v>0</v>
      </c>
      <c r="DO33" s="302" t="n">
        <f aca="false">DO31-SUM(DO32:DO32)</f>
        <v>0</v>
      </c>
      <c r="DP33" s="302" t="n">
        <f aca="false">DP31-SUM(DP32:DP32)</f>
        <v>0</v>
      </c>
      <c r="DQ33" s="302" t="n">
        <f aca="false">DQ31-SUM(DQ32:DQ32)</f>
        <v>0</v>
      </c>
      <c r="DR33" s="302" t="n">
        <f aca="false">DR31-SUM(DR32:DR32)</f>
        <v>0</v>
      </c>
      <c r="DS33" s="302" t="n">
        <f aca="false">DS31-SUM(DS32:DS32)</f>
        <v>0</v>
      </c>
      <c r="DT33" s="22"/>
    </row>
    <row r="34" customFormat="false" ht="17.15" hidden="false" customHeight="true" outlineLevel="0" collapsed="false">
      <c r="B34" s="233" t="s">
        <v>88</v>
      </c>
      <c r="C34" s="347" t="n">
        <f aca="false">C7-SUM(C8,C19,C27,C30,C31)</f>
        <v>0.0107438181576767</v>
      </c>
      <c r="D34" s="347" t="n">
        <f aca="false">D7-SUM(D8,D19,D27,D30,D31)</f>
        <v>0.00954219512311105</v>
      </c>
      <c r="E34" s="347" t="n">
        <f aca="false">E7-SUM(E8,E19,E27,E30,E31)</f>
        <v>0.0128533150084443</v>
      </c>
      <c r="F34" s="347" t="n">
        <f aca="false">F7-SUM(F8,F19,F27,F30,F31)</f>
        <v>0.0270753383730002</v>
      </c>
      <c r="G34" s="348" t="n">
        <f aca="false">G7-SUM(G8,G19,G27,G30,G31)</f>
        <v>0.0306344363859999</v>
      </c>
      <c r="H34" s="348" t="n">
        <f aca="false">H7-SUM(H8,H19,H27,H30,H31)</f>
        <v>0.0348767466039999</v>
      </c>
      <c r="I34" s="348" t="n">
        <f aca="false">I7-SUM(I8,I19,I27,I30,I31)</f>
        <v>0.037902208106</v>
      </c>
      <c r="J34" s="349" t="n">
        <f aca="false">J7-SUM(J8,J19,J27,J30,J31)</f>
        <v>0.0405526688799996</v>
      </c>
      <c r="K34" s="348" t="n">
        <f aca="false">K7-SUM(K8,K19,K27,K30,K31)</f>
        <v>0.040459966784</v>
      </c>
      <c r="L34" s="348" t="n">
        <f aca="false">L7-SUM(L8,L19,L27,L30,L31)</f>
        <v>0.0270354294319999</v>
      </c>
      <c r="M34" s="348" t="n">
        <f aca="false">M7-SUM(M8,M19,M27,M30,M31)</f>
        <v>0.0315632407199997</v>
      </c>
      <c r="N34" s="172" t="n">
        <f aca="false">N7-SUM(N8,N19,N27,N30,N31)</f>
        <v>0.039197509452</v>
      </c>
      <c r="O34" s="173" t="n">
        <f aca="false">O7-SUM(O8,O19,O27,O30,O31)</f>
        <v>0.035763237456</v>
      </c>
      <c r="P34" s="239"/>
      <c r="Q34" s="340" t="n">
        <f aca="false">Q7-SUM(Q8,Q19,Q27,Q30,Q31)</f>
        <v>0</v>
      </c>
      <c r="R34" s="56" t="n">
        <f aca="false">R7-SUM(R8,R19,R27,R30,R31)</f>
        <v>0</v>
      </c>
      <c r="S34" s="56" t="n">
        <f aca="false">S7-SUM(S8,S19,S27,S30,S31)</f>
        <v>0</v>
      </c>
      <c r="T34" s="56" t="n">
        <f aca="false">T7-SUM(T8,T19,T27,T30,T31)</f>
        <v>0</v>
      </c>
      <c r="U34" s="56" t="n">
        <f aca="false">U7-SUM(U8,U19,U27,U30,U31)</f>
        <v>0</v>
      </c>
      <c r="V34" s="56" t="n">
        <f aca="false">V7-SUM(V8,V19,V27,V30,V31)</f>
        <v>0</v>
      </c>
      <c r="W34" s="56" t="n">
        <f aca="false">W7-SUM(W8,W19,W27,W30,W31)</f>
        <v>0</v>
      </c>
      <c r="X34" s="127" t="n">
        <f aca="false">X7-SUM(X8,X19,X27,X30,X31)</f>
        <v>0.0875633813600001</v>
      </c>
      <c r="Y34" s="127" t="n">
        <f aca="false">Y7-SUM(Y8,Y19,Y27,Y30,Y31)</f>
        <v>0.0856984690799998</v>
      </c>
      <c r="Z34" s="127" t="n">
        <f aca="false">Z7-SUM(Z8,Z19,Z27,Z30,Z31)</f>
        <v>0.019565356972</v>
      </c>
      <c r="AA34" s="127" t="n">
        <f aca="false">AA7-SUM(AA8,AA19,AA27,AA30,AA31)</f>
        <v>0.0387736055</v>
      </c>
      <c r="AB34" s="56" t="n">
        <f aca="false">AB7-SUM(AB8,AB19,AB27,AB30,AB31)</f>
        <v>0.0757471563800001</v>
      </c>
      <c r="AC34" s="341" t="n">
        <f aca="false">AC7-SUM(AC8,AC19,AC27,AC30,AC31)</f>
        <v>0.0529065166000001</v>
      </c>
      <c r="AD34" s="127" t="n">
        <f aca="false">AD7-SUM(AD8,AD19,AD27,AD30,AD31)</f>
        <v>0.0683748969399999</v>
      </c>
      <c r="AE34" s="127" t="n">
        <f aca="false">AE7-SUM(AE8,AE19,AE27,AE30,AE31)</f>
        <v>0.0491949572333335</v>
      </c>
      <c r="AF34" s="122" t="n">
        <f aca="false">AF7-SUM(AF8,AF19,AF27,AF30,AF31)</f>
        <v>0</v>
      </c>
      <c r="AG34" s="56" t="n">
        <f aca="false">AG7-SUM(AG8,AG19,AG27,AG30,AG31)</f>
        <v>0</v>
      </c>
      <c r="AH34" s="56" t="n">
        <f aca="false">AH7-SUM(AH8,AH19,AH27,AH30,AH31)</f>
        <v>0</v>
      </c>
      <c r="AI34" s="56" t="n">
        <f aca="false">AI7-SUM(AI8,AI19,AI27,AI30,AI31)</f>
        <v>0</v>
      </c>
      <c r="AJ34" s="56" t="n">
        <f aca="false">AJ7-SUM(AJ8,AJ19,AJ27,AJ30,AJ31)</f>
        <v>0</v>
      </c>
      <c r="AK34" s="56" t="n">
        <f aca="false">AK7-SUM(AK8,AK19,AK27,AK30,AK31)</f>
        <v>0</v>
      </c>
      <c r="AL34" s="56" t="n">
        <f aca="false">AL7-SUM(AL8,AL19,AL27,AL30,AL31)</f>
        <v>0</v>
      </c>
      <c r="AM34" s="56" t="n">
        <f aca="false">AM7-SUM(AM8,AM19,AM27,AM30,AM31)</f>
        <v>0</v>
      </c>
      <c r="AN34" s="56" t="n">
        <f aca="false">AN7-SUM(AN8,AN19,AN27,AN30,AN31)</f>
        <v>0</v>
      </c>
      <c r="AO34" s="56" t="n">
        <f aca="false">AO7-SUM(AO8,AO19,AO27,AO30,AO31)</f>
        <v>0</v>
      </c>
      <c r="AP34" s="59" t="n">
        <f aca="false">AP7-SUM(AP8,AP19,AP27,AP30,AP31)</f>
        <v>0</v>
      </c>
      <c r="AQ34" s="225"/>
      <c r="AR34" s="343" t="n">
        <f aca="false">AR7-SUM(AR8,AR19,AR27,AR30,AR31)</f>
        <v>0</v>
      </c>
      <c r="AS34" s="344" t="n">
        <f aca="false">AS7-SUM(AS8,AS19,AS27,AS30,AS31)</f>
        <v>0</v>
      </c>
      <c r="AT34" s="344" t="n">
        <f aca="false">AT7-SUM(AT8,AT19,AT27,AT30,AT31)</f>
        <v>0</v>
      </c>
      <c r="AU34" s="344" t="n">
        <f aca="false">AU7-SUM(AU8,AU19,AU27,AU30,AU31)</f>
        <v>0</v>
      </c>
      <c r="AV34" s="344" t="n">
        <f aca="false">AV7-SUM(AV8,AV19,AV27,AV30,AV31)</f>
        <v>0</v>
      </c>
      <c r="AW34" s="344" t="n">
        <f aca="false">AW7-SUM(AW8,AW19,AW27,AW30,AW31)</f>
        <v>0</v>
      </c>
      <c r="AX34" s="344" t="n">
        <f aca="false">AX7-SUM(AX8,AX19,AX27,AX30,AX31)</f>
        <v>0</v>
      </c>
      <c r="AY34" s="344" t="n">
        <f aca="false">AY7-SUM(AY8,AY19,AY27,AY30,AY31)</f>
        <v>11.467204</v>
      </c>
      <c r="AZ34" s="344" t="n">
        <f aca="false">AZ7-SUM(AZ8,AZ19,AZ27,AZ30,AZ31)</f>
        <v>14.2894839999999</v>
      </c>
      <c r="BA34" s="344" t="n">
        <f aca="false">BA7-SUM(BA8,BA19,BA27,BA30,BA31)</f>
        <v>7.92953500000002</v>
      </c>
      <c r="BB34" s="344" t="n">
        <f aca="false">BB7-SUM(BB8,BB19,BB27,BB30,BB31)</f>
        <v>6.14591200000001</v>
      </c>
      <c r="BC34" s="344" t="n">
        <f aca="false">BC7-SUM(BC8,BC19,BC27,BC30,BC31)</f>
        <v>6.63387500000005</v>
      </c>
      <c r="BD34" s="344" t="n">
        <f aca="false">BD7-SUM(BD8,BD19,BD27,BD30,BD31)</f>
        <v>4.145811</v>
      </c>
      <c r="BE34" s="344" t="n">
        <f aca="false">BE7-SUM(BE8,BE19,BE27,BE30,BE31)</f>
        <v>5.339867</v>
      </c>
      <c r="BF34" s="344" t="n">
        <f aca="false">BF7-SUM(BF8,BF19,BF27,BF30,BF31)</f>
        <v>3.46042000000002</v>
      </c>
      <c r="BG34" s="344" t="n">
        <f aca="false">BG7-SUM(BG8,BG19,BG27,BG30,BG31)</f>
        <v>0</v>
      </c>
      <c r="BH34" s="344" t="n">
        <f aca="false">BH7-SUM(BH8,BH19,BH27,BH30,BH31)</f>
        <v>0</v>
      </c>
      <c r="BI34" s="344" t="n">
        <f aca="false">BI7-SUM(BI8,BI19,BI27,BI30,BI31)</f>
        <v>0</v>
      </c>
      <c r="BJ34" s="344" t="n">
        <f aca="false">BJ7-SUM(BJ8,BJ19,BJ27,BJ30,BJ31)</f>
        <v>0</v>
      </c>
      <c r="BK34" s="344" t="n">
        <f aca="false">BK7-SUM(BK8,BK19,BK27,BK30,BK31)</f>
        <v>0</v>
      </c>
      <c r="BL34" s="344" t="n">
        <f aca="false">BL7-SUM(BL8,BL19,BL27,BL30,BL31)</f>
        <v>0</v>
      </c>
      <c r="BM34" s="344" t="n">
        <f aca="false">BM7-SUM(BM8,BM19,BM27,BM30,BM31)</f>
        <v>0</v>
      </c>
      <c r="BN34" s="344" t="n">
        <f aca="false">BN7-SUM(BN8,BN19,BN27,BN30,BN31)</f>
        <v>0</v>
      </c>
      <c r="BO34" s="344" t="n">
        <f aca="false">BO7-SUM(BO8,BO19,BO27,BO30,BO31)</f>
        <v>0</v>
      </c>
      <c r="BP34" s="344" t="n">
        <f aca="false">BP7-SUM(BP8,BP19,BP27,BP30,BP31)</f>
        <v>0</v>
      </c>
      <c r="BQ34" s="345" t="n">
        <f aca="false">BQ7-SUM(BQ8,BQ19,BQ27,BQ30,BQ31)</f>
        <v>0</v>
      </c>
      <c r="BR34" s="225"/>
      <c r="BS34" s="348" t="n">
        <f aca="false">BS7-SUM(BS8,BS19,BS27,BS30,BS31)</f>
        <v>0.0107438181576767</v>
      </c>
      <c r="BT34" s="348" t="n">
        <f aca="false">BT7-SUM(BT8,BT19,BT27,BT30,BT31)</f>
        <v>0.00954219512311105</v>
      </c>
      <c r="BU34" s="348" t="n">
        <f aca="false">BU7-SUM(BU8,BU19,BU27,BU30,BU31)</f>
        <v>0.0128533150084443</v>
      </c>
      <c r="BV34" s="348" t="n">
        <f aca="false">BV7-SUM(BV8,BV19,BV27,BV30,BV31)</f>
        <v>0.0270753383730002</v>
      </c>
      <c r="BW34" s="348" t="n">
        <f aca="false">BW7-SUM(BW8,BW19,BW27,BW30,BW31)</f>
        <v>0.0306344363859999</v>
      </c>
      <c r="BX34" s="348" t="n">
        <f aca="false">BX7-SUM(BX8,BX19,BX27,BX30,BX31)</f>
        <v>0.0348767466039999</v>
      </c>
      <c r="BY34" s="348" t="n">
        <f aca="false">BY7-SUM(BY8,BY19,BY27,BY30,BY31)</f>
        <v>0.037902208106</v>
      </c>
      <c r="BZ34" s="348" t="n">
        <f aca="false">BZ7-SUM(BZ8,BZ19,BZ27,BZ30,BZ31)</f>
        <v>0.0405526688799996</v>
      </c>
      <c r="CA34" s="348" t="n">
        <f aca="false">CA7-SUM(CA8,CA19,CA27,CA30,CA31)</f>
        <v>0.040459966784</v>
      </c>
      <c r="CB34" s="348" t="n">
        <f aca="false">CB7-SUM(CB8,CB19,CB27,CB30,CB31)</f>
        <v>0.0270354294319999</v>
      </c>
      <c r="CC34" s="348" t="n">
        <f aca="false">CC7-SUM(CC8,CC19,CC27,CC30,CC31)</f>
        <v>0.0315632407199997</v>
      </c>
      <c r="CD34" s="348" t="n">
        <f aca="false">CD7-SUM(CD8,CD19,CD27,CD30,CD31)</f>
        <v>0.039197509452</v>
      </c>
      <c r="CE34" s="348" t="n">
        <f aca="false">CE7-SUM(CE8,CE19,CE27,CE30,CE31)</f>
        <v>0.035763237456</v>
      </c>
      <c r="CF34" s="348" t="n">
        <f aca="false">CF7-SUM(CF8,CF19,CF27,CF30,CF31)</f>
        <v>0.0291026060693335</v>
      </c>
      <c r="CG34" s="348" t="n">
        <f aca="false">CG7-SUM(CG8,CG19,CG27,CG30,CG31)</f>
        <v>0.0274149735586664</v>
      </c>
      <c r="CH34" s="348" t="n">
        <f aca="false">CH7-SUM(CH8,CH19,CH27,CH30,CH31)</f>
        <v>0.107835753712</v>
      </c>
      <c r="CI34" s="348" t="n">
        <f aca="false">CI7-SUM(CI8,CI19,CI27,CI30,CI31)</f>
        <v>0.0598868345360001</v>
      </c>
      <c r="CJ34" s="348" t="n">
        <f aca="false">CJ7-SUM(CJ8,CJ19,CJ27,CJ30,CJ31)</f>
        <v>0</v>
      </c>
      <c r="CK34" s="348" t="n">
        <f aca="false">CK7-SUM(CK8,CK19,CK27,CK30,CK31)</f>
        <v>0</v>
      </c>
      <c r="CL34" s="348" t="n">
        <f aca="false">CL7-SUM(CL8,CL19,CL27,CL30,CL31)</f>
        <v>0</v>
      </c>
      <c r="CM34" s="348" t="n">
        <f aca="false">CM7-SUM(CM8,CM19,CM27,CM30,CM31)</f>
        <v>0</v>
      </c>
      <c r="CN34" s="348" t="n">
        <f aca="false">CN7-SUM(CN8,CN19,CN27,CN30,CN31)</f>
        <v>0</v>
      </c>
      <c r="CO34" s="348" t="n">
        <f aca="false">CO7-SUM(CO8,CO19,CO27,CO30,CO31)</f>
        <v>0</v>
      </c>
      <c r="CP34" s="348" t="n">
        <f aca="false">CP7-SUM(CP8,CP19,CP27,CP30,CP31)</f>
        <v>0</v>
      </c>
      <c r="CQ34" s="348" t="n">
        <f aca="false">CQ7-SUM(CQ8,CQ19,CQ27,CQ30,CQ31)</f>
        <v>0</v>
      </c>
      <c r="CR34" s="348" t="n">
        <f aca="false">CR7-SUM(CR8,CR19,CR27,CR30,CR31)</f>
        <v>0</v>
      </c>
      <c r="CS34" s="225"/>
      <c r="CT34" s="346" t="n">
        <f aca="false">CT7-SUM(CT8,CT19,CT27,CT30,CT31)</f>
        <v>2.12320284581848</v>
      </c>
      <c r="CU34" s="67" t="n">
        <f aca="false">CU7-SUM(CU8,CU19,CU27,CU30,CU31)</f>
        <v>2.17218944134098</v>
      </c>
      <c r="CV34" s="67" t="n">
        <f aca="false">CV7-SUM(CV8,CV19,CV27,CV30,CV31)</f>
        <v>3.38976499999995</v>
      </c>
      <c r="CW34" s="67" t="n">
        <f aca="false">CW7-SUM(CW8,CW19,CW27,CW30,CW31)</f>
        <v>7.73191699999998</v>
      </c>
      <c r="CX34" s="67" t="n">
        <f aca="false">CX7-SUM(CX8,CX19,CX27,CX30,CX31)</f>
        <v>11.1711764999999</v>
      </c>
      <c r="CY34" s="67" t="n">
        <f aca="false">CY7-SUM(CY8,CY19,CY27,CY30,CY31)</f>
        <v>13.4922570000001</v>
      </c>
      <c r="CZ34" s="67" t="n">
        <f aca="false">CZ7-SUM(CZ8,CZ19,CZ27,CZ30,CZ31)</f>
        <v>15.1928475</v>
      </c>
      <c r="DA34" s="67" t="n">
        <f aca="false">DA7-SUM(DA8,DA19,DA27,DA30,DA31)</f>
        <v>18.7573550000001</v>
      </c>
      <c r="DB34" s="67" t="n">
        <f aca="false">DB7-SUM(DB8,DB19,DB27,DB30,DB31)</f>
        <v>21.914187</v>
      </c>
      <c r="DC34" s="67" t="n">
        <f aca="false">DC7-SUM(DC8,DC19,DC27,DC30,DC31)</f>
        <v>12.95635</v>
      </c>
      <c r="DD34" s="67" t="n">
        <f aca="false">DD7-SUM(DD8,DD19,DD27,DD30,DD31)</f>
        <v>14.45102</v>
      </c>
      <c r="DE34" s="67" t="n">
        <f aca="false">DE7-SUM(DE8,DE19,DE27,DE30,DE31)</f>
        <v>18.870189</v>
      </c>
      <c r="DF34" s="67" t="n">
        <f aca="false">DF7-SUM(DF8,DF19,DF27,DF30,DF31)</f>
        <v>18.507628</v>
      </c>
      <c r="DG34" s="67" t="n">
        <f aca="false">DG7-SUM(DG8,DG19,DG27,DG30,DG31)</f>
        <v>14.6453486666666</v>
      </c>
      <c r="DH34" s="67" t="n">
        <f aca="false">DH7-SUM(DH8,DH19,DH27,DH30,DH31)</f>
        <v>13.5317143333334</v>
      </c>
      <c r="DI34" s="67" t="n">
        <f aca="false">DI7-SUM(DI8,DI19,DI27,DI30,DI31)</f>
        <v>45.4693590000001</v>
      </c>
      <c r="DJ34" s="67" t="n">
        <f aca="false">DJ7-SUM(DJ8,DJ19,DJ27,DJ30,DJ31)</f>
        <v>21.3667489999999</v>
      </c>
      <c r="DK34" s="67" t="n">
        <f aca="false">DK7-SUM(DK8,DK19,DK27,DK30,DK31)</f>
        <v>0</v>
      </c>
      <c r="DL34" s="67" t="n">
        <f aca="false">DL7-SUM(DL8,DL19,DL27,DL30,DL31)</f>
        <v>0</v>
      </c>
      <c r="DM34" s="67" t="n">
        <f aca="false">DM7-SUM(DM8,DM19,DM27,DM30,DM31)</f>
        <v>0</v>
      </c>
      <c r="DN34" s="67" t="n">
        <f aca="false">DN7-SUM(DN8,DN19,DN27,DN30,DN31)</f>
        <v>0</v>
      </c>
      <c r="DO34" s="67" t="n">
        <f aca="false">DO7-SUM(DO8,DO19,DO27,DO30,DO31)</f>
        <v>0</v>
      </c>
      <c r="DP34" s="67" t="n">
        <f aca="false">DP7-SUM(DP8,DP19,DP27,DP30,DP31)</f>
        <v>0</v>
      </c>
      <c r="DQ34" s="67" t="n">
        <f aca="false">DQ7-SUM(DQ8,DQ19,DQ27,DQ30,DQ31)</f>
        <v>0</v>
      </c>
      <c r="DR34" s="67" t="n">
        <f aca="false">DR7-SUM(DR8,DR19,DR27,DR30,DR31)</f>
        <v>0</v>
      </c>
      <c r="DS34" s="67" t="n">
        <f aca="false">DS7-SUM(DS8,DS19,DS27,DS30,DS31)</f>
        <v>0</v>
      </c>
      <c r="DT34" s="22"/>
    </row>
    <row r="35" customFormat="false" ht="12.9" hidden="false" customHeight="false" outlineLevel="0" collapsed="false">
      <c r="B35" s="253" t="s">
        <v>89</v>
      </c>
      <c r="C35" s="272" t="n">
        <f aca="false">1/$A$1*SUM([1]CoreVPAExp!BB$108)</f>
        <v>0.0003129</v>
      </c>
      <c r="D35" s="272" t="n">
        <f aca="false">1/$A$1*SUM([1]CoreVPAExp!BC$108)</f>
        <v>0.00083475</v>
      </c>
      <c r="E35" s="272" t="n">
        <f aca="false">1/$A$1*SUM([1]CoreVPAExp!BD$108)</f>
        <v>0.00031332</v>
      </c>
      <c r="F35" s="272" t="n">
        <f aca="false">1/$A$1*SUM([1]CoreVPAExp!BE$108)</f>
        <v>0.000879</v>
      </c>
      <c r="G35" s="273" t="n">
        <f aca="false">1/$A$1*SUM([1]CoreVPAExp!BF$108)</f>
        <v>0.000987</v>
      </c>
      <c r="H35" s="273" t="n">
        <f aca="false">1/$A$1*SUM([1]CoreVPAExp!BG$108)</f>
        <v>0.00183134</v>
      </c>
      <c r="I35" s="273" t="n">
        <f aca="false">1/$A$1*SUM([1]CoreVPAExp!BH$108)</f>
        <v>0.00612314</v>
      </c>
      <c r="J35" s="274" t="n">
        <f aca="false">1/$A$1*SUM([1]CoreVPAExp!BI$108)</f>
        <v>0.0095882</v>
      </c>
      <c r="K35" s="273" t="n">
        <f aca="false">1/$A$1*SUM([1]CoreVPAExp!BJ$108)</f>
        <v>0.00886032</v>
      </c>
      <c r="L35" s="273" t="n">
        <f aca="false">1/$A$1*SUM([1]CoreVPAExp!BK$108)</f>
        <v>0.00977702</v>
      </c>
      <c r="M35" s="273" t="n">
        <f aca="false">1/$A$1*SUM([1]CoreVPAExp!BL$108)</f>
        <v>0.01023232</v>
      </c>
      <c r="N35" s="275" t="n">
        <f aca="false">1/$A$1*SUM([1]CoreVPAExp!BM$108)</f>
        <v>0.01520266</v>
      </c>
      <c r="O35" s="276" t="n">
        <f aca="false">1/$A$1*SUM([1]CoreVPAExp!BN$108)</f>
        <v>0.0219774</v>
      </c>
      <c r="P35" s="259"/>
      <c r="Q35" s="277" t="n">
        <f aca="false">SUM([1]CoreVPAExp!B$108)</f>
        <v>0</v>
      </c>
      <c r="R35" s="278" t="n">
        <f aca="false">SUM([1]CoreVPAExp!C$108)</f>
        <v>0</v>
      </c>
      <c r="S35" s="278" t="n">
        <f aca="false">SUM([1]CoreVPAExp!D$108)</f>
        <v>0</v>
      </c>
      <c r="T35" s="278" t="n">
        <f aca="false">SUM([1]CoreVPAExp!E$108)</f>
        <v>0</v>
      </c>
      <c r="U35" s="278" t="n">
        <f aca="false">SUM([1]CoreVPAExp!F$108)</f>
        <v>0</v>
      </c>
      <c r="V35" s="278" t="n">
        <f aca="false">SUM([1]CoreVPAExp!G$108)</f>
        <v>0</v>
      </c>
      <c r="W35" s="278" t="n">
        <f aca="false">SUM([1]CoreVPAExp!H$108)</f>
        <v>0</v>
      </c>
      <c r="X35" s="279" t="n">
        <f aca="false">SUM([1]CoreVPAExp!I$108)</f>
        <v>0.0210069874</v>
      </c>
      <c r="Y35" s="279" t="n">
        <f aca="false">SUM([1]CoreVPAExp!J$108)</f>
        <v>0.009472449</v>
      </c>
      <c r="Z35" s="279" t="n">
        <f aca="false">SUM([1]CoreVPAExp!K$108)</f>
        <v>0.0066884902</v>
      </c>
      <c r="AA35" s="279" t="n">
        <f aca="false">SUM([1]CoreVPAExp!L$108)</f>
        <v>0.0133465136</v>
      </c>
      <c r="AB35" s="278" t="n">
        <f aca="false">SUM([1]CoreVPAExp!M$108)</f>
        <v>0.0145920768</v>
      </c>
      <c r="AC35" s="280" t="n">
        <f aca="false">SUM([1]CoreVPAExp!N$108)</f>
        <v>0.014601069</v>
      </c>
      <c r="AD35" s="279" t="n">
        <f aca="false">SUM([1]CoreVPAExp!O$108)</f>
        <v>0.007929978</v>
      </c>
      <c r="AE35" s="279" t="n">
        <f aca="false">SUM([1]CoreVPAExp!P$108)</f>
        <v>0.0267912507333333</v>
      </c>
      <c r="AF35" s="281" t="n">
        <f aca="false">SUM([1]CoreVPAExp!Q$108)</f>
        <v>0</v>
      </c>
      <c r="AG35" s="278" t="n">
        <f aca="false">SUM([1]CoreVPAExp!R$108)</f>
        <v>0</v>
      </c>
      <c r="AH35" s="278" t="n">
        <f aca="false">SUM([1]CoreVPAExp!S$108)</f>
        <v>0</v>
      </c>
      <c r="AI35" s="278" t="n">
        <f aca="false">SUM([1]CoreVPAExp!T$108)</f>
        <v>0</v>
      </c>
      <c r="AJ35" s="278" t="n">
        <f aca="false">SUM([1]CoreVPAExp!U$108)</f>
        <v>0</v>
      </c>
      <c r="AK35" s="278" t="n">
        <f aca="false">SUM([1]CoreVPAExp!V$108)</f>
        <v>0</v>
      </c>
      <c r="AL35" s="278" t="n">
        <f aca="false">SUM([1]CoreVPAExp!W$108)</f>
        <v>0</v>
      </c>
      <c r="AM35" s="278" t="n">
        <f aca="false">SUM([1]CoreVPAExp!X$108)</f>
        <v>0</v>
      </c>
      <c r="AN35" s="278" t="n">
        <f aca="false">SUM([1]CoreVPAExp!Y$108)</f>
        <v>0</v>
      </c>
      <c r="AO35" s="278" t="n">
        <f aca="false">SUM([1]CoreVPAExp!Z$108)</f>
        <v>0</v>
      </c>
      <c r="AP35" s="282" t="n">
        <f aca="false">SUM([1]CoreVPAExp!AA$108)</f>
        <v>0</v>
      </c>
      <c r="AQ35" s="225"/>
      <c r="AR35" s="283" t="n">
        <f aca="false">SUM([1]CoreVPAExp!AB$108)</f>
        <v>0</v>
      </c>
      <c r="AS35" s="284" t="n">
        <f aca="false">SUM([1]CoreVPAExp!AC$108)</f>
        <v>0</v>
      </c>
      <c r="AT35" s="284" t="n">
        <f aca="false">SUM([1]CoreVPAExp!AD$108)</f>
        <v>0</v>
      </c>
      <c r="AU35" s="284" t="n">
        <f aca="false">SUM([1]CoreVPAExp!AE$108)</f>
        <v>0</v>
      </c>
      <c r="AV35" s="284" t="n">
        <f aca="false">SUM([1]CoreVPAExp!AF$108)</f>
        <v>0</v>
      </c>
      <c r="AW35" s="284" t="n">
        <f aca="false">SUM([1]CoreVPAExp!AG$108)</f>
        <v>0</v>
      </c>
      <c r="AX35" s="284" t="n">
        <f aca="false">SUM([1]CoreVPAExp!AH$108)</f>
        <v>0</v>
      </c>
      <c r="AY35" s="284" t="n">
        <f aca="false">SUM([1]CoreVPAExp!AI$108)</f>
        <v>2.089719</v>
      </c>
      <c r="AZ35" s="284" t="n">
        <f aca="false">SUM([1]CoreVPAExp!AJ$108)</f>
        <v>1.582789</v>
      </c>
      <c r="BA35" s="284" t="n">
        <f aca="false">SUM([1]CoreVPAExp!AK$108)</f>
        <v>2.38561</v>
      </c>
      <c r="BB35" s="284" t="n">
        <f aca="false">SUM([1]CoreVPAExp!AL$108)</f>
        <v>1.869689</v>
      </c>
      <c r="BC35" s="284" t="n">
        <f aca="false">SUM([1]CoreVPAExp!AM$108)</f>
        <v>1.097559</v>
      </c>
      <c r="BD35" s="284" t="n">
        <f aca="false">SUM([1]CoreVPAExp!AN$108)</f>
        <v>0.92506</v>
      </c>
      <c r="BE35" s="284" t="n">
        <f aca="false">SUM([1]CoreVPAExp!AO$108)</f>
        <v>0.530073</v>
      </c>
      <c r="BF35" s="284" t="n">
        <f aca="false">SUM([1]CoreVPAExp!AP$108)</f>
        <v>1.943969</v>
      </c>
      <c r="BG35" s="284" t="n">
        <f aca="false">SUM([1]CoreVPAExp!AQ$108)</f>
        <v>0</v>
      </c>
      <c r="BH35" s="284" t="n">
        <f aca="false">SUM([1]CoreVPAExp!AR$108)</f>
        <v>0</v>
      </c>
      <c r="BI35" s="284" t="n">
        <f aca="false">SUM([1]CoreVPAExp!AS$108)</f>
        <v>0</v>
      </c>
      <c r="BJ35" s="284" t="n">
        <f aca="false">SUM([1]CoreVPAExp!AT$108)</f>
        <v>0</v>
      </c>
      <c r="BK35" s="284" t="n">
        <f aca="false">SUM([1]CoreVPAExp!AU$108)</f>
        <v>0</v>
      </c>
      <c r="BL35" s="284" t="n">
        <f aca="false">SUM([1]CoreVPAExp!AV$108)</f>
        <v>0</v>
      </c>
      <c r="BM35" s="284" t="n">
        <f aca="false">SUM([1]CoreVPAExp!AW$108)</f>
        <v>0</v>
      </c>
      <c r="BN35" s="284" t="n">
        <f aca="false">SUM([1]CoreVPAExp!AX$108)</f>
        <v>0</v>
      </c>
      <c r="BO35" s="284" t="n">
        <f aca="false">SUM([1]CoreVPAExp!AY$108)</f>
        <v>0</v>
      </c>
      <c r="BP35" s="284" t="n">
        <f aca="false">SUM([1]CoreVPAExp!AZ$108)</f>
        <v>0</v>
      </c>
      <c r="BQ35" s="285" t="n">
        <f aca="false">SUM([1]CoreVPAExp!BA$108)</f>
        <v>0</v>
      </c>
      <c r="BR35" s="225"/>
      <c r="BS35" s="286" t="n">
        <f aca="false">1/$A$1*SUM([1]CoreVPAExp!BB$108)</f>
        <v>0.0003129</v>
      </c>
      <c r="BT35" s="273" t="n">
        <f aca="false">1/$A$1*SUM([1]CoreVPAExp!BC$108)</f>
        <v>0.00083475</v>
      </c>
      <c r="BU35" s="273" t="n">
        <f aca="false">1/$A$1*SUM([1]CoreVPAExp!BD$108)</f>
        <v>0.00031332</v>
      </c>
      <c r="BV35" s="273" t="n">
        <f aca="false">1/$A$1*SUM([1]CoreVPAExp!BE$108)</f>
        <v>0.000879</v>
      </c>
      <c r="BW35" s="273" t="n">
        <f aca="false">1/$A$1*SUM([1]CoreVPAExp!BF$108)</f>
        <v>0.000987</v>
      </c>
      <c r="BX35" s="273" t="n">
        <f aca="false">1/$A$1*SUM([1]CoreVPAExp!BG$108)</f>
        <v>0.00183134</v>
      </c>
      <c r="BY35" s="273" t="n">
        <f aca="false">1/$A$1*SUM([1]CoreVPAExp!BH$108)</f>
        <v>0.00612314</v>
      </c>
      <c r="BZ35" s="273" t="n">
        <f aca="false">1/$A$1*SUM([1]CoreVPAExp!BI$108)</f>
        <v>0.0095882</v>
      </c>
      <c r="CA35" s="273" t="n">
        <f aca="false">1/$A$1*SUM([1]CoreVPAExp!BJ$108)</f>
        <v>0.00886032</v>
      </c>
      <c r="CB35" s="273" t="n">
        <f aca="false">1/$A$1*SUM([1]CoreVPAExp!BK$108)</f>
        <v>0.00977702</v>
      </c>
      <c r="CC35" s="273" t="n">
        <f aca="false">1/$A$1*SUM([1]CoreVPAExp!BL$108)</f>
        <v>0.01023232</v>
      </c>
      <c r="CD35" s="273" t="n">
        <f aca="false">1/$A$1*SUM([1]CoreVPAExp!BM$108)</f>
        <v>0.01520266</v>
      </c>
      <c r="CE35" s="273" t="n">
        <f aca="false">1/$A$1*SUM([1]CoreVPAExp!BN$108)</f>
        <v>0.0219774</v>
      </c>
      <c r="CF35" s="273" t="n">
        <f aca="false">1/$A$1*SUM([1]CoreVPAExp!BO$108)</f>
        <v>0.012738</v>
      </c>
      <c r="CG35" s="273" t="n">
        <f aca="false">1/$A$1*SUM([1]CoreVPAExp!BP$108)</f>
        <v>0.01800172</v>
      </c>
      <c r="CH35" s="273" t="n">
        <f aca="false">1/$A$1*SUM([1]CoreVPAExp!BQ$108)</f>
        <v>0.09413998</v>
      </c>
      <c r="CI35" s="273" t="n">
        <f aca="false">1/$A$1*SUM([1]CoreVPAExp!BR$108)</f>
        <v>0.0533582</v>
      </c>
      <c r="CJ35" s="273" t="n">
        <f aca="false">1/$A$1*SUM([1]CoreVPAExp!BS$108)</f>
        <v>0</v>
      </c>
      <c r="CK35" s="273" t="n">
        <f aca="false">1/$A$1*SUM([1]CoreVPAExp!BT$108)</f>
        <v>0</v>
      </c>
      <c r="CL35" s="273" t="n">
        <f aca="false">1/$A$1*SUM([1]CoreVPAExp!BU$108)</f>
        <v>0</v>
      </c>
      <c r="CM35" s="273" t="n">
        <f aca="false">1/$A$1*SUM([1]CoreVPAExp!BV$108)</f>
        <v>0</v>
      </c>
      <c r="CN35" s="273" t="n">
        <f aca="false">1/$A$1*SUM([1]CoreVPAExp!BW$108)</f>
        <v>0</v>
      </c>
      <c r="CO35" s="273" t="n">
        <f aca="false">1/$A$1*SUM([1]CoreVPAExp!BX$108)</f>
        <v>0</v>
      </c>
      <c r="CP35" s="273" t="n">
        <f aca="false">1/$A$1*SUM([1]CoreVPAExp!BY$108)</f>
        <v>0</v>
      </c>
      <c r="CQ35" s="273" t="n">
        <f aca="false">1/$A$1*SUM([1]CoreVPAExp!BZ$108)</f>
        <v>0</v>
      </c>
      <c r="CR35" s="273" t="n">
        <f aca="false">1/$A$1*SUM([1]CoreVPAExp!CA$108)</f>
        <v>0</v>
      </c>
      <c r="CS35" s="225"/>
      <c r="CT35" s="287" t="n">
        <f aca="false">SUM([1]CoreVPAExp!CB$108)</f>
        <v>0.076956</v>
      </c>
      <c r="CU35" s="288" t="n">
        <f aca="false">SUM([1]CoreVPAExp!CC$108)</f>
        <v>0.180291</v>
      </c>
      <c r="CV35" s="288" t="n">
        <f aca="false">SUM([1]CoreVPAExp!CD$108)</f>
        <v>0.072154</v>
      </c>
      <c r="CW35" s="288" t="n">
        <f aca="false">SUM([1]CoreVPAExp!CE$108)</f>
        <v>0.295878</v>
      </c>
      <c r="CX35" s="288" t="n">
        <f aca="false">SUM([1]CoreVPAExp!CF$108)</f>
        <v>0.380655</v>
      </c>
      <c r="CY35" s="288" t="n">
        <f aca="false">SUM([1]CoreVPAExp!CG$108)</f>
        <v>0.895916</v>
      </c>
      <c r="CZ35" s="288" t="n">
        <f aca="false">SUM([1]CoreVPAExp!CH$108)</f>
        <v>2.988604</v>
      </c>
      <c r="DA35" s="288" t="n">
        <f aca="false">SUM([1]CoreVPAExp!CI$108)</f>
        <v>5.493931</v>
      </c>
      <c r="DB35" s="288" t="n">
        <f aca="false">SUM([1]CoreVPAExp!CJ$108)</f>
        <v>5.998843</v>
      </c>
      <c r="DC35" s="288" t="n">
        <f aca="false">SUM([1]CoreVPAExp!CK$108)</f>
        <v>4.711903</v>
      </c>
      <c r="DD35" s="288" t="n">
        <f aca="false">SUM([1]CoreVPAExp!CL$108)</f>
        <v>5.899417</v>
      </c>
      <c r="DE35" s="288" t="n">
        <f aca="false">SUM([1]CoreVPAExp!CM$108)</f>
        <v>7.007058</v>
      </c>
      <c r="DF35" s="288" t="n">
        <f aca="false">SUM([1]CoreVPAExp!CN$108)</f>
        <v>12.378286</v>
      </c>
      <c r="DG35" s="288" t="n">
        <f aca="false">SUM([1]CoreVPAExp!CO$108)</f>
        <v>7.148055</v>
      </c>
      <c r="DH35" s="288" t="n">
        <f aca="false">SUM([1]CoreVPAExp!CP$108)</f>
        <v>8.625041</v>
      </c>
      <c r="DI35" s="288" t="n">
        <f aca="false">SUM([1]CoreVPAExp!CQ$108)</f>
        <v>39.442741</v>
      </c>
      <c r="DJ35" s="288" t="n">
        <f aca="false">SUM([1]CoreVPAExp!CR$108)</f>
        <v>18.392783</v>
      </c>
      <c r="DK35" s="288" t="n">
        <f aca="false">SUM([1]CoreVPAExp!CS$108)</f>
        <v>0</v>
      </c>
      <c r="DL35" s="288" t="n">
        <f aca="false">SUM([1]CoreVPAExp!CT$108)</f>
        <v>0</v>
      </c>
      <c r="DM35" s="288" t="n">
        <f aca="false">SUM([1]CoreVPAExp!CU$108)</f>
        <v>0</v>
      </c>
      <c r="DN35" s="288" t="n">
        <f aca="false">SUM([1]CoreVPAExp!CV$108)</f>
        <v>0</v>
      </c>
      <c r="DO35" s="288" t="n">
        <f aca="false">SUM([1]CoreVPAExp!CW$108)</f>
        <v>0</v>
      </c>
      <c r="DP35" s="288" t="n">
        <f aca="false">SUM([1]CoreVPAExp!CX$108)</f>
        <v>0</v>
      </c>
      <c r="DQ35" s="288" t="n">
        <f aca="false">SUM([1]CoreVPAExp!CY$108)</f>
        <v>0</v>
      </c>
      <c r="DR35" s="288" t="n">
        <f aca="false">SUM([1]CoreVPAExp!CZ$108)</f>
        <v>0</v>
      </c>
      <c r="DS35" s="288" t="n">
        <f aca="false">SUM([1]CoreVPAExp!DA$108)</f>
        <v>0</v>
      </c>
      <c r="DT35" s="22"/>
    </row>
    <row r="36" customFormat="false" ht="12.9" hidden="false" customHeight="false" outlineLevel="0" collapsed="false">
      <c r="B36" s="253" t="s">
        <v>90</v>
      </c>
      <c r="C36" s="272" t="n">
        <f aca="false">1/$A$1*SUM([1]CoreVPAExp!BB$145)</f>
        <v>0.0008793785</v>
      </c>
      <c r="D36" s="272" t="n">
        <f aca="false">1/$A$1*SUM([1]CoreVPAExp!BC$145)</f>
        <v>0.0024771754</v>
      </c>
      <c r="E36" s="272" t="n">
        <f aca="false">1/$A$1*SUM([1]CoreVPAExp!BD$145)</f>
        <v>0.0031427032</v>
      </c>
      <c r="F36" s="272" t="n">
        <f aca="false">1/$A$1*SUM([1]CoreVPAExp!BE$145)</f>
        <v>0.001100476104</v>
      </c>
      <c r="G36" s="273" t="n">
        <f aca="false">1/$A$1*SUM([1]CoreVPAExp!BF$145)</f>
        <v>0.0025859652</v>
      </c>
      <c r="H36" s="273" t="n">
        <f aca="false">1/$A$1*SUM([1]CoreVPAExp!BG$145)</f>
        <v>0.00320138</v>
      </c>
      <c r="I36" s="273" t="n">
        <f aca="false">1/$A$1*SUM([1]CoreVPAExp!BH$145)</f>
        <v>0.00368004</v>
      </c>
      <c r="J36" s="274" t="n">
        <f aca="false">1/$A$1*SUM([1]CoreVPAExp!BI$145)</f>
        <v>0.00241332</v>
      </c>
      <c r="K36" s="273" t="n">
        <f aca="false">1/$A$1*SUM([1]CoreVPAExp!BJ$145)</f>
        <v>0.00416440236333333</v>
      </c>
      <c r="L36" s="273" t="n">
        <f aca="false">1/$A$1*SUM([1]CoreVPAExp!BK$145)</f>
        <v>0.00079534</v>
      </c>
      <c r="M36" s="273" t="n">
        <f aca="false">1/$A$1*SUM([1]CoreVPAExp!BL$145)</f>
        <v>0.00155792</v>
      </c>
      <c r="N36" s="275" t="n">
        <f aca="false">1/$A$1*SUM([1]CoreVPAExp!BM$145)</f>
        <v>0</v>
      </c>
      <c r="O36" s="276" t="n">
        <f aca="false">1/$A$1*SUM([1]CoreVPAExp!BN$145)</f>
        <v>0</v>
      </c>
      <c r="P36" s="259"/>
      <c r="Q36" s="277" t="n">
        <f aca="false">SUM([1]CoreVPAExp!B$145)</f>
        <v>0</v>
      </c>
      <c r="R36" s="278" t="n">
        <f aca="false">SUM([1]CoreVPAExp!C$145)</f>
        <v>0</v>
      </c>
      <c r="S36" s="278" t="n">
        <f aca="false">SUM([1]CoreVPAExp!D$145)</f>
        <v>0</v>
      </c>
      <c r="T36" s="278" t="n">
        <f aca="false">SUM([1]CoreVPAExp!E$145)</f>
        <v>0</v>
      </c>
      <c r="U36" s="278" t="n">
        <f aca="false">SUM([1]CoreVPAExp!F$145)</f>
        <v>0</v>
      </c>
      <c r="V36" s="278" t="n">
        <f aca="false">SUM([1]CoreVPAExp!G$145)</f>
        <v>0</v>
      </c>
      <c r="W36" s="278" t="n">
        <f aca="false">SUM([1]CoreVPAExp!H$145)</f>
        <v>0</v>
      </c>
      <c r="X36" s="279" t="n">
        <f aca="false">SUM([1]CoreVPAExp!I$145)</f>
        <v>0.005301722972</v>
      </c>
      <c r="Y36" s="279" t="n">
        <f aca="false">SUM([1]CoreVPAExp!J$145)</f>
        <v>0</v>
      </c>
      <c r="Z36" s="279" t="n">
        <f aca="false">SUM([1]CoreVPAExp!K$145)</f>
        <v>0</v>
      </c>
      <c r="AA36" s="279" t="n">
        <f aca="false">SUM([1]CoreVPAExp!L$145)</f>
        <v>0</v>
      </c>
      <c r="AB36" s="278" t="n">
        <f aca="false">SUM([1]CoreVPAExp!M$145)</f>
        <v>0</v>
      </c>
      <c r="AC36" s="280" t="n">
        <f aca="false">SUM([1]CoreVPAExp!N$145)</f>
        <v>0</v>
      </c>
      <c r="AD36" s="279" t="n">
        <f aca="false">SUM([1]CoreVPAExp!O$145)</f>
        <v>0.00166859602</v>
      </c>
      <c r="AE36" s="279" t="n">
        <f aca="false">SUM([1]CoreVPAExp!P$145)</f>
        <v>0.00130438186666667</v>
      </c>
      <c r="AF36" s="281" t="n">
        <f aca="false">SUM([1]CoreVPAExp!Q$145)</f>
        <v>0</v>
      </c>
      <c r="AG36" s="278" t="n">
        <f aca="false">SUM([1]CoreVPAExp!R$145)</f>
        <v>0</v>
      </c>
      <c r="AH36" s="278" t="n">
        <f aca="false">SUM([1]CoreVPAExp!S$145)</f>
        <v>0</v>
      </c>
      <c r="AI36" s="278" t="n">
        <f aca="false">SUM([1]CoreVPAExp!T$145)</f>
        <v>0</v>
      </c>
      <c r="AJ36" s="278" t="n">
        <f aca="false">SUM([1]CoreVPAExp!U$145)</f>
        <v>0</v>
      </c>
      <c r="AK36" s="278" t="n">
        <f aca="false">SUM([1]CoreVPAExp!V$145)</f>
        <v>0</v>
      </c>
      <c r="AL36" s="278" t="n">
        <f aca="false">SUM([1]CoreVPAExp!W$145)</f>
        <v>0</v>
      </c>
      <c r="AM36" s="278" t="n">
        <f aca="false">SUM([1]CoreVPAExp!X$145)</f>
        <v>0</v>
      </c>
      <c r="AN36" s="278" t="n">
        <f aca="false">SUM([1]CoreVPAExp!Y$145)</f>
        <v>0</v>
      </c>
      <c r="AO36" s="278" t="n">
        <f aca="false">SUM([1]CoreVPAExp!Z$145)</f>
        <v>0</v>
      </c>
      <c r="AP36" s="282" t="n">
        <f aca="false">SUM([1]CoreVPAExp!AA$145)</f>
        <v>0</v>
      </c>
      <c r="AQ36" s="225"/>
      <c r="AR36" s="283" t="n">
        <f aca="false">SUM([1]CoreVPAExp!AB$145)</f>
        <v>0</v>
      </c>
      <c r="AS36" s="284" t="n">
        <f aca="false">SUM([1]CoreVPAExp!AC$145)</f>
        <v>0</v>
      </c>
      <c r="AT36" s="284" t="n">
        <f aca="false">SUM([1]CoreVPAExp!AD$145)</f>
        <v>0</v>
      </c>
      <c r="AU36" s="284" t="n">
        <f aca="false">SUM([1]CoreVPAExp!AE$145)</f>
        <v>0</v>
      </c>
      <c r="AV36" s="284" t="n">
        <f aca="false">SUM([1]CoreVPAExp!AF$145)</f>
        <v>0</v>
      </c>
      <c r="AW36" s="284" t="n">
        <f aca="false">SUM([1]CoreVPAExp!AG$145)</f>
        <v>0</v>
      </c>
      <c r="AX36" s="284" t="n">
        <f aca="false">SUM([1]CoreVPAExp!AH$145)</f>
        <v>0</v>
      </c>
      <c r="AY36" s="284" t="n">
        <f aca="false">SUM([1]CoreVPAExp!AI$145)</f>
        <v>0.642531</v>
      </c>
      <c r="AZ36" s="284" t="n">
        <f aca="false">SUM([1]CoreVPAExp!AJ$145)</f>
        <v>0</v>
      </c>
      <c r="BA36" s="284" t="n">
        <f aca="false">SUM([1]CoreVPAExp!AK$145)</f>
        <v>0</v>
      </c>
      <c r="BB36" s="284" t="n">
        <f aca="false">SUM([1]CoreVPAExp!AL$145)</f>
        <v>0</v>
      </c>
      <c r="BC36" s="284" t="n">
        <f aca="false">SUM([1]CoreVPAExp!AM$145)</f>
        <v>0</v>
      </c>
      <c r="BD36" s="284" t="n">
        <f aca="false">SUM([1]CoreVPAExp!AN$145)</f>
        <v>0</v>
      </c>
      <c r="BE36" s="284" t="n">
        <f aca="false">SUM([1]CoreVPAExp!AO$145)</f>
        <v>0.151247</v>
      </c>
      <c r="BF36" s="284" t="n">
        <f aca="false">SUM([1]CoreVPAExp!AP$145)</f>
        <v>0.107504</v>
      </c>
      <c r="BG36" s="284" t="n">
        <f aca="false">SUM([1]CoreVPAExp!AQ$145)</f>
        <v>0</v>
      </c>
      <c r="BH36" s="284" t="n">
        <f aca="false">SUM([1]CoreVPAExp!AR$145)</f>
        <v>0</v>
      </c>
      <c r="BI36" s="284" t="n">
        <f aca="false">SUM([1]CoreVPAExp!AS$145)</f>
        <v>0</v>
      </c>
      <c r="BJ36" s="284" t="n">
        <f aca="false">SUM([1]CoreVPAExp!AT$145)</f>
        <v>0</v>
      </c>
      <c r="BK36" s="284" t="n">
        <f aca="false">SUM([1]CoreVPAExp!AU$145)</f>
        <v>0</v>
      </c>
      <c r="BL36" s="284" t="n">
        <f aca="false">SUM([1]CoreVPAExp!AV$145)</f>
        <v>0</v>
      </c>
      <c r="BM36" s="284" t="n">
        <f aca="false">SUM([1]CoreVPAExp!AW$145)</f>
        <v>0</v>
      </c>
      <c r="BN36" s="284" t="n">
        <f aca="false">SUM([1]CoreVPAExp!AX$145)</f>
        <v>0</v>
      </c>
      <c r="BO36" s="284" t="n">
        <f aca="false">SUM([1]CoreVPAExp!AY$145)</f>
        <v>0</v>
      </c>
      <c r="BP36" s="284" t="n">
        <f aca="false">SUM([1]CoreVPAExp!AZ$145)</f>
        <v>0</v>
      </c>
      <c r="BQ36" s="285" t="n">
        <f aca="false">SUM([1]CoreVPAExp!BA$145)</f>
        <v>0</v>
      </c>
      <c r="BR36" s="225"/>
      <c r="BS36" s="286" t="n">
        <f aca="false">1/$A$1*SUM([1]CoreVPAExp!BB$145)</f>
        <v>0.0008793785</v>
      </c>
      <c r="BT36" s="273" t="n">
        <f aca="false">1/$A$1*SUM([1]CoreVPAExp!BC$145)</f>
        <v>0.0024771754</v>
      </c>
      <c r="BU36" s="273" t="n">
        <f aca="false">1/$A$1*SUM([1]CoreVPAExp!BD$145)</f>
        <v>0.0031427032</v>
      </c>
      <c r="BV36" s="273" t="n">
        <f aca="false">1/$A$1*SUM([1]CoreVPAExp!BE$145)</f>
        <v>0.001100476104</v>
      </c>
      <c r="BW36" s="273" t="n">
        <f aca="false">1/$A$1*SUM([1]CoreVPAExp!BF$145)</f>
        <v>0.0025859652</v>
      </c>
      <c r="BX36" s="273" t="n">
        <f aca="false">1/$A$1*SUM([1]CoreVPAExp!BG$145)</f>
        <v>0.00320138</v>
      </c>
      <c r="BY36" s="273" t="n">
        <f aca="false">1/$A$1*SUM([1]CoreVPAExp!BH$145)</f>
        <v>0.00368004</v>
      </c>
      <c r="BZ36" s="273" t="n">
        <f aca="false">1/$A$1*SUM([1]CoreVPAExp!BI$145)</f>
        <v>0.00241332</v>
      </c>
      <c r="CA36" s="273" t="n">
        <f aca="false">1/$A$1*SUM([1]CoreVPAExp!BJ$145)</f>
        <v>0.00416440236333333</v>
      </c>
      <c r="CB36" s="273" t="n">
        <f aca="false">1/$A$1*SUM([1]CoreVPAExp!BK$145)</f>
        <v>0.00079534</v>
      </c>
      <c r="CC36" s="273" t="n">
        <f aca="false">1/$A$1*SUM([1]CoreVPAExp!BL$145)</f>
        <v>0.00155792</v>
      </c>
      <c r="CD36" s="273" t="n">
        <f aca="false">1/$A$1*SUM([1]CoreVPAExp!BM$145)</f>
        <v>0</v>
      </c>
      <c r="CE36" s="273" t="n">
        <f aca="false">1/$A$1*SUM([1]CoreVPAExp!BN$145)</f>
        <v>0</v>
      </c>
      <c r="CF36" s="273" t="n">
        <f aca="false">1/$A$1*SUM([1]CoreVPAExp!BO$145)</f>
        <v>0</v>
      </c>
      <c r="CG36" s="273" t="n">
        <f aca="false">1/$A$1*SUM([1]CoreVPAExp!BP$145)</f>
        <v>0</v>
      </c>
      <c r="CH36" s="273" t="n">
        <f aca="false">1/$A$1*SUM([1]CoreVPAExp!BQ$145)</f>
        <v>0</v>
      </c>
      <c r="CI36" s="273" t="n">
        <f aca="false">1/$A$1*SUM([1]CoreVPAExp!BR$145)</f>
        <v>0</v>
      </c>
      <c r="CJ36" s="273" t="n">
        <f aca="false">1/$A$1*SUM([1]CoreVPAExp!BS$145)</f>
        <v>0</v>
      </c>
      <c r="CK36" s="273" t="n">
        <f aca="false">1/$A$1*SUM([1]CoreVPAExp!BT$145)</f>
        <v>0</v>
      </c>
      <c r="CL36" s="273" t="n">
        <f aca="false">1/$A$1*SUM([1]CoreVPAExp!BU$145)</f>
        <v>0</v>
      </c>
      <c r="CM36" s="273" t="n">
        <f aca="false">1/$A$1*SUM([1]CoreVPAExp!BV$145)</f>
        <v>0</v>
      </c>
      <c r="CN36" s="273" t="n">
        <f aca="false">1/$A$1*SUM([1]CoreVPAExp!BW$145)</f>
        <v>0</v>
      </c>
      <c r="CO36" s="273" t="n">
        <f aca="false">1/$A$1*SUM([1]CoreVPAExp!BX$145)</f>
        <v>0</v>
      </c>
      <c r="CP36" s="273" t="n">
        <f aca="false">1/$A$1*SUM([1]CoreVPAExp!BY$145)</f>
        <v>0</v>
      </c>
      <c r="CQ36" s="273" t="n">
        <f aca="false">1/$A$1*SUM([1]CoreVPAExp!BZ$145)</f>
        <v>0</v>
      </c>
      <c r="CR36" s="273" t="n">
        <f aca="false">1/$A$1*SUM([1]CoreVPAExp!CA$145)</f>
        <v>0</v>
      </c>
      <c r="CS36" s="225"/>
      <c r="CT36" s="287" t="n">
        <f aca="false">SUM([1]CoreVPAExp!CB$145)</f>
        <v>0.232066</v>
      </c>
      <c r="CU36" s="288" t="n">
        <f aca="false">SUM([1]CoreVPAExp!CC$145)</f>
        <v>0.773876</v>
      </c>
      <c r="CV36" s="288" t="n">
        <f aca="false">SUM([1]CoreVPAExp!CD$145)</f>
        <v>0.665991</v>
      </c>
      <c r="CW36" s="288" t="n">
        <f aca="false">SUM([1]CoreVPAExp!CE$145)</f>
        <v>0.333411</v>
      </c>
      <c r="CX36" s="288" t="n">
        <f aca="false">SUM([1]CoreVPAExp!CF$145)</f>
        <v>0.775568</v>
      </c>
      <c r="CY36" s="288" t="n">
        <f aca="false">SUM([1]CoreVPAExp!CG$145)</f>
        <v>1.003807</v>
      </c>
      <c r="CZ36" s="288" t="n">
        <f aca="false">SUM([1]CoreVPAExp!CH$145)</f>
        <v>1.221167</v>
      </c>
      <c r="DA36" s="288" t="n">
        <f aca="false">SUM([1]CoreVPAExp!CI$145)</f>
        <v>1.032939</v>
      </c>
      <c r="DB36" s="288" t="n">
        <f aca="false">SUM([1]CoreVPAExp!CJ$145)</f>
        <v>1.228754</v>
      </c>
      <c r="DC36" s="288" t="n">
        <f aca="false">SUM([1]CoreVPAExp!CK$145)</f>
        <v>0.348615</v>
      </c>
      <c r="DD36" s="288" t="n">
        <f aca="false">SUM([1]CoreVPAExp!CL$145)</f>
        <v>0.688291</v>
      </c>
      <c r="DE36" s="288" t="n">
        <f aca="false">SUM([1]CoreVPAExp!CM$145)</f>
        <v>0</v>
      </c>
      <c r="DF36" s="288" t="n">
        <f aca="false">SUM([1]CoreVPAExp!CN$145)</f>
        <v>0</v>
      </c>
      <c r="DG36" s="288" t="n">
        <f aca="false">SUM([1]CoreVPAExp!CO$145)</f>
        <v>0</v>
      </c>
      <c r="DH36" s="288" t="n">
        <f aca="false">SUM([1]CoreVPAExp!CP$145)</f>
        <v>0</v>
      </c>
      <c r="DI36" s="288" t="n">
        <f aca="false">SUM([1]CoreVPAExp!CQ$145)</f>
        <v>0</v>
      </c>
      <c r="DJ36" s="288" t="n">
        <f aca="false">SUM([1]CoreVPAExp!CR$145)</f>
        <v>0</v>
      </c>
      <c r="DK36" s="288" t="n">
        <f aca="false">SUM([1]CoreVPAExp!CS$145)</f>
        <v>0</v>
      </c>
      <c r="DL36" s="288" t="n">
        <f aca="false">SUM([1]CoreVPAExp!CT$145)</f>
        <v>0</v>
      </c>
      <c r="DM36" s="288" t="n">
        <f aca="false">SUM([1]CoreVPAExp!CU$145)</f>
        <v>0</v>
      </c>
      <c r="DN36" s="288" t="n">
        <f aca="false">SUM([1]CoreVPAExp!CV$145)</f>
        <v>0</v>
      </c>
      <c r="DO36" s="288" t="n">
        <f aca="false">SUM([1]CoreVPAExp!CW$145)</f>
        <v>0</v>
      </c>
      <c r="DP36" s="288" t="n">
        <f aca="false">SUM([1]CoreVPAExp!CX$145)</f>
        <v>0</v>
      </c>
      <c r="DQ36" s="288" t="n">
        <f aca="false">SUM([1]CoreVPAExp!CY$145)</f>
        <v>0</v>
      </c>
      <c r="DR36" s="288" t="n">
        <f aca="false">SUM([1]CoreVPAExp!CZ$145)</f>
        <v>0</v>
      </c>
      <c r="DS36" s="288" t="n">
        <f aca="false">SUM([1]CoreVPAExp!DA$145)</f>
        <v>0</v>
      </c>
      <c r="DT36" s="22"/>
    </row>
    <row r="37" customFormat="false" ht="12.9" hidden="false" customHeight="false" outlineLevel="0" collapsed="false">
      <c r="B37" s="253" t="s">
        <v>91</v>
      </c>
      <c r="C37" s="272" t="n">
        <f aca="false">1/$A$1*SUM([1]CoreVPAExp!BB$171)</f>
        <v>4.205992E-005</v>
      </c>
      <c r="D37" s="272" t="n">
        <f aca="false">1/$A$1*SUM([1]CoreVPAExp!BC$171)</f>
        <v>3.263022E-005</v>
      </c>
      <c r="E37" s="272" t="n">
        <f aca="false">1/$A$1*SUM([1]CoreVPAExp!BD$171)</f>
        <v>0</v>
      </c>
      <c r="F37" s="272" t="n">
        <f aca="false">1/$A$1*SUM([1]CoreVPAExp!BE$171)</f>
        <v>0</v>
      </c>
      <c r="G37" s="273" t="n">
        <f aca="false">1/$A$1*SUM([1]CoreVPAExp!BF$171)</f>
        <v>1.584856E-006</v>
      </c>
      <c r="H37" s="273" t="n">
        <f aca="false">1/$A$1*SUM([1]CoreVPAExp!BG$171)</f>
        <v>0</v>
      </c>
      <c r="I37" s="273" t="n">
        <f aca="false">1/$A$1*SUM([1]CoreVPAExp!BH$171)</f>
        <v>0</v>
      </c>
      <c r="J37" s="274" t="n">
        <f aca="false">1/$A$1*SUM([1]CoreVPAExp!BI$171)</f>
        <v>2.43656E-006</v>
      </c>
      <c r="K37" s="273" t="n">
        <f aca="false">1/$A$1*SUM([1]CoreVPAExp!BJ$171)</f>
        <v>2.366E-005</v>
      </c>
      <c r="L37" s="273" t="n">
        <f aca="false">1/$A$1*SUM([1]CoreVPAExp!BK$171)</f>
        <v>3.458E-005</v>
      </c>
      <c r="M37" s="273" t="n">
        <f aca="false">1/$A$1*SUM([1]CoreVPAExp!BL$171)</f>
        <v>0</v>
      </c>
      <c r="N37" s="275" t="n">
        <f aca="false">1/$A$1*SUM([1]CoreVPAExp!BM$171)</f>
        <v>0</v>
      </c>
      <c r="O37" s="276" t="n">
        <f aca="false">1/$A$1*SUM([1]CoreVPAExp!BN$171)</f>
        <v>0</v>
      </c>
      <c r="P37" s="259"/>
      <c r="Q37" s="277" t="n">
        <f aca="false">SUM([1]CoreVPAExp!B$171)</f>
        <v>0</v>
      </c>
      <c r="R37" s="278" t="n">
        <f aca="false">SUM([1]CoreVPAExp!C$171)</f>
        <v>0</v>
      </c>
      <c r="S37" s="278" t="n">
        <f aca="false">SUM([1]CoreVPAExp!D$171)</f>
        <v>0</v>
      </c>
      <c r="T37" s="278" t="n">
        <f aca="false">SUM([1]CoreVPAExp!E$171)</f>
        <v>0</v>
      </c>
      <c r="U37" s="278" t="n">
        <f aca="false">SUM([1]CoreVPAExp!F$171)</f>
        <v>0</v>
      </c>
      <c r="V37" s="278" t="n">
        <f aca="false">SUM([1]CoreVPAExp!G$171)</f>
        <v>0</v>
      </c>
      <c r="W37" s="278" t="n">
        <f aca="false">SUM([1]CoreVPAExp!H$171)</f>
        <v>0</v>
      </c>
      <c r="X37" s="279" t="n">
        <f aca="false">SUM([1]CoreVPAExp!I$171)</f>
        <v>0</v>
      </c>
      <c r="Y37" s="279" t="n">
        <f aca="false">SUM([1]CoreVPAExp!J$171)</f>
        <v>0</v>
      </c>
      <c r="Z37" s="279" t="n">
        <f aca="false">SUM([1]CoreVPAExp!K$171)</f>
        <v>0</v>
      </c>
      <c r="AA37" s="279" t="n">
        <f aca="false">SUM([1]CoreVPAExp!L$171)</f>
        <v>0</v>
      </c>
      <c r="AB37" s="278" t="n">
        <f aca="false">SUM([1]CoreVPAExp!M$171)</f>
        <v>0</v>
      </c>
      <c r="AC37" s="280" t="n">
        <f aca="false">SUM([1]CoreVPAExp!N$171)</f>
        <v>0</v>
      </c>
      <c r="AD37" s="279" t="n">
        <f aca="false">SUM([1]CoreVPAExp!O$171)</f>
        <v>0</v>
      </c>
      <c r="AE37" s="279" t="n">
        <f aca="false">SUM([1]CoreVPAExp!P$171)</f>
        <v>0</v>
      </c>
      <c r="AF37" s="281" t="n">
        <f aca="false">SUM([1]CoreVPAExp!Q$171)</f>
        <v>0</v>
      </c>
      <c r="AG37" s="278" t="n">
        <f aca="false">SUM([1]CoreVPAExp!R$171)</f>
        <v>0</v>
      </c>
      <c r="AH37" s="278" t="n">
        <f aca="false">SUM([1]CoreVPAExp!S$171)</f>
        <v>0</v>
      </c>
      <c r="AI37" s="278" t="n">
        <f aca="false">SUM([1]CoreVPAExp!T$171)</f>
        <v>0</v>
      </c>
      <c r="AJ37" s="278" t="n">
        <f aca="false">SUM([1]CoreVPAExp!U$171)</f>
        <v>0</v>
      </c>
      <c r="AK37" s="278" t="n">
        <f aca="false">SUM([1]CoreVPAExp!V$171)</f>
        <v>0</v>
      </c>
      <c r="AL37" s="278" t="n">
        <f aca="false">SUM([1]CoreVPAExp!W$171)</f>
        <v>0</v>
      </c>
      <c r="AM37" s="278" t="n">
        <f aca="false">SUM([1]CoreVPAExp!X$171)</f>
        <v>0</v>
      </c>
      <c r="AN37" s="278" t="n">
        <f aca="false">SUM([1]CoreVPAExp!Y$171)</f>
        <v>0</v>
      </c>
      <c r="AO37" s="278" t="n">
        <f aca="false">SUM([1]CoreVPAExp!Z$171)</f>
        <v>0</v>
      </c>
      <c r="AP37" s="282" t="n">
        <f aca="false">SUM([1]CoreVPAExp!AA$171)</f>
        <v>0</v>
      </c>
      <c r="AQ37" s="225"/>
      <c r="AR37" s="283" t="n">
        <f aca="false">SUM([1]CoreVPAExp!AB$171)</f>
        <v>0</v>
      </c>
      <c r="AS37" s="284" t="n">
        <f aca="false">SUM([1]CoreVPAExp!AC$171)</f>
        <v>0</v>
      </c>
      <c r="AT37" s="284" t="n">
        <f aca="false">SUM([1]CoreVPAExp!AD$171)</f>
        <v>0</v>
      </c>
      <c r="AU37" s="284" t="n">
        <f aca="false">SUM([1]CoreVPAExp!AE$171)</f>
        <v>0</v>
      </c>
      <c r="AV37" s="284" t="n">
        <f aca="false">SUM([1]CoreVPAExp!AF$171)</f>
        <v>0</v>
      </c>
      <c r="AW37" s="284" t="n">
        <f aca="false">SUM([1]CoreVPAExp!AG$171)</f>
        <v>0</v>
      </c>
      <c r="AX37" s="284" t="n">
        <f aca="false">SUM([1]CoreVPAExp!AH$171)</f>
        <v>0</v>
      </c>
      <c r="AY37" s="284" t="n">
        <f aca="false">SUM([1]CoreVPAExp!AI$171)</f>
        <v>0</v>
      </c>
      <c r="AZ37" s="284" t="n">
        <f aca="false">SUM([1]CoreVPAExp!AJ$171)</f>
        <v>0</v>
      </c>
      <c r="BA37" s="284" t="n">
        <f aca="false">SUM([1]CoreVPAExp!AK$171)</f>
        <v>0</v>
      </c>
      <c r="BB37" s="284" t="n">
        <f aca="false">SUM([1]CoreVPAExp!AL$171)</f>
        <v>0</v>
      </c>
      <c r="BC37" s="284" t="n">
        <f aca="false">SUM([1]CoreVPAExp!AM$171)</f>
        <v>0</v>
      </c>
      <c r="BD37" s="284" t="n">
        <f aca="false">SUM([1]CoreVPAExp!AN$171)</f>
        <v>0</v>
      </c>
      <c r="BE37" s="284" t="n">
        <f aca="false">SUM([1]CoreVPAExp!AO$171)</f>
        <v>0</v>
      </c>
      <c r="BF37" s="284" t="n">
        <f aca="false">SUM([1]CoreVPAExp!AP$171)</f>
        <v>0</v>
      </c>
      <c r="BG37" s="284" t="n">
        <f aca="false">SUM([1]CoreVPAExp!AQ$171)</f>
        <v>0</v>
      </c>
      <c r="BH37" s="284" t="n">
        <f aca="false">SUM([1]CoreVPAExp!AR$171)</f>
        <v>0</v>
      </c>
      <c r="BI37" s="284" t="n">
        <f aca="false">SUM([1]CoreVPAExp!AS$171)</f>
        <v>0</v>
      </c>
      <c r="BJ37" s="284" t="n">
        <f aca="false">SUM([1]CoreVPAExp!AT$171)</f>
        <v>0</v>
      </c>
      <c r="BK37" s="284" t="n">
        <f aca="false">SUM([1]CoreVPAExp!AU$171)</f>
        <v>0</v>
      </c>
      <c r="BL37" s="284" t="n">
        <f aca="false">SUM([1]CoreVPAExp!AV$171)</f>
        <v>0</v>
      </c>
      <c r="BM37" s="284" t="n">
        <f aca="false">SUM([1]CoreVPAExp!AW$171)</f>
        <v>0</v>
      </c>
      <c r="BN37" s="284" t="n">
        <f aca="false">SUM([1]CoreVPAExp!AX$171)</f>
        <v>0</v>
      </c>
      <c r="BO37" s="284" t="n">
        <f aca="false">SUM([1]CoreVPAExp!AY$171)</f>
        <v>0</v>
      </c>
      <c r="BP37" s="284" t="n">
        <f aca="false">SUM([1]CoreVPAExp!AZ$171)</f>
        <v>0</v>
      </c>
      <c r="BQ37" s="285" t="n">
        <f aca="false">SUM([1]CoreVPAExp!BA$171)</f>
        <v>0</v>
      </c>
      <c r="BR37" s="225"/>
      <c r="BS37" s="286" t="n">
        <f aca="false">1/$A$1*SUM([1]CoreVPAExp!BB$171)</f>
        <v>4.205992E-005</v>
      </c>
      <c r="BT37" s="273" t="n">
        <f aca="false">1/$A$1*SUM([1]CoreVPAExp!BC$171)</f>
        <v>3.263022E-005</v>
      </c>
      <c r="BU37" s="273" t="n">
        <f aca="false">1/$A$1*SUM([1]CoreVPAExp!BD$171)</f>
        <v>0</v>
      </c>
      <c r="BV37" s="273" t="n">
        <f aca="false">1/$A$1*SUM([1]CoreVPAExp!BE$171)</f>
        <v>0</v>
      </c>
      <c r="BW37" s="273" t="n">
        <f aca="false">1/$A$1*SUM([1]CoreVPAExp!BF$171)</f>
        <v>1.584856E-006</v>
      </c>
      <c r="BX37" s="273" t="n">
        <f aca="false">1/$A$1*SUM([1]CoreVPAExp!BG$171)</f>
        <v>0</v>
      </c>
      <c r="BY37" s="273" t="n">
        <f aca="false">1/$A$1*SUM([1]CoreVPAExp!BH$171)</f>
        <v>0</v>
      </c>
      <c r="BZ37" s="273" t="n">
        <f aca="false">1/$A$1*SUM([1]CoreVPAExp!BI$171)</f>
        <v>2.43656E-006</v>
      </c>
      <c r="CA37" s="273" t="n">
        <f aca="false">1/$A$1*SUM([1]CoreVPAExp!BJ$171)</f>
        <v>2.366E-005</v>
      </c>
      <c r="CB37" s="273" t="n">
        <f aca="false">1/$A$1*SUM([1]CoreVPAExp!BK$171)</f>
        <v>3.458E-005</v>
      </c>
      <c r="CC37" s="273" t="n">
        <f aca="false">1/$A$1*SUM([1]CoreVPAExp!BL$171)</f>
        <v>0</v>
      </c>
      <c r="CD37" s="273" t="n">
        <f aca="false">1/$A$1*SUM([1]CoreVPAExp!BM$171)</f>
        <v>0</v>
      </c>
      <c r="CE37" s="273" t="n">
        <f aca="false">1/$A$1*SUM([1]CoreVPAExp!BN$171)</f>
        <v>0</v>
      </c>
      <c r="CF37" s="273" t="n">
        <f aca="false">1/$A$1*SUM([1]CoreVPAExp!BO$171)</f>
        <v>0</v>
      </c>
      <c r="CG37" s="273" t="n">
        <f aca="false">1/$A$1*SUM([1]CoreVPAExp!BP$171)</f>
        <v>0</v>
      </c>
      <c r="CH37" s="273" t="n">
        <f aca="false">1/$A$1*SUM([1]CoreVPAExp!BQ$171)</f>
        <v>0</v>
      </c>
      <c r="CI37" s="273" t="n">
        <f aca="false">1/$A$1*SUM([1]CoreVPAExp!BR$171)</f>
        <v>9.1E-006</v>
      </c>
      <c r="CJ37" s="273" t="n">
        <f aca="false">1/$A$1*SUM([1]CoreVPAExp!BS$171)</f>
        <v>0</v>
      </c>
      <c r="CK37" s="273" t="n">
        <f aca="false">1/$A$1*SUM([1]CoreVPAExp!BT$171)</f>
        <v>0</v>
      </c>
      <c r="CL37" s="273" t="n">
        <f aca="false">1/$A$1*SUM([1]CoreVPAExp!BU$171)</f>
        <v>0</v>
      </c>
      <c r="CM37" s="273" t="n">
        <f aca="false">1/$A$1*SUM([1]CoreVPAExp!BV$171)</f>
        <v>0</v>
      </c>
      <c r="CN37" s="273" t="n">
        <f aca="false">1/$A$1*SUM([1]CoreVPAExp!BW$171)</f>
        <v>0</v>
      </c>
      <c r="CO37" s="273" t="n">
        <f aca="false">1/$A$1*SUM([1]CoreVPAExp!BX$171)</f>
        <v>0</v>
      </c>
      <c r="CP37" s="273" t="n">
        <f aca="false">1/$A$1*SUM([1]CoreVPAExp!BY$171)</f>
        <v>0</v>
      </c>
      <c r="CQ37" s="273" t="n">
        <f aca="false">1/$A$1*SUM([1]CoreVPAExp!BZ$171)</f>
        <v>0</v>
      </c>
      <c r="CR37" s="273" t="n">
        <f aca="false">1/$A$1*SUM([1]CoreVPAExp!CA$171)</f>
        <v>0</v>
      </c>
      <c r="CS37" s="225"/>
      <c r="CT37" s="287" t="n">
        <f aca="false">SUM([1]CoreVPAExp!CB$171)</f>
        <v>-0.00083415418148013</v>
      </c>
      <c r="CU37" s="288" t="n">
        <f aca="false">SUM([1]CoreVPAExp!CC$171)</f>
        <v>0.013685441340992</v>
      </c>
      <c r="CV37" s="288" t="n">
        <f aca="false">SUM([1]CoreVPAExp!CD$171)</f>
        <v>0</v>
      </c>
      <c r="CW37" s="288" t="n">
        <f aca="false">SUM([1]CoreVPAExp!CE$171)</f>
        <v>0</v>
      </c>
      <c r="CX37" s="288" t="n">
        <f aca="false">SUM([1]CoreVPAExp!CF$171)</f>
        <v>0.002138</v>
      </c>
      <c r="CY37" s="288" t="n">
        <f aca="false">SUM([1]CoreVPAExp!CG$171)</f>
        <v>0</v>
      </c>
      <c r="CZ37" s="288" t="n">
        <f aca="false">SUM([1]CoreVPAExp!CH$171)</f>
        <v>0</v>
      </c>
      <c r="DA37" s="288" t="n">
        <f aca="false">SUM([1]CoreVPAExp!CI$171)</f>
        <v>0.005717</v>
      </c>
      <c r="DB37" s="288" t="n">
        <f aca="false">SUM([1]CoreVPAExp!CJ$171)</f>
        <v>0.017865</v>
      </c>
      <c r="DC37" s="288" t="n">
        <f aca="false">SUM([1]CoreVPAExp!CK$171)</f>
        <v>0.028872</v>
      </c>
      <c r="DD37" s="288" t="n">
        <f aca="false">SUM([1]CoreVPAExp!CL$171)</f>
        <v>0</v>
      </c>
      <c r="DE37" s="288" t="n">
        <f aca="false">SUM([1]CoreVPAExp!CM$171)</f>
        <v>0</v>
      </c>
      <c r="DF37" s="288" t="n">
        <f aca="false">SUM([1]CoreVPAExp!CN$171)</f>
        <v>0</v>
      </c>
      <c r="DG37" s="288" t="n">
        <f aca="false">SUM([1]CoreVPAExp!CO$171)</f>
        <v>0</v>
      </c>
      <c r="DH37" s="288" t="n">
        <f aca="false">SUM([1]CoreVPAExp!CP$171)</f>
        <v>0</v>
      </c>
      <c r="DI37" s="288" t="n">
        <f aca="false">SUM([1]CoreVPAExp!CQ$171)</f>
        <v>0</v>
      </c>
      <c r="DJ37" s="288" t="n">
        <f aca="false">SUM([1]CoreVPAExp!CR$171)</f>
        <v>0.005952</v>
      </c>
      <c r="DK37" s="288" t="n">
        <f aca="false">SUM([1]CoreVPAExp!CS$171)</f>
        <v>0</v>
      </c>
      <c r="DL37" s="288" t="n">
        <f aca="false">SUM([1]CoreVPAExp!CT$171)</f>
        <v>0</v>
      </c>
      <c r="DM37" s="288" t="n">
        <f aca="false">SUM([1]CoreVPAExp!CU$171)</f>
        <v>0</v>
      </c>
      <c r="DN37" s="288" t="n">
        <f aca="false">SUM([1]CoreVPAExp!CV$171)</f>
        <v>0</v>
      </c>
      <c r="DO37" s="288" t="n">
        <f aca="false">SUM([1]CoreVPAExp!CW$171)</f>
        <v>0</v>
      </c>
      <c r="DP37" s="288" t="n">
        <f aca="false">SUM([1]CoreVPAExp!CX$171)</f>
        <v>0</v>
      </c>
      <c r="DQ37" s="288" t="n">
        <f aca="false">SUM([1]CoreVPAExp!CY$171)</f>
        <v>0</v>
      </c>
      <c r="DR37" s="288" t="n">
        <f aca="false">SUM([1]CoreVPAExp!CZ$171)</f>
        <v>0</v>
      </c>
      <c r="DS37" s="288" t="n">
        <f aca="false">SUM([1]CoreVPAExp!DA$171)</f>
        <v>0</v>
      </c>
      <c r="DT37" s="22"/>
    </row>
    <row r="38" customFormat="false" ht="12.9" hidden="false" customHeight="false" outlineLevel="0" collapsed="false">
      <c r="B38" s="253" t="s">
        <v>92</v>
      </c>
      <c r="C38" s="272" t="n">
        <f aca="false">1/$A$1*SUM([1]CoreVPAExp!BB$226)</f>
        <v>0.00339644799545455</v>
      </c>
      <c r="D38" s="272" t="n">
        <f aca="false">1/$A$1*SUM([1]CoreVPAExp!BC$226)</f>
        <v>0.003941011</v>
      </c>
      <c r="E38" s="272" t="n">
        <f aca="false">1/$A$1*SUM([1]CoreVPAExp!BD$226)</f>
        <v>0.000476574868</v>
      </c>
      <c r="F38" s="272" t="n">
        <f aca="false">1/$A$1*SUM([1]CoreVPAExp!BE$226)</f>
        <v>6.8E-005</v>
      </c>
      <c r="G38" s="273" t="n">
        <f aca="false">1/$A$1*SUM([1]CoreVPAExp!BF$226)</f>
        <v>0.0009428</v>
      </c>
      <c r="H38" s="273" t="n">
        <f aca="false">1/$A$1*SUM([1]CoreVPAExp!BG$226)</f>
        <v>0.00115098</v>
      </c>
      <c r="I38" s="273" t="n">
        <f aca="false">1/$A$1*SUM([1]CoreVPAExp!BH$226)</f>
        <v>0.00113582</v>
      </c>
      <c r="J38" s="274" t="n">
        <f aca="false">1/$A$1*SUM([1]CoreVPAExp!BI$226)</f>
        <v>0.00091634</v>
      </c>
      <c r="K38" s="273" t="n">
        <f aca="false">1/$A$1*SUM([1]CoreVPAExp!BJ$226)</f>
        <v>0.00018969104</v>
      </c>
      <c r="L38" s="273" t="n">
        <f aca="false">1/$A$1*SUM([1]CoreVPAExp!BK$226)</f>
        <v>0.00041664096</v>
      </c>
      <c r="M38" s="273" t="n">
        <f aca="false">1/$A$1*SUM([1]CoreVPAExp!BL$226)</f>
        <v>0.00042518738</v>
      </c>
      <c r="N38" s="275" t="n">
        <f aca="false">1/$A$1*SUM([1]CoreVPAExp!BM$226)</f>
        <v>0.0001679174</v>
      </c>
      <c r="O38" s="276" t="n">
        <f aca="false">1/$A$1*SUM([1]CoreVPAExp!BN$226)</f>
        <v>0.00171096</v>
      </c>
      <c r="P38" s="259"/>
      <c r="Q38" s="277" t="n">
        <f aca="false">SUM([1]CoreVPAExp!B$226)</f>
        <v>0</v>
      </c>
      <c r="R38" s="278" t="n">
        <f aca="false">SUM([1]CoreVPAExp!C$226)</f>
        <v>0</v>
      </c>
      <c r="S38" s="278" t="n">
        <f aca="false">SUM([1]CoreVPAExp!D$226)</f>
        <v>0</v>
      </c>
      <c r="T38" s="278" t="n">
        <f aca="false">SUM([1]CoreVPAExp!E$226)</f>
        <v>0</v>
      </c>
      <c r="U38" s="278" t="n">
        <f aca="false">SUM([1]CoreVPAExp!F$226)</f>
        <v>0</v>
      </c>
      <c r="V38" s="278" t="n">
        <f aca="false">SUM([1]CoreVPAExp!G$226)</f>
        <v>0</v>
      </c>
      <c r="W38" s="278" t="n">
        <f aca="false">SUM([1]CoreVPAExp!H$226)</f>
        <v>0</v>
      </c>
      <c r="X38" s="279" t="n">
        <f aca="false">SUM([1]CoreVPAExp!I$226)</f>
        <v>0.028890666</v>
      </c>
      <c r="Y38" s="279" t="n">
        <f aca="false">SUM([1]CoreVPAExp!J$226)</f>
        <v>0.0301458514</v>
      </c>
      <c r="Z38" s="279" t="n">
        <f aca="false">SUM([1]CoreVPAExp!K$226)</f>
        <v>0.0090600538</v>
      </c>
      <c r="AA38" s="279" t="n">
        <f aca="false">SUM([1]CoreVPAExp!L$226)</f>
        <v>0.018078837</v>
      </c>
      <c r="AB38" s="278" t="n">
        <f aca="false">SUM([1]CoreVPAExp!M$226)</f>
        <v>0.0550235434</v>
      </c>
      <c r="AC38" s="280" t="n">
        <f aca="false">SUM([1]CoreVPAExp!N$226)</f>
        <v>0.0362261592</v>
      </c>
      <c r="AD38" s="279" t="n">
        <f aca="false">SUM([1]CoreVPAExp!O$226)</f>
        <v>0.0250592286</v>
      </c>
      <c r="AE38" s="279" t="n">
        <f aca="false">SUM([1]CoreVPAExp!P$226)</f>
        <v>0.000683438</v>
      </c>
      <c r="AF38" s="281" t="n">
        <f aca="false">SUM([1]CoreVPAExp!Q$226)</f>
        <v>0</v>
      </c>
      <c r="AG38" s="278" t="n">
        <f aca="false">SUM([1]CoreVPAExp!R$226)</f>
        <v>0</v>
      </c>
      <c r="AH38" s="278" t="n">
        <f aca="false">SUM([1]CoreVPAExp!S$226)</f>
        <v>0</v>
      </c>
      <c r="AI38" s="278" t="n">
        <f aca="false">SUM([1]CoreVPAExp!T$226)</f>
        <v>0</v>
      </c>
      <c r="AJ38" s="278" t="n">
        <f aca="false">SUM([1]CoreVPAExp!U$226)</f>
        <v>0</v>
      </c>
      <c r="AK38" s="278" t="n">
        <f aca="false">SUM([1]CoreVPAExp!V$226)</f>
        <v>0</v>
      </c>
      <c r="AL38" s="278" t="n">
        <f aca="false">SUM([1]CoreVPAExp!W$226)</f>
        <v>0</v>
      </c>
      <c r="AM38" s="278" t="n">
        <f aca="false">SUM([1]CoreVPAExp!X$226)</f>
        <v>0</v>
      </c>
      <c r="AN38" s="278" t="n">
        <f aca="false">SUM([1]CoreVPAExp!Y$226)</f>
        <v>0</v>
      </c>
      <c r="AO38" s="278" t="n">
        <f aca="false">SUM([1]CoreVPAExp!Z$226)</f>
        <v>0</v>
      </c>
      <c r="AP38" s="282" t="n">
        <f aca="false">SUM([1]CoreVPAExp!AA$226)</f>
        <v>0</v>
      </c>
      <c r="AQ38" s="225"/>
      <c r="AR38" s="283" t="n">
        <f aca="false">SUM([1]CoreVPAExp!AB$226)</f>
        <v>0</v>
      </c>
      <c r="AS38" s="284" t="n">
        <f aca="false">SUM([1]CoreVPAExp!AC$226)</f>
        <v>0</v>
      </c>
      <c r="AT38" s="284" t="n">
        <f aca="false">SUM([1]CoreVPAExp!AD$226)</f>
        <v>0</v>
      </c>
      <c r="AU38" s="284" t="n">
        <f aca="false">SUM([1]CoreVPAExp!AE$226)</f>
        <v>0</v>
      </c>
      <c r="AV38" s="284" t="n">
        <f aca="false">SUM([1]CoreVPAExp!AF$226)</f>
        <v>0</v>
      </c>
      <c r="AW38" s="284" t="n">
        <f aca="false">SUM([1]CoreVPAExp!AG$226)</f>
        <v>0</v>
      </c>
      <c r="AX38" s="284" t="n">
        <f aca="false">SUM([1]CoreVPAExp!AH$226)</f>
        <v>0</v>
      </c>
      <c r="AY38" s="284" t="n">
        <f aca="false">SUM([1]CoreVPAExp!AI$226)</f>
        <v>4.746882</v>
      </c>
      <c r="AZ38" s="284" t="n">
        <f aca="false">SUM([1]CoreVPAExp!AJ$226)</f>
        <v>7.649444</v>
      </c>
      <c r="BA38" s="284" t="n">
        <f aca="false">SUM([1]CoreVPAExp!AK$226)</f>
        <v>3.997217</v>
      </c>
      <c r="BB38" s="284" t="n">
        <f aca="false">SUM([1]CoreVPAExp!AL$226)</f>
        <v>3.132764</v>
      </c>
      <c r="BC38" s="284" t="n">
        <f aca="false">SUM([1]CoreVPAExp!AM$226)</f>
        <v>4.875995</v>
      </c>
      <c r="BD38" s="284" t="n">
        <f aca="false">SUM([1]CoreVPAExp!AN$226)</f>
        <v>2.977275</v>
      </c>
      <c r="BE38" s="284" t="n">
        <f aca="false">SUM([1]CoreVPAExp!AO$226)</f>
        <v>1.798507</v>
      </c>
      <c r="BF38" s="284" t="n">
        <f aca="false">SUM([1]CoreVPAExp!AP$226)</f>
        <v>0.034795</v>
      </c>
      <c r="BG38" s="284" t="n">
        <f aca="false">SUM([1]CoreVPAExp!AQ$226)</f>
        <v>0</v>
      </c>
      <c r="BH38" s="284" t="n">
        <f aca="false">SUM([1]CoreVPAExp!AR$226)</f>
        <v>0</v>
      </c>
      <c r="BI38" s="284" t="n">
        <f aca="false">SUM([1]CoreVPAExp!AS$226)</f>
        <v>0</v>
      </c>
      <c r="BJ38" s="284" t="n">
        <f aca="false">SUM([1]CoreVPAExp!AT$226)</f>
        <v>0</v>
      </c>
      <c r="BK38" s="284" t="n">
        <f aca="false">SUM([1]CoreVPAExp!AU$226)</f>
        <v>0</v>
      </c>
      <c r="BL38" s="284" t="n">
        <f aca="false">SUM([1]CoreVPAExp!AV$226)</f>
        <v>0</v>
      </c>
      <c r="BM38" s="284" t="n">
        <f aca="false">SUM([1]CoreVPAExp!AW$226)</f>
        <v>0</v>
      </c>
      <c r="BN38" s="284" t="n">
        <f aca="false">SUM([1]CoreVPAExp!AX$226)</f>
        <v>0</v>
      </c>
      <c r="BO38" s="284" t="n">
        <f aca="false">SUM([1]CoreVPAExp!AY$226)</f>
        <v>0</v>
      </c>
      <c r="BP38" s="284" t="n">
        <f aca="false">SUM([1]CoreVPAExp!AZ$226)</f>
        <v>0</v>
      </c>
      <c r="BQ38" s="285" t="n">
        <f aca="false">SUM([1]CoreVPAExp!BA$226)</f>
        <v>0</v>
      </c>
      <c r="BR38" s="225"/>
      <c r="BS38" s="286" t="n">
        <f aca="false">1/$A$1*SUM([1]CoreVPAExp!BB$226)</f>
        <v>0.00339644799545455</v>
      </c>
      <c r="BT38" s="273" t="n">
        <f aca="false">1/$A$1*SUM([1]CoreVPAExp!BC$226)</f>
        <v>0.003941011</v>
      </c>
      <c r="BU38" s="273" t="n">
        <f aca="false">1/$A$1*SUM([1]CoreVPAExp!BD$226)</f>
        <v>0.000476574868</v>
      </c>
      <c r="BV38" s="273" t="n">
        <f aca="false">1/$A$1*SUM([1]CoreVPAExp!BE$226)</f>
        <v>6.8E-005</v>
      </c>
      <c r="BW38" s="273" t="n">
        <f aca="false">1/$A$1*SUM([1]CoreVPAExp!BF$226)</f>
        <v>0.0009428</v>
      </c>
      <c r="BX38" s="273" t="n">
        <f aca="false">1/$A$1*SUM([1]CoreVPAExp!BG$226)</f>
        <v>0.00115098</v>
      </c>
      <c r="BY38" s="273" t="n">
        <f aca="false">1/$A$1*SUM([1]CoreVPAExp!BH$226)</f>
        <v>0.00113582</v>
      </c>
      <c r="BZ38" s="273" t="n">
        <f aca="false">1/$A$1*SUM([1]CoreVPAExp!BI$226)</f>
        <v>0.00091634</v>
      </c>
      <c r="CA38" s="273" t="n">
        <f aca="false">1/$A$1*SUM([1]CoreVPAExp!BJ$226)</f>
        <v>0.00018969104</v>
      </c>
      <c r="CB38" s="273" t="n">
        <f aca="false">1/$A$1*SUM([1]CoreVPAExp!BK$226)</f>
        <v>0.00041664096</v>
      </c>
      <c r="CC38" s="273" t="n">
        <f aca="false">1/$A$1*SUM([1]CoreVPAExp!BL$226)</f>
        <v>0.00042518738</v>
      </c>
      <c r="CD38" s="273" t="n">
        <f aca="false">1/$A$1*SUM([1]CoreVPAExp!BM$226)</f>
        <v>0.0001679174</v>
      </c>
      <c r="CE38" s="273" t="n">
        <f aca="false">1/$A$1*SUM([1]CoreVPAExp!BN$226)</f>
        <v>0.00171096</v>
      </c>
      <c r="CF38" s="273" t="n">
        <f aca="false">1/$A$1*SUM([1]CoreVPAExp!BO$226)</f>
        <v>3E-006</v>
      </c>
      <c r="CG38" s="273" t="n">
        <f aca="false">1/$A$1*SUM([1]CoreVPAExp!BP$226)</f>
        <v>0.000857194</v>
      </c>
      <c r="CH38" s="273" t="n">
        <f aca="false">1/$A$1*SUM([1]CoreVPAExp!BQ$226)</f>
        <v>0.00168677124</v>
      </c>
      <c r="CI38" s="273" t="n">
        <f aca="false">1/$A$1*SUM([1]CoreVPAExp!BR$226)</f>
        <v>0</v>
      </c>
      <c r="CJ38" s="273" t="n">
        <f aca="false">1/$A$1*SUM([1]CoreVPAExp!BS$226)</f>
        <v>0</v>
      </c>
      <c r="CK38" s="273" t="n">
        <f aca="false">1/$A$1*SUM([1]CoreVPAExp!BT$226)</f>
        <v>0</v>
      </c>
      <c r="CL38" s="273" t="n">
        <f aca="false">1/$A$1*SUM([1]CoreVPAExp!BU$226)</f>
        <v>0</v>
      </c>
      <c r="CM38" s="273" t="n">
        <f aca="false">1/$A$1*SUM([1]CoreVPAExp!BV$226)</f>
        <v>0</v>
      </c>
      <c r="CN38" s="273" t="n">
        <f aca="false">1/$A$1*SUM([1]CoreVPAExp!BW$226)</f>
        <v>0</v>
      </c>
      <c r="CO38" s="273" t="n">
        <f aca="false">1/$A$1*SUM([1]CoreVPAExp!BX$226)</f>
        <v>0</v>
      </c>
      <c r="CP38" s="273" t="n">
        <f aca="false">1/$A$1*SUM([1]CoreVPAExp!BY$226)</f>
        <v>0</v>
      </c>
      <c r="CQ38" s="273" t="n">
        <f aca="false">1/$A$1*SUM([1]CoreVPAExp!BZ$226)</f>
        <v>0</v>
      </c>
      <c r="CR38" s="273" t="n">
        <f aca="false">1/$A$1*SUM([1]CoreVPAExp!CA$226)</f>
        <v>0</v>
      </c>
      <c r="CS38" s="225"/>
      <c r="CT38" s="287" t="n">
        <f aca="false">SUM([1]CoreVPAExp!CB$226)</f>
        <v>0.652971</v>
      </c>
      <c r="CU38" s="288" t="n">
        <f aca="false">SUM([1]CoreVPAExp!CC$226)</f>
        <v>0.518374</v>
      </c>
      <c r="CV38" s="288" t="n">
        <f aca="false">SUM([1]CoreVPAExp!CD$226)</f>
        <v>0.194232</v>
      </c>
      <c r="CW38" s="288" t="n">
        <f aca="false">SUM([1]CoreVPAExp!CE$226)</f>
        <v>0.023195</v>
      </c>
      <c r="CX38" s="288" t="n">
        <f aca="false">SUM([1]CoreVPAExp!CF$226)</f>
        <v>0.554828</v>
      </c>
      <c r="CY38" s="288" t="n">
        <f aca="false">SUM([1]CoreVPAExp!CG$226)</f>
        <v>0.711978</v>
      </c>
      <c r="CZ38" s="288" t="n">
        <f aca="false">SUM([1]CoreVPAExp!CH$226)</f>
        <v>0.760887</v>
      </c>
      <c r="DA38" s="288" t="n">
        <f aca="false">SUM([1]CoreVPAExp!CI$226)</f>
        <v>0.682265</v>
      </c>
      <c r="DB38" s="288" t="n">
        <f aca="false">SUM([1]CoreVPAExp!CJ$226)</f>
        <v>0.193738</v>
      </c>
      <c r="DC38" s="288" t="n">
        <f aca="false">SUM([1]CoreVPAExp!CK$226)</f>
        <v>0.311666</v>
      </c>
      <c r="DD38" s="288" t="n">
        <f aca="false">SUM([1]CoreVPAExp!CL$226)</f>
        <v>0.285086</v>
      </c>
      <c r="DE38" s="288" t="n">
        <f aca="false">SUM([1]CoreVPAExp!CM$226)</f>
        <v>0.11095</v>
      </c>
      <c r="DF38" s="288" t="n">
        <f aca="false">SUM([1]CoreVPAExp!CN$226)</f>
        <v>0.962463</v>
      </c>
      <c r="DG38" s="288" t="n">
        <f aca="false">SUM([1]CoreVPAExp!CO$226)</f>
        <v>0.002417</v>
      </c>
      <c r="DH38" s="288" t="n">
        <f aca="false">SUM([1]CoreVPAExp!CP$226)</f>
        <v>0.519325</v>
      </c>
      <c r="DI38" s="288" t="n">
        <f aca="false">SUM([1]CoreVPAExp!CQ$226)</f>
        <v>1.083449</v>
      </c>
      <c r="DJ38" s="288" t="n">
        <f aca="false">SUM([1]CoreVPAExp!CR$226)</f>
        <v>0</v>
      </c>
      <c r="DK38" s="288" t="n">
        <f aca="false">SUM([1]CoreVPAExp!CS$226)</f>
        <v>0</v>
      </c>
      <c r="DL38" s="288" t="n">
        <f aca="false">SUM([1]CoreVPAExp!CT$226)</f>
        <v>0</v>
      </c>
      <c r="DM38" s="288" t="n">
        <f aca="false">SUM([1]CoreVPAExp!CU$226)</f>
        <v>0</v>
      </c>
      <c r="DN38" s="288" t="n">
        <f aca="false">SUM([1]CoreVPAExp!CV$226)</f>
        <v>0</v>
      </c>
      <c r="DO38" s="288" t="n">
        <f aca="false">SUM([1]CoreVPAExp!CW$226)</f>
        <v>0</v>
      </c>
      <c r="DP38" s="288" t="n">
        <f aca="false">SUM([1]CoreVPAExp!CX$226)</f>
        <v>0</v>
      </c>
      <c r="DQ38" s="288" t="n">
        <f aca="false">SUM([1]CoreVPAExp!CY$226)</f>
        <v>0</v>
      </c>
      <c r="DR38" s="288" t="n">
        <f aca="false">SUM([1]CoreVPAExp!CZ$226)</f>
        <v>0</v>
      </c>
      <c r="DS38" s="288" t="n">
        <f aca="false">SUM([1]CoreVPAExp!DA$226)</f>
        <v>0</v>
      </c>
      <c r="DT38" s="22"/>
    </row>
    <row r="39" customFormat="false" ht="12.9" hidden="false" customHeight="false" outlineLevel="0" collapsed="false">
      <c r="B39" s="253" t="s">
        <v>93</v>
      </c>
      <c r="C39" s="272" t="n">
        <f aca="false">1/$A$1*SUM([1]CoreVPAExp!BB$238)</f>
        <v>0.006544388452</v>
      </c>
      <c r="D39" s="272" t="n">
        <f aca="false">1/$A$1*SUM([1]CoreVPAExp!BC$238)</f>
        <v>0.004573115024</v>
      </c>
      <c r="E39" s="272" t="n">
        <f aca="false">1/$A$1*SUM([1]CoreVPAExp!BD$238)</f>
        <v>0.011828001696</v>
      </c>
      <c r="F39" s="272" t="n">
        <f aca="false">1/$A$1*SUM([1]CoreVPAExp!BE$238)</f>
        <v>0.024012101648</v>
      </c>
      <c r="G39" s="273" t="n">
        <f aca="false">1/$A$1*SUM([1]CoreVPAExp!BF$238)</f>
        <v>0.025309174708</v>
      </c>
      <c r="H39" s="273" t="n">
        <f aca="false">1/$A$1*SUM([1]CoreVPAExp!BG$238)</f>
        <v>0.02497931664</v>
      </c>
      <c r="I39" s="273" t="n">
        <f aca="false">1/$A$1*SUM([1]CoreVPAExp!BH$238)</f>
        <v>0.02023242</v>
      </c>
      <c r="J39" s="274" t="n">
        <f aca="false">1/$A$1*SUM([1]CoreVPAExp!BI$238)</f>
        <v>0.01700542</v>
      </c>
      <c r="K39" s="273" t="n">
        <f aca="false">1/$A$1*SUM([1]CoreVPAExp!BJ$238)</f>
        <v>0.02227836038</v>
      </c>
      <c r="L39" s="273" t="n">
        <f aca="false">1/$A$1*SUM([1]CoreVPAExp!BK$238)</f>
        <v>0.01171682</v>
      </c>
      <c r="M39" s="273" t="n">
        <f aca="false">1/$A$1*SUM([1]CoreVPAExp!BL$238)</f>
        <v>0.013124546</v>
      </c>
      <c r="N39" s="275" t="n">
        <f aca="false">1/$A$1*SUM([1]CoreVPAExp!BM$238)</f>
        <v>0.01846532</v>
      </c>
      <c r="O39" s="276" t="n">
        <f aca="false">1/$A$1*SUM([1]CoreVPAExp!BN$238)</f>
        <v>0.0066146</v>
      </c>
      <c r="P39" s="259"/>
      <c r="Q39" s="277" t="n">
        <f aca="false">SUM([1]CoreVPAExp!B$238)</f>
        <v>0</v>
      </c>
      <c r="R39" s="278" t="n">
        <f aca="false">SUM([1]CoreVPAExp!C$238)</f>
        <v>0</v>
      </c>
      <c r="S39" s="278" t="n">
        <f aca="false">SUM([1]CoreVPAExp!D$238)</f>
        <v>0</v>
      </c>
      <c r="T39" s="278" t="n">
        <f aca="false">SUM([1]CoreVPAExp!E$238)</f>
        <v>0</v>
      </c>
      <c r="U39" s="278" t="n">
        <f aca="false">SUM([1]CoreVPAExp!F$238)</f>
        <v>0</v>
      </c>
      <c r="V39" s="278" t="n">
        <f aca="false">SUM([1]CoreVPAExp!G$238)</f>
        <v>0</v>
      </c>
      <c r="W39" s="278" t="n">
        <f aca="false">SUM([1]CoreVPAExp!H$238)</f>
        <v>0</v>
      </c>
      <c r="X39" s="279" t="n">
        <f aca="false">SUM([1]CoreVPAExp!I$238)</f>
        <v>0.0164060946</v>
      </c>
      <c r="Y39" s="279" t="n">
        <f aca="false">SUM([1]CoreVPAExp!J$238)</f>
        <v>0.0068126394</v>
      </c>
      <c r="Z39" s="279" t="n">
        <f aca="false">SUM([1]CoreVPAExp!K$238)</f>
        <v>0.0010920882</v>
      </c>
      <c r="AA39" s="279" t="n">
        <f aca="false">SUM([1]CoreVPAExp!L$238)</f>
        <v>0.0021792008</v>
      </c>
      <c r="AB39" s="278" t="n">
        <f aca="false">SUM([1]CoreVPAExp!M$238)</f>
        <v>0.00397946906</v>
      </c>
      <c r="AC39" s="280" t="n">
        <f aca="false">SUM([1]CoreVPAExp!N$238)</f>
        <v>0.0011554396</v>
      </c>
      <c r="AD39" s="279" t="n">
        <f aca="false">SUM([1]CoreVPAExp!O$238)</f>
        <v>0.00970782862</v>
      </c>
      <c r="AE39" s="279" t="n">
        <f aca="false">SUM([1]CoreVPAExp!P$238)</f>
        <v>0.00567518606666667</v>
      </c>
      <c r="AF39" s="281" t="n">
        <f aca="false">SUM([1]CoreVPAExp!Q$238)</f>
        <v>0</v>
      </c>
      <c r="AG39" s="278" t="n">
        <f aca="false">SUM([1]CoreVPAExp!R$238)</f>
        <v>0</v>
      </c>
      <c r="AH39" s="278" t="n">
        <f aca="false">SUM([1]CoreVPAExp!S$238)</f>
        <v>0</v>
      </c>
      <c r="AI39" s="278" t="n">
        <f aca="false">SUM([1]CoreVPAExp!T$238)</f>
        <v>0</v>
      </c>
      <c r="AJ39" s="278" t="n">
        <f aca="false">SUM([1]CoreVPAExp!U$238)</f>
        <v>0</v>
      </c>
      <c r="AK39" s="278" t="n">
        <f aca="false">SUM([1]CoreVPAExp!V$238)</f>
        <v>0</v>
      </c>
      <c r="AL39" s="278" t="n">
        <f aca="false">SUM([1]CoreVPAExp!W$238)</f>
        <v>0</v>
      </c>
      <c r="AM39" s="278" t="n">
        <f aca="false">SUM([1]CoreVPAExp!X$238)</f>
        <v>0</v>
      </c>
      <c r="AN39" s="278" t="n">
        <f aca="false">SUM([1]CoreVPAExp!Y$238)</f>
        <v>0</v>
      </c>
      <c r="AO39" s="278" t="n">
        <f aca="false">SUM([1]CoreVPAExp!Z$238)</f>
        <v>0</v>
      </c>
      <c r="AP39" s="282" t="n">
        <f aca="false">SUM([1]CoreVPAExp!AA$238)</f>
        <v>0</v>
      </c>
      <c r="AQ39" s="29"/>
      <c r="AR39" s="283" t="n">
        <f aca="false">SUM([1]CoreVPAExp!AB$238)</f>
        <v>0</v>
      </c>
      <c r="AS39" s="284" t="n">
        <f aca="false">SUM([1]CoreVPAExp!AC$238)</f>
        <v>0</v>
      </c>
      <c r="AT39" s="284" t="n">
        <f aca="false">SUM([1]CoreVPAExp!AD$238)</f>
        <v>0</v>
      </c>
      <c r="AU39" s="284" t="n">
        <f aca="false">SUM([1]CoreVPAExp!AE$238)</f>
        <v>0</v>
      </c>
      <c r="AV39" s="284" t="n">
        <f aca="false">SUM([1]CoreVPAExp!AF$238)</f>
        <v>0</v>
      </c>
      <c r="AW39" s="284" t="n">
        <f aca="false">SUM([1]CoreVPAExp!AG$238)</f>
        <v>0</v>
      </c>
      <c r="AX39" s="284" t="n">
        <f aca="false">SUM([1]CoreVPAExp!AH$238)</f>
        <v>0</v>
      </c>
      <c r="AY39" s="284" t="n">
        <f aca="false">SUM([1]CoreVPAExp!AI$238)</f>
        <v>2.085552</v>
      </c>
      <c r="AZ39" s="284" t="n">
        <f aca="false">SUM([1]CoreVPAExp!AJ$238)</f>
        <v>1.532866</v>
      </c>
      <c r="BA39" s="284" t="n">
        <f aca="false">SUM([1]CoreVPAExp!AK$238)</f>
        <v>0.610324</v>
      </c>
      <c r="BB39" s="284" t="n">
        <f aca="false">SUM([1]CoreVPAExp!AL$238)</f>
        <v>0.478333</v>
      </c>
      <c r="BC39" s="284" t="n">
        <f aca="false">SUM([1]CoreVPAExp!AM$238)</f>
        <v>0.490494</v>
      </c>
      <c r="BD39" s="284" t="n">
        <f aca="false">SUM([1]CoreVPAExp!AN$238)</f>
        <v>0.193323</v>
      </c>
      <c r="BE39" s="284" t="n">
        <f aca="false">SUM([1]CoreVPAExp!AO$238)</f>
        <v>0.864209</v>
      </c>
      <c r="BF39" s="284" t="n">
        <f aca="false">SUM([1]CoreVPAExp!AP$238)</f>
        <v>0.318509</v>
      </c>
      <c r="BG39" s="284" t="n">
        <f aca="false">SUM([1]CoreVPAExp!AQ$238)</f>
        <v>0</v>
      </c>
      <c r="BH39" s="284" t="n">
        <f aca="false">SUM([1]CoreVPAExp!AR$238)</f>
        <v>0</v>
      </c>
      <c r="BI39" s="284" t="n">
        <f aca="false">SUM([1]CoreVPAExp!AS$238)</f>
        <v>0</v>
      </c>
      <c r="BJ39" s="284" t="n">
        <f aca="false">SUM([1]CoreVPAExp!AT$238)</f>
        <v>0</v>
      </c>
      <c r="BK39" s="284" t="n">
        <f aca="false">SUM([1]CoreVPAExp!AU$238)</f>
        <v>0</v>
      </c>
      <c r="BL39" s="284" t="n">
        <f aca="false">SUM([1]CoreVPAExp!AV$238)</f>
        <v>0</v>
      </c>
      <c r="BM39" s="284" t="n">
        <f aca="false">SUM([1]CoreVPAExp!AW$238)</f>
        <v>0</v>
      </c>
      <c r="BN39" s="284" t="n">
        <f aca="false">SUM([1]CoreVPAExp!AX$238)</f>
        <v>0</v>
      </c>
      <c r="BO39" s="284" t="n">
        <f aca="false">SUM([1]CoreVPAExp!AY$238)</f>
        <v>0</v>
      </c>
      <c r="BP39" s="284" t="n">
        <f aca="false">SUM([1]CoreVPAExp!AZ$238)</f>
        <v>0</v>
      </c>
      <c r="BQ39" s="285" t="n">
        <f aca="false">SUM([1]CoreVPAExp!BA$238)</f>
        <v>0</v>
      </c>
      <c r="BR39" s="29"/>
      <c r="BS39" s="273" t="n">
        <f aca="false">1/$A$1*SUM([1]CoreVPAExp!BB$238)</f>
        <v>0.006544388452</v>
      </c>
      <c r="BT39" s="273" t="n">
        <f aca="false">1/$A$1*SUM([1]CoreVPAExp!BC$238)</f>
        <v>0.004573115024</v>
      </c>
      <c r="BU39" s="273" t="n">
        <f aca="false">1/$A$1*SUM([1]CoreVPAExp!BD$238)</f>
        <v>0.011828001696</v>
      </c>
      <c r="BV39" s="273" t="n">
        <f aca="false">1/$A$1*SUM([1]CoreVPAExp!BE$238)</f>
        <v>0.024012101648</v>
      </c>
      <c r="BW39" s="273" t="n">
        <f aca="false">1/$A$1*SUM([1]CoreVPAExp!BF$238)</f>
        <v>0.025309174708</v>
      </c>
      <c r="BX39" s="273" t="n">
        <f aca="false">1/$A$1*SUM([1]CoreVPAExp!BG$238)</f>
        <v>0.02497931664</v>
      </c>
      <c r="BY39" s="273" t="n">
        <f aca="false">1/$A$1*SUM([1]CoreVPAExp!BH$238)</f>
        <v>0.02023242</v>
      </c>
      <c r="BZ39" s="273" t="n">
        <f aca="false">1/$A$1*SUM([1]CoreVPAExp!BI$238)</f>
        <v>0.01700542</v>
      </c>
      <c r="CA39" s="273" t="n">
        <f aca="false">1/$A$1*SUM([1]CoreVPAExp!BJ$238)</f>
        <v>0.02227836038</v>
      </c>
      <c r="CB39" s="273" t="n">
        <f aca="false">1/$A$1*SUM([1]CoreVPAExp!BK$238)</f>
        <v>0.01171682</v>
      </c>
      <c r="CC39" s="273" t="n">
        <f aca="false">1/$A$1*SUM([1]CoreVPAExp!BL$238)</f>
        <v>0.013124546</v>
      </c>
      <c r="CD39" s="273" t="n">
        <f aca="false">1/$A$1*SUM([1]CoreVPAExp!BM$238)</f>
        <v>0.01846532</v>
      </c>
      <c r="CE39" s="273" t="n">
        <f aca="false">1/$A$1*SUM([1]CoreVPAExp!BN$238)</f>
        <v>0.0066146</v>
      </c>
      <c r="CF39" s="273" t="n">
        <f aca="false">1/$A$1*SUM([1]CoreVPAExp!BO$238)</f>
        <v>0.01195214</v>
      </c>
      <c r="CG39" s="273" t="n">
        <f aca="false">1/$A$1*SUM([1]CoreVPAExp!BP$238)</f>
        <v>0.00635108</v>
      </c>
      <c r="CH39" s="273" t="n">
        <f aca="false">1/$A$1*SUM([1]CoreVPAExp!BQ$238)</f>
        <v>0.00628492</v>
      </c>
      <c r="CI39" s="273" t="n">
        <f aca="false">1/$A$1*SUM([1]CoreVPAExp!BR$238)</f>
        <v>0.00362483428</v>
      </c>
      <c r="CJ39" s="273" t="n">
        <f aca="false">1/$A$1*SUM([1]CoreVPAExp!BS$238)</f>
        <v>0</v>
      </c>
      <c r="CK39" s="273" t="n">
        <f aca="false">1/$A$1*SUM([1]CoreVPAExp!BT$238)</f>
        <v>0</v>
      </c>
      <c r="CL39" s="273" t="n">
        <f aca="false">1/$A$1*SUM([1]CoreVPAExp!BU$238)</f>
        <v>0</v>
      </c>
      <c r="CM39" s="273" t="n">
        <f aca="false">1/$A$1*SUM([1]CoreVPAExp!BV$238)</f>
        <v>0</v>
      </c>
      <c r="CN39" s="273" t="n">
        <f aca="false">1/$A$1*SUM([1]CoreVPAExp!BW$238)</f>
        <v>0</v>
      </c>
      <c r="CO39" s="273" t="n">
        <f aca="false">1/$A$1*SUM([1]CoreVPAExp!BX$238)</f>
        <v>0</v>
      </c>
      <c r="CP39" s="273" t="n">
        <f aca="false">1/$A$1*SUM([1]CoreVPAExp!BY$238)</f>
        <v>0</v>
      </c>
      <c r="CQ39" s="273" t="n">
        <f aca="false">1/$A$1*SUM([1]CoreVPAExp!BZ$238)</f>
        <v>0</v>
      </c>
      <c r="CR39" s="273" t="n">
        <f aca="false">1/$A$1*SUM([1]CoreVPAExp!CA$238)</f>
        <v>0</v>
      </c>
      <c r="CS39" s="29"/>
      <c r="CT39" s="287" t="n">
        <f aca="false">SUM([1]CoreVPAExp!CB$238)</f>
        <v>1.263516</v>
      </c>
      <c r="CU39" s="288" t="n">
        <f aca="false">SUM([1]CoreVPAExp!CC$238)</f>
        <v>1.397505</v>
      </c>
      <c r="CV39" s="288" t="n">
        <f aca="false">SUM([1]CoreVPAExp!CD$238)</f>
        <v>3.077291</v>
      </c>
      <c r="CW39" s="288" t="n">
        <f aca="false">SUM([1]CoreVPAExp!CE$238)</f>
        <v>6.653953</v>
      </c>
      <c r="CX39" s="288" t="n">
        <f aca="false">SUM([1]CoreVPAExp!CF$238)</f>
        <v>9.565767</v>
      </c>
      <c r="CY39" s="288" t="n">
        <f aca="false">SUM([1]CoreVPAExp!CG$238)</f>
        <v>10.417422</v>
      </c>
      <c r="CZ39" s="288" t="n">
        <f aca="false">SUM([1]CoreVPAExp!CH$238)</f>
        <v>8.813116</v>
      </c>
      <c r="DA39" s="288" t="n">
        <f aca="false">SUM([1]CoreVPAExp!CI$238)</f>
        <v>8.44088</v>
      </c>
      <c r="DB39" s="288" t="n">
        <f aca="false">SUM([1]CoreVPAExp!CJ$238)</f>
        <v>12.94643</v>
      </c>
      <c r="DC39" s="288" t="n">
        <f aca="false">SUM([1]CoreVPAExp!CK$238)</f>
        <v>6.310924</v>
      </c>
      <c r="DD39" s="288" t="n">
        <f aca="false">SUM([1]CoreVPAExp!CL$238)</f>
        <v>6.201571</v>
      </c>
      <c r="DE39" s="288" t="n">
        <f aca="false">SUM([1]CoreVPAExp!CM$238)</f>
        <v>10.083111</v>
      </c>
      <c r="DF39" s="288" t="n">
        <f aca="false">SUM([1]CoreVPAExp!CN$238)</f>
        <v>3.424263</v>
      </c>
      <c r="DG39" s="288" t="n">
        <f aca="false">SUM([1]CoreVPAExp!CO$238)</f>
        <v>6.285352</v>
      </c>
      <c r="DH39" s="288" t="n">
        <f aca="false">SUM([1]CoreVPAExp!CP$238)</f>
        <v>3.661209</v>
      </c>
      <c r="DI39" s="288" t="n">
        <f aca="false">SUM([1]CoreVPAExp!CQ$238)</f>
        <v>3.166702</v>
      </c>
      <c r="DJ39" s="288" t="n">
        <f aca="false">SUM([1]CoreVPAExp!CR$238)</f>
        <v>1.863478</v>
      </c>
      <c r="DK39" s="288" t="n">
        <f aca="false">SUM([1]CoreVPAExp!CS$238)</f>
        <v>0</v>
      </c>
      <c r="DL39" s="288" t="n">
        <f aca="false">SUM([1]CoreVPAExp!CT$238)</f>
        <v>0</v>
      </c>
      <c r="DM39" s="288" t="n">
        <f aca="false">SUM([1]CoreVPAExp!CU$238)</f>
        <v>0</v>
      </c>
      <c r="DN39" s="288" t="n">
        <f aca="false">SUM([1]CoreVPAExp!CV$238)</f>
        <v>0</v>
      </c>
      <c r="DO39" s="288" t="n">
        <f aca="false">SUM([1]CoreVPAExp!CW$238)</f>
        <v>0</v>
      </c>
      <c r="DP39" s="288" t="n">
        <f aca="false">SUM([1]CoreVPAExp!CX$238)</f>
        <v>0</v>
      </c>
      <c r="DQ39" s="288" t="n">
        <f aca="false">SUM([1]CoreVPAExp!CY$238)</f>
        <v>0</v>
      </c>
      <c r="DR39" s="288" t="n">
        <f aca="false">SUM([1]CoreVPAExp!CZ$238)</f>
        <v>0</v>
      </c>
      <c r="DS39" s="288" t="n">
        <f aca="false">SUM([1]CoreVPAExp!DA$238)</f>
        <v>0</v>
      </c>
      <c r="DT39" s="22"/>
    </row>
    <row r="40" customFormat="false" ht="13.6" hidden="false" customHeight="false" outlineLevel="0" collapsed="false">
      <c r="B40" s="151" t="s">
        <v>75</v>
      </c>
      <c r="C40" s="159" t="n">
        <f aca="false">C34-SUM(C35:C39)</f>
        <v>-0.000431356709777822</v>
      </c>
      <c r="D40" s="159" t="n">
        <f aca="false">D34-SUM(D35:D39)</f>
        <v>-0.00231648652088895</v>
      </c>
      <c r="E40" s="159" t="n">
        <f aca="false">E34-SUM(E35:E39)</f>
        <v>-0.00290728475555567</v>
      </c>
      <c r="F40" s="159" t="n">
        <f aca="false">F34-SUM(F35:F39)</f>
        <v>0.00101576062100025</v>
      </c>
      <c r="G40" s="132" t="n">
        <f aca="false">G34-SUM(G35:G39)</f>
        <v>0.000807911621999939</v>
      </c>
      <c r="H40" s="132" t="n">
        <f aca="false">H34-SUM(H35:H39)</f>
        <v>0.00371372996399987</v>
      </c>
      <c r="I40" s="132" t="n">
        <f aca="false">I34-SUM(I35:I39)</f>
        <v>0.00673078810599998</v>
      </c>
      <c r="J40" s="350" t="n">
        <f aca="false">J34-SUM(J35:J39)</f>
        <v>0.0106269523199996</v>
      </c>
      <c r="K40" s="132" t="n">
        <f aca="false">K34-SUM(K35:K39)</f>
        <v>0.00494353300066666</v>
      </c>
      <c r="L40" s="132" t="n">
        <f aca="false">L34-SUM(L35:L39)</f>
        <v>0.00429502847199988</v>
      </c>
      <c r="M40" s="132" t="n">
        <f aca="false">M34-SUM(M35:M39)</f>
        <v>0.00622326733999972</v>
      </c>
      <c r="N40" s="193" t="n">
        <f aca="false">N34-SUM(N35:N39)</f>
        <v>0.00536161205199996</v>
      </c>
      <c r="O40" s="194" t="n">
        <f aca="false">O34-SUM(O35:O39)</f>
        <v>0.00546027745599997</v>
      </c>
      <c r="P40" s="351"/>
      <c r="Q40" s="152" t="n">
        <f aca="false">Q34-SUM(Q35:Q39)</f>
        <v>0</v>
      </c>
      <c r="R40" s="133" t="n">
        <f aca="false">R34-SUM(R35:R39)</f>
        <v>0</v>
      </c>
      <c r="S40" s="133" t="n">
        <f aca="false">S34-SUM(S35:S39)</f>
        <v>0</v>
      </c>
      <c r="T40" s="133" t="n">
        <f aca="false">T34-SUM(T35:T39)</f>
        <v>0</v>
      </c>
      <c r="U40" s="133" t="n">
        <f aca="false">U34-SUM(U35:U39)</f>
        <v>0</v>
      </c>
      <c r="V40" s="133" t="n">
        <f aca="false">V34-SUM(V35:V39)</f>
        <v>0</v>
      </c>
      <c r="W40" s="133" t="n">
        <f aca="false">W34-SUM(W35:W39)</f>
        <v>0</v>
      </c>
      <c r="X40" s="136" t="n">
        <f aca="false">X34-SUM(X35:X39)</f>
        <v>0.0159579103880001</v>
      </c>
      <c r="Y40" s="136" t="n">
        <f aca="false">Y34-SUM(Y35:Y39)</f>
        <v>0.0392675292799998</v>
      </c>
      <c r="Z40" s="136" t="n">
        <f aca="false">Z34-SUM(Z35:Z39)</f>
        <v>0.00272472477199996</v>
      </c>
      <c r="AA40" s="136" t="n">
        <f aca="false">AA34-SUM(AA35:AA39)</f>
        <v>0.00516905409999997</v>
      </c>
      <c r="AB40" s="133" t="n">
        <f aca="false">AB34-SUM(AB35:AB39)</f>
        <v>0.00215206712000007</v>
      </c>
      <c r="AC40" s="162" t="n">
        <f aca="false">AC34-SUM(AC35:AC39)</f>
        <v>0.000923848800000064</v>
      </c>
      <c r="AD40" s="136" t="n">
        <f aca="false">AD34-SUM(AD35:AD39)</f>
        <v>0.0240092656999999</v>
      </c>
      <c r="AE40" s="136" t="n">
        <f aca="false">AE34-SUM(AE35:AE39)</f>
        <v>0.0147407005666668</v>
      </c>
      <c r="AF40" s="352" t="n">
        <f aca="false">AF34-SUM(AF35:AF39)</f>
        <v>0</v>
      </c>
      <c r="AG40" s="133" t="n">
        <f aca="false">AG34-SUM(AG35:AG39)</f>
        <v>0</v>
      </c>
      <c r="AH40" s="133" t="n">
        <f aca="false">AH34-SUM(AH35:AH39)</f>
        <v>0</v>
      </c>
      <c r="AI40" s="133" t="n">
        <f aca="false">AI34-SUM(AI35:AI39)</f>
        <v>0</v>
      </c>
      <c r="AJ40" s="133" t="n">
        <f aca="false">AJ34-SUM(AJ35:AJ39)</f>
        <v>0</v>
      </c>
      <c r="AK40" s="133" t="n">
        <f aca="false">AK34-SUM(AK35:AK39)</f>
        <v>0</v>
      </c>
      <c r="AL40" s="133" t="n">
        <f aca="false">AL34-SUM(AL35:AL39)</f>
        <v>0</v>
      </c>
      <c r="AM40" s="133" t="n">
        <f aca="false">AM34-SUM(AM35:AM39)</f>
        <v>0</v>
      </c>
      <c r="AN40" s="133" t="n">
        <f aca="false">AN34-SUM(AN35:AN39)</f>
        <v>0</v>
      </c>
      <c r="AO40" s="133" t="n">
        <f aca="false">AO34-SUM(AO35:AO39)</f>
        <v>0</v>
      </c>
      <c r="AP40" s="134" t="n">
        <f aca="false">AP34-SUM(AP35:AP39)</f>
        <v>0</v>
      </c>
      <c r="AQ40" s="16"/>
      <c r="AR40" s="353" t="n">
        <f aca="false">AR34-SUM(AR35:AR39)</f>
        <v>0</v>
      </c>
      <c r="AS40" s="354" t="n">
        <f aca="false">AS34-SUM(AS35:AS39)</f>
        <v>0</v>
      </c>
      <c r="AT40" s="354" t="n">
        <f aca="false">AT34-SUM(AT35:AT39)</f>
        <v>0</v>
      </c>
      <c r="AU40" s="354" t="n">
        <f aca="false">AU34-SUM(AU35:AU39)</f>
        <v>0</v>
      </c>
      <c r="AV40" s="354" t="n">
        <f aca="false">AV34-SUM(AV35:AV39)</f>
        <v>0</v>
      </c>
      <c r="AW40" s="354" t="n">
        <f aca="false">AW34-SUM(AW35:AW39)</f>
        <v>0</v>
      </c>
      <c r="AX40" s="354" t="n">
        <f aca="false">AX34-SUM(AX35:AX39)</f>
        <v>0</v>
      </c>
      <c r="AY40" s="354" t="n">
        <f aca="false">AY34-SUM(AY35:AY39)</f>
        <v>1.90251999999998</v>
      </c>
      <c r="AZ40" s="354" t="n">
        <f aca="false">AZ34-SUM(AZ35:AZ39)</f>
        <v>3.52438499999993</v>
      </c>
      <c r="BA40" s="354" t="n">
        <f aca="false">BA34-SUM(BA35:BA39)</f>
        <v>0.936384000000015</v>
      </c>
      <c r="BB40" s="354" t="n">
        <f aca="false">BB34-SUM(BB35:BB39)</f>
        <v>0.66512600000001</v>
      </c>
      <c r="BC40" s="354" t="n">
        <f aca="false">BC34-SUM(BC35:BC39)</f>
        <v>0.169827000000046</v>
      </c>
      <c r="BD40" s="354" t="n">
        <f aca="false">BD34-SUM(BD35:BD39)</f>
        <v>0.0501530000000026</v>
      </c>
      <c r="BE40" s="354" t="n">
        <f aca="false">BE34-SUM(BE35:BE39)</f>
        <v>1.995831</v>
      </c>
      <c r="BF40" s="354" t="n">
        <f aca="false">BF34-SUM(BF35:BF39)</f>
        <v>1.05564300000002</v>
      </c>
      <c r="BG40" s="354" t="n">
        <f aca="false">BG34-SUM(BG35:BG39)</f>
        <v>0</v>
      </c>
      <c r="BH40" s="354" t="n">
        <f aca="false">BH34-SUM(BH35:BH39)</f>
        <v>0</v>
      </c>
      <c r="BI40" s="354" t="n">
        <f aca="false">BI34-SUM(BI35:BI39)</f>
        <v>0</v>
      </c>
      <c r="BJ40" s="354" t="n">
        <f aca="false">BJ34-SUM(BJ35:BJ39)</f>
        <v>0</v>
      </c>
      <c r="BK40" s="354" t="n">
        <f aca="false">BK34-SUM(BK35:BK39)</f>
        <v>0</v>
      </c>
      <c r="BL40" s="354" t="n">
        <f aca="false">BL34-SUM(BL35:BL39)</f>
        <v>0</v>
      </c>
      <c r="BM40" s="354" t="n">
        <f aca="false">BM34-SUM(BM35:BM39)</f>
        <v>0</v>
      </c>
      <c r="BN40" s="354" t="n">
        <f aca="false">BN34-SUM(BN35:BN39)</f>
        <v>0</v>
      </c>
      <c r="BO40" s="354" t="n">
        <f aca="false">BO34-SUM(BO35:BO39)</f>
        <v>0</v>
      </c>
      <c r="BP40" s="354" t="n">
        <f aca="false">BP34-SUM(BP35:BP39)</f>
        <v>0</v>
      </c>
      <c r="BQ40" s="355" t="n">
        <f aca="false">BQ34-SUM(BQ35:BQ39)</f>
        <v>0</v>
      </c>
      <c r="BR40" s="16"/>
      <c r="BS40" s="356" t="n">
        <f aca="false">BS34-SUM(BS35:BS39)</f>
        <v>-0.000431356709777822</v>
      </c>
      <c r="BT40" s="132" t="n">
        <f aca="false">BT34-SUM(BT35:BT39)</f>
        <v>-0.00231648652088895</v>
      </c>
      <c r="BU40" s="132" t="n">
        <f aca="false">BU34-SUM(BU35:BU39)</f>
        <v>-0.00290728475555567</v>
      </c>
      <c r="BV40" s="132" t="n">
        <f aca="false">BV34-SUM(BV35:BV39)</f>
        <v>0.00101576062100025</v>
      </c>
      <c r="BW40" s="132" t="n">
        <f aca="false">BW34-SUM(BW35:BW39)</f>
        <v>0.000807911621999939</v>
      </c>
      <c r="BX40" s="132" t="n">
        <f aca="false">BX34-SUM(BX35:BX39)</f>
        <v>0.00371372996399987</v>
      </c>
      <c r="BY40" s="132" t="n">
        <f aca="false">BY34-SUM(BY35:BY39)</f>
        <v>0.00673078810599998</v>
      </c>
      <c r="BZ40" s="132" t="n">
        <f aca="false">BZ34-SUM(BZ35:BZ39)</f>
        <v>0.0106269523199996</v>
      </c>
      <c r="CA40" s="132" t="n">
        <f aca="false">CA34-SUM(CA35:CA39)</f>
        <v>0.00494353300066666</v>
      </c>
      <c r="CB40" s="132" t="n">
        <f aca="false">CB34-SUM(CB35:CB39)</f>
        <v>0.00429502847199988</v>
      </c>
      <c r="CC40" s="132" t="n">
        <f aca="false">CC34-SUM(CC35:CC39)</f>
        <v>0.00622326733999972</v>
      </c>
      <c r="CD40" s="132" t="n">
        <f aca="false">CD34-SUM(CD35:CD39)</f>
        <v>0.00536161205199996</v>
      </c>
      <c r="CE40" s="132" t="n">
        <f aca="false">CE34-SUM(CE35:CE39)</f>
        <v>0.00546027745599997</v>
      </c>
      <c r="CF40" s="132" t="n">
        <f aca="false">CF34-SUM(CF35:CF39)</f>
        <v>0.00440946606933346</v>
      </c>
      <c r="CG40" s="132" t="n">
        <f aca="false">CG34-SUM(CG35:CG39)</f>
        <v>0.0022049795586664</v>
      </c>
      <c r="CH40" s="132" t="n">
        <f aca="false">CH34-SUM(CH35:CH39)</f>
        <v>0.00572408247200018</v>
      </c>
      <c r="CI40" s="132" t="n">
        <f aca="false">CI34-SUM(CI35:CI39)</f>
        <v>0.00289470025600008</v>
      </c>
      <c r="CJ40" s="132" t="n">
        <f aca="false">CJ34-SUM(CJ35:CJ39)</f>
        <v>0</v>
      </c>
      <c r="CK40" s="132" t="n">
        <f aca="false">CK34-SUM(CK35:CK39)</f>
        <v>0</v>
      </c>
      <c r="CL40" s="132" t="n">
        <f aca="false">CL34-SUM(CL35:CL39)</f>
        <v>0</v>
      </c>
      <c r="CM40" s="132" t="n">
        <f aca="false">CM34-SUM(CM35:CM39)</f>
        <v>0</v>
      </c>
      <c r="CN40" s="132" t="n">
        <f aca="false">CN34-SUM(CN35:CN39)</f>
        <v>0</v>
      </c>
      <c r="CO40" s="132" t="n">
        <f aca="false">CO34-SUM(CO35:CO39)</f>
        <v>0</v>
      </c>
      <c r="CP40" s="132" t="n">
        <f aca="false">CP34-SUM(CP35:CP39)</f>
        <v>0</v>
      </c>
      <c r="CQ40" s="132" t="n">
        <f aca="false">CQ34-SUM(CQ35:CQ39)</f>
        <v>0</v>
      </c>
      <c r="CR40" s="132" t="n">
        <f aca="false">CR34-SUM(CR35:CR39)</f>
        <v>0</v>
      </c>
      <c r="CS40" s="16"/>
      <c r="CT40" s="357" t="n">
        <f aca="false">CT34-SUM(CT35:CT39)</f>
        <v>-0.101472000000037</v>
      </c>
      <c r="CU40" s="358" t="n">
        <f aca="false">CU34-SUM(CU35:CU39)</f>
        <v>-0.711542000000016</v>
      </c>
      <c r="CV40" s="358" t="n">
        <f aca="false">CV34-SUM(CV35:CV39)</f>
        <v>-0.619903000000045</v>
      </c>
      <c r="CW40" s="358" t="n">
        <f aca="false">CW34-SUM(CW35:CW39)</f>
        <v>0.425479999999982</v>
      </c>
      <c r="CX40" s="358" t="n">
        <f aca="false">CX34-SUM(CX35:CX39)</f>
        <v>-0.107779500000055</v>
      </c>
      <c r="CY40" s="358" t="n">
        <f aca="false">CY34-SUM(CY35:CY39)</f>
        <v>0.46313400000011</v>
      </c>
      <c r="CZ40" s="358" t="n">
        <f aca="false">CZ34-SUM(CZ35:CZ39)</f>
        <v>1.40907349999997</v>
      </c>
      <c r="DA40" s="358" t="n">
        <f aca="false">DA34-SUM(DA35:DA39)</f>
        <v>3.10162300000008</v>
      </c>
      <c r="DB40" s="358" t="n">
        <f aca="false">DB34-SUM(DB35:DB39)</f>
        <v>1.52855699999997</v>
      </c>
      <c r="DC40" s="358" t="n">
        <f aca="false">DC34-SUM(DC35:DC39)</f>
        <v>1.24437000000001</v>
      </c>
      <c r="DD40" s="358" t="n">
        <f aca="false">DD34-SUM(DD35:DD39)</f>
        <v>1.37665500000003</v>
      </c>
      <c r="DE40" s="358" t="n">
        <f aca="false">DE34-SUM(DE35:DE39)</f>
        <v>1.66906999999998</v>
      </c>
      <c r="DF40" s="358" t="n">
        <f aca="false">DF34-SUM(DF35:DF39)</f>
        <v>1.74261600000001</v>
      </c>
      <c r="DG40" s="358" t="n">
        <f aca="false">DG34-SUM(DG35:DG39)</f>
        <v>1.20952466666657</v>
      </c>
      <c r="DH40" s="358" t="n">
        <f aca="false">DH34-SUM(DH35:DH39)</f>
        <v>0.726139333333356</v>
      </c>
      <c r="DI40" s="358" t="n">
        <f aca="false">DI34-SUM(DI35:DI39)</f>
        <v>1.77646700000005</v>
      </c>
      <c r="DJ40" s="358" t="n">
        <f aca="false">DJ34-SUM(DJ35:DJ39)</f>
        <v>1.10453599999986</v>
      </c>
      <c r="DK40" s="358" t="n">
        <f aca="false">DK34-SUM(DK35:DK39)</f>
        <v>0</v>
      </c>
      <c r="DL40" s="358" t="n">
        <f aca="false">DL34-SUM(DL35:DL39)</f>
        <v>0</v>
      </c>
      <c r="DM40" s="358" t="n">
        <f aca="false">DM34-SUM(DM35:DM39)</f>
        <v>0</v>
      </c>
      <c r="DN40" s="358" t="n">
        <f aca="false">DN34-SUM(DN35:DN39)</f>
        <v>0</v>
      </c>
      <c r="DO40" s="358" t="n">
        <f aca="false">DO34-SUM(DO35:DO39)</f>
        <v>0</v>
      </c>
      <c r="DP40" s="358" t="n">
        <f aca="false">DP34-SUM(DP35:DP39)</f>
        <v>0</v>
      </c>
      <c r="DQ40" s="358" t="n">
        <f aca="false">DQ34-SUM(DQ35:DQ39)</f>
        <v>0</v>
      </c>
      <c r="DR40" s="358" t="n">
        <f aca="false">DR34-SUM(DR35:DR39)</f>
        <v>0</v>
      </c>
      <c r="DS40" s="358" t="n">
        <f aca="false">DS34-SUM(DS35:DS39)</f>
        <v>0</v>
      </c>
      <c r="DT40" s="22"/>
    </row>
    <row r="41" customFormat="false" ht="5.1" hidden="false" customHeight="true" outlineLevel="0" collapsed="false"/>
  </sheetData>
  <mergeCells count="15">
    <mergeCell ref="C2:O2"/>
    <mergeCell ref="Q2:BQ2"/>
    <mergeCell ref="C3:BQ3"/>
    <mergeCell ref="BR3:DS3"/>
    <mergeCell ref="B4:B6"/>
    <mergeCell ref="C4:O4"/>
    <mergeCell ref="Q4:AP4"/>
    <mergeCell ref="AR4:BQ4"/>
    <mergeCell ref="BS4:CR4"/>
    <mergeCell ref="CT4:DS4"/>
    <mergeCell ref="C5:O5"/>
    <mergeCell ref="Q5:AP5"/>
    <mergeCell ref="AR5:BQ5"/>
    <mergeCell ref="BS5:CR5"/>
    <mergeCell ref="CT5:D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G8" activePane="bottomRight" state="frozen"/>
      <selection pane="topLeft" activeCell="A1" activeCellId="0" sqref="A1"/>
      <selection pane="topRight" activeCell="G1" activeCellId="0" sqref="G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15" min="3" style="0" width="5.74"/>
    <col collapsed="false" customWidth="true" hidden="true" outlineLevel="0" max="16" min="16" style="0" width="2.74"/>
    <col collapsed="false" customWidth="true" hidden="true" outlineLevel="0" max="23" min="17" style="0" width="5.74"/>
    <col collapsed="false" customWidth="true" hidden="true" outlineLevel="0" max="25" min="24" style="0" width="9.61"/>
    <col collapsed="false" customWidth="true" hidden="true" outlineLevel="0" max="29" min="26" style="0" width="5.74"/>
    <col collapsed="false" customWidth="true" hidden="true" outlineLevel="0" max="30" min="30" style="0" width="1.74"/>
    <col collapsed="false" customWidth="true" hidden="true" outlineLevel="0" max="37" min="31" style="0" width="5.74"/>
    <col collapsed="false" customWidth="true" hidden="true" outlineLevel="0" max="39" min="38" style="0" width="9.61"/>
    <col collapsed="false" customWidth="true" hidden="true" outlineLevel="0" max="43" min="40" style="0" width="5.74"/>
    <col collapsed="false" customWidth="true" hidden="true" outlineLevel="0" max="44" min="44" style="0" width="3.74"/>
    <col collapsed="false" customWidth="true" hidden="false" outlineLevel="0" max="61" min="45" style="0" width="5.74"/>
    <col collapsed="false" customWidth="true" hidden="true" outlineLevel="0" max="70" min="62" style="0" width="5.74"/>
    <col collapsed="false" customWidth="true" hidden="false" outlineLevel="0" max="71" min="71" style="0" width="1.74"/>
    <col collapsed="false" customWidth="true" hidden="false" outlineLevel="0" max="88" min="72" style="0" width="5.74"/>
    <col collapsed="false" customWidth="true" hidden="true" outlineLevel="0" max="97" min="89" style="0" width="5.74"/>
    <col collapsed="false" customWidth="true" hidden="false" outlineLevel="0" max="98" min="98" style="0" width="0.86"/>
  </cols>
  <sheetData>
    <row r="1" customFormat="false" ht="5.1" hidden="false" customHeight="true" outlineLevel="0" collapsed="false">
      <c r="A1" s="0" t="n">
        <v>1</v>
      </c>
      <c r="CA1" s="0" t="s">
        <v>28</v>
      </c>
      <c r="CB1" s="0" t="s">
        <v>28</v>
      </c>
      <c r="CC1" s="0" t="s">
        <v>28</v>
      </c>
      <c r="CD1" s="0" t="s">
        <v>28</v>
      </c>
      <c r="CE1" s="0" t="s">
        <v>28</v>
      </c>
      <c r="CF1" s="0" t="s">
        <v>28</v>
      </c>
    </row>
    <row r="2" customFormat="false" ht="14.3" hidden="false" customHeight="false" outlineLevel="0" collapsed="false">
      <c r="B2" s="14"/>
      <c r="C2" s="15" t="s">
        <v>29</v>
      </c>
      <c r="D2" s="15"/>
      <c r="E2" s="15"/>
      <c r="F2" s="15"/>
      <c r="G2" s="15"/>
      <c r="H2" s="15"/>
      <c r="I2" s="15"/>
      <c r="J2" s="15"/>
      <c r="K2" s="15"/>
      <c r="L2" s="15"/>
      <c r="M2" s="15"/>
      <c r="N2" s="15"/>
      <c r="O2" s="15"/>
      <c r="P2" s="16"/>
      <c r="Q2" s="15" t="s">
        <v>30</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7"/>
    </row>
    <row r="3" customFormat="false" ht="25" hidden="false" customHeight="true" outlineLevel="0" collapsed="false">
      <c r="B3" s="18"/>
      <c r="C3" s="19" t="s">
        <v>31</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20"/>
      <c r="AS3" s="19" t="s">
        <v>32</v>
      </c>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22"/>
    </row>
    <row r="4" customFormat="false" ht="20.05" hidden="false" customHeight="true" outlineLevel="0" collapsed="false">
      <c r="B4" s="208" t="s">
        <v>62</v>
      </c>
      <c r="C4" s="209" t="s">
        <v>63</v>
      </c>
      <c r="D4" s="209"/>
      <c r="E4" s="209"/>
      <c r="F4" s="209"/>
      <c r="G4" s="209"/>
      <c r="H4" s="209"/>
      <c r="I4" s="209"/>
      <c r="J4" s="209"/>
      <c r="K4" s="209"/>
      <c r="L4" s="209"/>
      <c r="M4" s="209"/>
      <c r="N4" s="209"/>
      <c r="O4" s="209"/>
      <c r="P4" s="359"/>
      <c r="Q4" s="360" t="s">
        <v>63</v>
      </c>
      <c r="R4" s="360"/>
      <c r="S4" s="360"/>
      <c r="T4" s="360"/>
      <c r="U4" s="360"/>
      <c r="V4" s="360"/>
      <c r="W4" s="360"/>
      <c r="X4" s="360"/>
      <c r="Y4" s="360"/>
      <c r="Z4" s="360"/>
      <c r="AA4" s="360"/>
      <c r="AB4" s="360"/>
      <c r="AC4" s="360"/>
      <c r="AD4" s="27"/>
      <c r="AE4" s="31" t="s">
        <v>35</v>
      </c>
      <c r="AF4" s="31"/>
      <c r="AG4" s="31"/>
      <c r="AH4" s="31"/>
      <c r="AI4" s="31"/>
      <c r="AJ4" s="31"/>
      <c r="AK4" s="31"/>
      <c r="AL4" s="31"/>
      <c r="AM4" s="31"/>
      <c r="AN4" s="31"/>
      <c r="AO4" s="31"/>
      <c r="AP4" s="31"/>
      <c r="AQ4" s="31"/>
      <c r="AR4" s="29"/>
      <c r="AS4" s="31" t="s">
        <v>63</v>
      </c>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61"/>
      <c r="BT4" s="28" t="s">
        <v>36</v>
      </c>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2"/>
    </row>
    <row r="5" customFormat="false" ht="13.6" hidden="false" customHeight="false" outlineLevel="0" collapsed="false">
      <c r="B5" s="208"/>
      <c r="C5" s="32" t="s">
        <v>37</v>
      </c>
      <c r="D5" s="32"/>
      <c r="E5" s="32"/>
      <c r="F5" s="32"/>
      <c r="G5" s="32"/>
      <c r="H5" s="32"/>
      <c r="I5" s="32"/>
      <c r="J5" s="32"/>
      <c r="K5" s="32"/>
      <c r="L5" s="32"/>
      <c r="M5" s="32"/>
      <c r="N5" s="32"/>
      <c r="O5" s="32"/>
      <c r="P5" s="33"/>
      <c r="Q5" s="34" t="s">
        <v>37</v>
      </c>
      <c r="R5" s="34"/>
      <c r="S5" s="34"/>
      <c r="T5" s="34"/>
      <c r="U5" s="34"/>
      <c r="V5" s="34"/>
      <c r="W5" s="34"/>
      <c r="X5" s="34"/>
      <c r="Y5" s="34"/>
      <c r="Z5" s="34"/>
      <c r="AA5" s="34"/>
      <c r="AB5" s="34"/>
      <c r="AC5" s="34"/>
      <c r="AD5" s="29"/>
      <c r="AE5" s="211" t="s">
        <v>38</v>
      </c>
      <c r="AF5" s="211"/>
      <c r="AG5" s="211"/>
      <c r="AH5" s="211"/>
      <c r="AI5" s="211"/>
      <c r="AJ5" s="211"/>
      <c r="AK5" s="211"/>
      <c r="AL5" s="211"/>
      <c r="AM5" s="211"/>
      <c r="AN5" s="211"/>
      <c r="AO5" s="211"/>
      <c r="AP5" s="211"/>
      <c r="AQ5" s="211"/>
      <c r="AR5" s="29"/>
      <c r="AS5" s="36" t="s">
        <v>37</v>
      </c>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29"/>
      <c r="BT5" s="35" t="s">
        <v>39</v>
      </c>
      <c r="BU5" s="35"/>
      <c r="BV5" s="35"/>
      <c r="BW5" s="35"/>
      <c r="BX5" s="35"/>
      <c r="BY5" s="35"/>
      <c r="BZ5" s="35"/>
      <c r="CA5" s="35"/>
      <c r="CB5" s="35"/>
      <c r="CC5" s="35"/>
      <c r="CD5" s="35"/>
      <c r="CE5" s="35"/>
      <c r="CF5" s="35"/>
      <c r="CG5" s="35"/>
      <c r="CH5" s="35"/>
      <c r="CI5" s="35"/>
      <c r="CJ5" s="35"/>
      <c r="CK5" s="35"/>
      <c r="CL5" s="35"/>
      <c r="CM5" s="35"/>
      <c r="CN5" s="35"/>
      <c r="CO5" s="35"/>
      <c r="CP5" s="35"/>
      <c r="CQ5" s="35"/>
      <c r="CR5" s="35"/>
      <c r="CS5" s="35"/>
      <c r="C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9" t="n">
        <f aca="false">1+J6</f>
        <v>2008</v>
      </c>
      <c r="L6" s="40" t="n">
        <f aca="false">1+K6</f>
        <v>2009</v>
      </c>
      <c r="M6" s="41" t="n">
        <f aca="false">1+L6</f>
        <v>2010</v>
      </c>
      <c r="N6" s="42" t="n">
        <f aca="false">1+M6</f>
        <v>2011</v>
      </c>
      <c r="O6" s="42" t="n">
        <f aca="false">1+N6</f>
        <v>2012</v>
      </c>
      <c r="P6" s="43"/>
      <c r="Q6" s="37" t="n">
        <v>2000</v>
      </c>
      <c r="R6" s="37" t="n">
        <v>2001</v>
      </c>
      <c r="S6" s="38" t="n">
        <v>2002</v>
      </c>
      <c r="T6" s="38" t="n">
        <v>2003</v>
      </c>
      <c r="U6" s="38" t="n">
        <v>2004</v>
      </c>
      <c r="V6" s="38" t="n">
        <v>2005</v>
      </c>
      <c r="W6" s="38" t="n">
        <v>2006</v>
      </c>
      <c r="X6" s="362" t="n">
        <v>2007</v>
      </c>
      <c r="Y6" s="363" t="n">
        <f aca="false">1+X6</f>
        <v>2008</v>
      </c>
      <c r="Z6" s="48" t="n">
        <f aca="false">1+Y6</f>
        <v>2009</v>
      </c>
      <c r="AA6" s="40" t="n">
        <f aca="false">1+Z6</f>
        <v>2010</v>
      </c>
      <c r="AB6" s="40" t="n">
        <f aca="false">1+AA6</f>
        <v>2011</v>
      </c>
      <c r="AC6" s="44" t="n">
        <f aca="false">1+AB6</f>
        <v>2012</v>
      </c>
      <c r="AD6" s="214"/>
      <c r="AE6" s="37" t="n">
        <v>2000</v>
      </c>
      <c r="AF6" s="37" t="n">
        <v>2001</v>
      </c>
      <c r="AG6" s="38" t="n">
        <v>2002</v>
      </c>
      <c r="AH6" s="38" t="n">
        <v>2003</v>
      </c>
      <c r="AI6" s="38" t="n">
        <v>2004</v>
      </c>
      <c r="AJ6" s="38" t="n">
        <v>2005</v>
      </c>
      <c r="AK6" s="38" t="n">
        <v>2006</v>
      </c>
      <c r="AL6" s="39" t="n">
        <v>2007</v>
      </c>
      <c r="AM6" s="40" t="n">
        <f aca="false">1+AL6</f>
        <v>2008</v>
      </c>
      <c r="AN6" s="48" t="n">
        <f aca="false">1+AM6</f>
        <v>2009</v>
      </c>
      <c r="AO6" s="40" t="n">
        <f aca="false">1+AN6</f>
        <v>2010</v>
      </c>
      <c r="AP6" s="40" t="n">
        <f aca="false">1+AO6</f>
        <v>2011</v>
      </c>
      <c r="AQ6" s="44" t="n">
        <f aca="false">1+AP6</f>
        <v>2012</v>
      </c>
      <c r="AR6" s="45"/>
      <c r="AS6" s="46" t="n">
        <v>2000</v>
      </c>
      <c r="AT6" s="37" t="n">
        <v>2001</v>
      </c>
      <c r="AU6" s="38" t="n">
        <v>2002</v>
      </c>
      <c r="AV6" s="38" t="n">
        <v>2003</v>
      </c>
      <c r="AW6" s="38" t="n">
        <v>2004</v>
      </c>
      <c r="AX6" s="38" t="n">
        <v>2005</v>
      </c>
      <c r="AY6" s="38" t="n">
        <v>2006</v>
      </c>
      <c r="AZ6" s="39" t="n">
        <v>2007</v>
      </c>
      <c r="BA6" s="40" t="n">
        <f aca="false">1+AZ6</f>
        <v>2008</v>
      </c>
      <c r="BB6" s="41" t="n">
        <f aca="false">1+BA6</f>
        <v>2009</v>
      </c>
      <c r="BC6" s="41" t="n">
        <f aca="false">1+BB6</f>
        <v>2010</v>
      </c>
      <c r="BD6" s="40" t="n">
        <f aca="false">1+BC6</f>
        <v>2011</v>
      </c>
      <c r="BE6" s="40" t="n">
        <f aca="false">1+BD6</f>
        <v>2012</v>
      </c>
      <c r="BF6" s="40" t="n">
        <f aca="false">1+BE6</f>
        <v>2013</v>
      </c>
      <c r="BG6" s="40" t="n">
        <f aca="false">1+BF6</f>
        <v>2014</v>
      </c>
      <c r="BH6" s="40" t="n">
        <f aca="false">1+BG6</f>
        <v>2015</v>
      </c>
      <c r="BI6" s="40" t="n">
        <f aca="false">1+BH6</f>
        <v>2016</v>
      </c>
      <c r="BJ6" s="40" t="n">
        <f aca="false">1+BI6</f>
        <v>2017</v>
      </c>
      <c r="BK6" s="40" t="n">
        <f aca="false">1+BJ6</f>
        <v>2018</v>
      </c>
      <c r="BL6" s="40" t="n">
        <f aca="false">1+BK6</f>
        <v>2019</v>
      </c>
      <c r="BM6" s="40" t="n">
        <f aca="false">1+BL6</f>
        <v>2020</v>
      </c>
      <c r="BN6" s="40" t="n">
        <f aca="false">1+BM6</f>
        <v>2021</v>
      </c>
      <c r="BO6" s="40" t="n">
        <f aca="false">1+BN6</f>
        <v>2022</v>
      </c>
      <c r="BP6" s="40" t="n">
        <f aca="false">1+BO6</f>
        <v>2023</v>
      </c>
      <c r="BQ6" s="40" t="n">
        <f aca="false">1+BP6</f>
        <v>2024</v>
      </c>
      <c r="BR6" s="40" t="n">
        <f aca="false">1+BQ6</f>
        <v>2025</v>
      </c>
      <c r="BS6" s="214"/>
      <c r="BT6" s="37" t="n">
        <v>2000</v>
      </c>
      <c r="BU6" s="37" t="n">
        <v>2001</v>
      </c>
      <c r="BV6" s="38" t="n">
        <v>2002</v>
      </c>
      <c r="BW6" s="38" t="n">
        <v>2003</v>
      </c>
      <c r="BX6" s="38" t="n">
        <v>2004</v>
      </c>
      <c r="BY6" s="38" t="n">
        <v>2005</v>
      </c>
      <c r="BZ6" s="38" t="n">
        <v>2006</v>
      </c>
      <c r="CA6" s="39" t="n">
        <f aca="false">1+BZ6</f>
        <v>2007</v>
      </c>
      <c r="CB6" s="38" t="n">
        <f aca="false">1+CA6</f>
        <v>2008</v>
      </c>
      <c r="CC6" s="39" t="n">
        <f aca="false">1+CB6</f>
        <v>2009</v>
      </c>
      <c r="CD6" s="39" t="n">
        <f aca="false">1+CC6</f>
        <v>2010</v>
      </c>
      <c r="CE6" s="38" t="n">
        <f aca="false">1+CD6</f>
        <v>2011</v>
      </c>
      <c r="CF6" s="38" t="n">
        <f aca="false">1+CE6</f>
        <v>2012</v>
      </c>
      <c r="CG6" s="38" t="n">
        <f aca="false">1+CF6</f>
        <v>2013</v>
      </c>
      <c r="CH6" s="38" t="n">
        <f aca="false">1+CG6</f>
        <v>2014</v>
      </c>
      <c r="CI6" s="38" t="n">
        <f aca="false">1+CH6</f>
        <v>2015</v>
      </c>
      <c r="CJ6" s="38" t="n">
        <f aca="false">1+CI6</f>
        <v>2016</v>
      </c>
      <c r="CK6" s="38" t="n">
        <f aca="false">1+CJ6</f>
        <v>2017</v>
      </c>
      <c r="CL6" s="38" t="n">
        <f aca="false">1+CK6</f>
        <v>2018</v>
      </c>
      <c r="CM6" s="38" t="n">
        <f aca="false">1+CL6</f>
        <v>2019</v>
      </c>
      <c r="CN6" s="38" t="n">
        <f aca="false">1+CM6</f>
        <v>2020</v>
      </c>
      <c r="CO6" s="38" t="n">
        <f aca="false">1+CN6</f>
        <v>2021</v>
      </c>
      <c r="CP6" s="38" t="n">
        <f aca="false">1+CO6</f>
        <v>2022</v>
      </c>
      <c r="CQ6" s="38" t="n">
        <f aca="false">1+CP6</f>
        <v>2023</v>
      </c>
      <c r="CR6" s="38" t="n">
        <f aca="false">1+CQ6</f>
        <v>2024</v>
      </c>
      <c r="CS6" s="38" t="n">
        <f aca="false">1+CR6</f>
        <v>2025</v>
      </c>
      <c r="CT6" s="22"/>
    </row>
    <row r="7" customFormat="false" ht="20.05" hidden="false" customHeight="true" outlineLevel="0" collapsed="false">
      <c r="B7" s="23" t="s">
        <v>64</v>
      </c>
      <c r="C7" s="364" t="n">
        <f aca="false">1/$A$1*[1]TimberSectorMinusCoreVPAExp!BC$263</f>
        <v>0.00233408633499999</v>
      </c>
      <c r="D7" s="365" t="n">
        <f aca="false">1/$A$1*[1]TimberSectorMinusCoreVPAExp!BC$263</f>
        <v>0.00233408633499999</v>
      </c>
      <c r="E7" s="365" t="n">
        <f aca="false">1/$A$1*[1]TimberSectorMinusCoreVPAExp!BD$263</f>
        <v>0.00302597881333332</v>
      </c>
      <c r="F7" s="365" t="n">
        <f aca="false">1/$A$1*[1]TimberSectorMinusCoreVPAExp!BE$263</f>
        <v>0.0057971362786641</v>
      </c>
      <c r="G7" s="366" t="n">
        <f aca="false">1/$A$1*[1]TimberSectorMinusCoreVPAExp!BF$263</f>
        <v>0.00749904199999999</v>
      </c>
      <c r="H7" s="366" t="n">
        <f aca="false">1/$A$1*[1]TimberSectorMinusCoreVPAExp!BG$263</f>
        <v>0.0107903699419089</v>
      </c>
      <c r="I7" s="366" t="n">
        <f aca="false">1/$A$1*[1]TimberSectorMinusCoreVPAExp!BH$263</f>
        <v>0.018220900188311</v>
      </c>
      <c r="J7" s="366" t="n">
        <f aca="false">1/$A$1*[1]TimberSectorMinusCoreVPAExp!BI$263</f>
        <v>0.00954431683360946</v>
      </c>
      <c r="K7" s="366" t="n">
        <f aca="false">1/$A$1*[1]TimberSectorMinusCoreVPAExp!BJ$263</f>
        <v>0.00697625117999999</v>
      </c>
      <c r="L7" s="366" t="n">
        <f aca="false">1/$A$1*[1]TimberSectorMinusCoreVPAExp!BK$263</f>
        <v>0.00549566453714285</v>
      </c>
      <c r="M7" s="366" t="n">
        <f aca="false">1/$A$1*[1]TimberSectorMinusCoreVPAExp!BL$263</f>
        <v>0.00713993086774638</v>
      </c>
      <c r="N7" s="219" t="n">
        <f aca="false">1/$A$1*[1]TimberSectorMinusCoreVPAExp!BM$263</f>
        <v>0.00351837762238713</v>
      </c>
      <c r="O7" s="220" t="n">
        <f aca="false">1/$A$1*[1]TimberSectorMinusCoreVPAExp!BN$263</f>
        <v>0.00196922619222212</v>
      </c>
      <c r="P7" s="367"/>
      <c r="Q7" s="222" t="n">
        <f aca="false">[1]TimberSectorMinusCoreVPAExp!B$263</f>
        <v>0</v>
      </c>
      <c r="R7" s="219" t="n">
        <f aca="false">[1]TimberSectorMinusCoreVPAExp!C$263</f>
        <v>0</v>
      </c>
      <c r="S7" s="219" t="n">
        <f aca="false">[1]TimberSectorMinusCoreVPAExp!D$263</f>
        <v>0</v>
      </c>
      <c r="T7" s="219" t="n">
        <f aca="false">[1]TimberSectorMinusCoreVPAExp!E$263</f>
        <v>0</v>
      </c>
      <c r="U7" s="219" t="n">
        <f aca="false">[1]TimberSectorMinusCoreVPAExp!F$263</f>
        <v>0</v>
      </c>
      <c r="V7" s="219" t="n">
        <f aca="false">[1]TimberSectorMinusCoreVPAExp!G$263</f>
        <v>0</v>
      </c>
      <c r="W7" s="219" t="n">
        <f aca="false">[1]TimberSectorMinusCoreVPAExp!H$263</f>
        <v>0</v>
      </c>
      <c r="X7" s="368" t="n">
        <f aca="false">[1]TimberSectorMinusCoreVPAExp!I$263</f>
        <v>0.00406944649999996</v>
      </c>
      <c r="Y7" s="368" t="n">
        <f aca="false">[1]TimberSectorMinusCoreVPAExp!J$263</f>
        <v>1.77688000000091E-005</v>
      </c>
      <c r="Z7" s="369" t="n">
        <f aca="false">[1]TimberSectorMinusCoreVPAExp!K$263</f>
        <v>2.62073000000004E-005</v>
      </c>
      <c r="AA7" s="369" t="n">
        <f aca="false">[1]TimberSectorMinusCoreVPAExp!L$263</f>
        <v>2.89548E-005</v>
      </c>
      <c r="AB7" s="219" t="n">
        <f aca="false">[1]TimberSectorMinusCoreVPAExp!M$263</f>
        <v>7.88102000000027E-005</v>
      </c>
      <c r="AC7" s="224" t="n">
        <f aca="false">[1]TimberSectorMinusCoreVPAExp!N$263</f>
        <v>1.25859999999987E-006</v>
      </c>
      <c r="AD7" s="225"/>
      <c r="AE7" s="370" t="n">
        <f aca="false">[1]TimberSectorMinusCoreVPAExp!O$263</f>
        <v>0.00750301132</v>
      </c>
      <c r="AF7" s="219" t="n">
        <f aca="false">[1]TimberSectorMinusCoreVPAExp!P$263</f>
        <v>3.62180000000425E-005</v>
      </c>
      <c r="AG7" s="219" t="n">
        <f aca="false">[1]TimberSectorMinusCoreVPAExp!Q$263</f>
        <v>-0.03</v>
      </c>
      <c r="AH7" s="219" t="n">
        <f aca="false">[1]TimberSectorMinusCoreVPAExp!R$263</f>
        <v>-0.03</v>
      </c>
      <c r="AI7" s="219" t="n">
        <f aca="false">[1]TimberSectorMinusCoreVPAExp!S$263</f>
        <v>0</v>
      </c>
      <c r="AJ7" s="219" t="n">
        <f aca="false">[1]TimberSectorMinusCoreVPAExp!T$263</f>
        <v>0</v>
      </c>
      <c r="AK7" s="219" t="n">
        <f aca="false">[1]TimberSectorMinusCoreVPAExp!U$263</f>
        <v>0</v>
      </c>
      <c r="AL7" s="371" t="n">
        <f aca="false">[1]TimberSectorMinusCoreVPAExp!AI$263</f>
        <v>0.329760999999998</v>
      </c>
      <c r="AM7" s="371" t="n">
        <f aca="false">[1]TimberSectorMinusCoreVPAExp!AJ$263</f>
        <v>0.0141099999999845</v>
      </c>
      <c r="AN7" s="227" t="n">
        <f aca="false">[1]TimberSectorMinusCoreVPAExp!X$263</f>
        <v>0</v>
      </c>
      <c r="AO7" s="227" t="n">
        <f aca="false">[1]TimberSectorMinusCoreVPAExp!Y$263</f>
        <v>0</v>
      </c>
      <c r="AP7" s="219" t="n">
        <f aca="false">[1]TimberSectorMinusCoreVPAExp!Z$263</f>
        <v>0</v>
      </c>
      <c r="AQ7" s="224" t="n">
        <f aca="false">[1]TimberSectorMinusCoreVPAExp!AA$263</f>
        <v>0</v>
      </c>
      <c r="AR7" s="29"/>
      <c r="AS7" s="372" t="n">
        <f aca="false">1/$A$1*[1]TimberSectorMinusCoreVPAExp!BB$263</f>
        <v>0.00412426004659594</v>
      </c>
      <c r="AT7" s="366" t="n">
        <f aca="false">1/$A$1*[1]TimberSectorMinusCoreVPAExp!BC$263</f>
        <v>0.00233408633499999</v>
      </c>
      <c r="AU7" s="366" t="n">
        <f aca="false">1/$A$1*[1]TimberSectorMinusCoreVPAExp!BD$263</f>
        <v>0.00302597881333332</v>
      </c>
      <c r="AV7" s="366" t="n">
        <f aca="false">1/$A$1*[1]TimberSectorMinusCoreVPAExp!BE$263</f>
        <v>0.0057971362786641</v>
      </c>
      <c r="AW7" s="366" t="n">
        <f aca="false">1/$A$1*[1]TimberSectorMinusCoreVPAExp!BF$263</f>
        <v>0.00749904199999999</v>
      </c>
      <c r="AX7" s="366" t="n">
        <f aca="false">1/$A$1*[1]TimberSectorMinusCoreVPAExp!BG$263</f>
        <v>0.0107903699419089</v>
      </c>
      <c r="AY7" s="366" t="n">
        <f aca="false">1/$A$1*[1]TimberSectorMinusCoreVPAExp!BH$263</f>
        <v>0.018220900188311</v>
      </c>
      <c r="AZ7" s="366" t="n">
        <f aca="false">1/$A$1*[1]TimberSectorMinusCoreVPAExp!BI$263</f>
        <v>0.00954431683360946</v>
      </c>
      <c r="BA7" s="366" t="n">
        <f aca="false">1/$A$1*[1]TimberSectorMinusCoreVPAExp!BJ$263</f>
        <v>0.00697625117999999</v>
      </c>
      <c r="BB7" s="366" t="n">
        <f aca="false">1/$A$1*[1]TimberSectorMinusCoreVPAExp!BK$263</f>
        <v>0.00549566453714285</v>
      </c>
      <c r="BC7" s="366" t="n">
        <f aca="false">1/$A$1*[1]TimberSectorMinusCoreVPAExp!BL$263</f>
        <v>0.00713993086774638</v>
      </c>
      <c r="BD7" s="366" t="n">
        <f aca="false">1/$A$1*[1]TimberSectorMinusCoreVPAExp!BM$263</f>
        <v>0.00351837762238713</v>
      </c>
      <c r="BE7" s="366" t="n">
        <f aca="false">1/$A$1*[1]TimberSectorMinusCoreVPAExp!BN$263</f>
        <v>0.00196922619222212</v>
      </c>
      <c r="BF7" s="366" t="n">
        <f aca="false">1/$A$1*[1]TimberSectorMinusCoreVPAExp!BO$263</f>
        <v>0.00323009492127035</v>
      </c>
      <c r="BG7" s="366" t="n">
        <f aca="false">1/$A$1*[1]TimberSectorMinusCoreVPAExp!BP$263</f>
        <v>0.00503376851764718</v>
      </c>
      <c r="BH7" s="366" t="n">
        <f aca="false">1/$A$1*[1]TimberSectorMinusCoreVPAExp!BQ$263</f>
        <v>0.00516419821408221</v>
      </c>
      <c r="BI7" s="366" t="n">
        <f aca="false">1/$A$1*[1]TimberSectorMinusCoreVPAExp!BR$263</f>
        <v>0.00671984174786316</v>
      </c>
      <c r="BJ7" s="366" t="n">
        <f aca="false">1/$A$1*[1]TimberSectorMinusCoreVPAExp!BS$263</f>
        <v>0.0927916274853598</v>
      </c>
      <c r="BK7" s="366" t="n">
        <f aca="false">1/$A$1*[1]TimberSectorMinusCoreVPAExp!BT$263</f>
        <v>0.00579298305335969</v>
      </c>
      <c r="BL7" s="366" t="n">
        <f aca="false">1/$A$1*[1]TimberSectorMinusCoreVPAExp!BU$263</f>
        <v>0.00579298305335969</v>
      </c>
      <c r="BM7" s="366" t="n">
        <f aca="false">1/$A$1*[1]TimberSectorMinusCoreVPAExp!BV$263</f>
        <v>0.00579298305335969</v>
      </c>
      <c r="BN7" s="366" t="n">
        <f aca="false">1/$A$1*[1]TimberSectorMinusCoreVPAExp!BW$263</f>
        <v>0.00579298305335969</v>
      </c>
      <c r="BO7" s="366" t="n">
        <f aca="false">1/$A$1*[1]TimberSectorMinusCoreVPAExp!BX$263</f>
        <v>0.00579298305335969</v>
      </c>
      <c r="BP7" s="366" t="n">
        <f aca="false">1/$A$1*[1]TimberSectorMinusCoreVPAExp!BY$263</f>
        <v>0.00579298305335969</v>
      </c>
      <c r="BQ7" s="366" t="n">
        <f aca="false">1/$A$1*[1]TimberSectorMinusCoreVPAExp!BZ$263</f>
        <v>0.00579298305335969</v>
      </c>
      <c r="BR7" s="373" t="n">
        <f aca="false">1/$A$1*[1]TimberSectorMinusCoreVPAExp!CA$263</f>
        <v>0.00579298305335969</v>
      </c>
      <c r="BS7" s="225"/>
      <c r="BT7" s="374" t="n">
        <f aca="false">[1]TimberSectorMinusCoreVPAExp!CB$263</f>
        <v>1.22095885734601</v>
      </c>
      <c r="BU7" s="232" t="n">
        <f aca="false">[1]TimberSectorMinusCoreVPAExp!CC$263</f>
        <v>1.016948844</v>
      </c>
      <c r="BV7" s="232" t="n">
        <f aca="false">[1]TimberSectorMinusCoreVPAExp!CD$263</f>
        <v>1.8942853904</v>
      </c>
      <c r="BW7" s="232" t="n">
        <f aca="false">[1]TimberSectorMinusCoreVPAExp!CE$263</f>
        <v>3.9828195936</v>
      </c>
      <c r="BX7" s="232" t="n">
        <f aca="false">[1]TimberSectorMinusCoreVPAExp!CF$263</f>
        <v>4.9749369499901</v>
      </c>
      <c r="BY7" s="232" t="n">
        <f aca="false">[1]TimberSectorMinusCoreVPAExp!CG$263</f>
        <v>7.72939334403382</v>
      </c>
      <c r="BZ7" s="232" t="n">
        <f aca="false">[1]TimberSectorMinusCoreVPAExp!CH$263</f>
        <v>9.61120022202543</v>
      </c>
      <c r="CA7" s="232" t="n">
        <f aca="false">[1]TimberSectorMinusCoreVPAExp!CI$263</f>
        <v>7.88075123</v>
      </c>
      <c r="CB7" s="232" t="n">
        <f aca="false">[1]TimberSectorMinusCoreVPAExp!CJ$263</f>
        <v>6.16184158038323</v>
      </c>
      <c r="CC7" s="232" t="n">
        <f aca="false">[1]TimberSectorMinusCoreVPAExp!CK$263</f>
        <v>4.21289459088618</v>
      </c>
      <c r="CD7" s="232" t="n">
        <f aca="false">[1]TimberSectorMinusCoreVPAExp!CL$263</f>
        <v>4.79229049269781</v>
      </c>
      <c r="CE7" s="232" t="n">
        <f aca="false">[1]TimberSectorMinusCoreVPAExp!CM$263</f>
        <v>2.63968672128978</v>
      </c>
      <c r="CF7" s="232" t="n">
        <f aca="false">[1]TimberSectorMinusCoreVPAExp!CN$263</f>
        <v>2.162212578704</v>
      </c>
      <c r="CG7" s="232" t="n">
        <f aca="false">[1]TimberSectorMinusCoreVPAExp!CO$263</f>
        <v>1.33991941976722</v>
      </c>
      <c r="CH7" s="232" t="n">
        <f aca="false">[1]TimberSectorMinusCoreVPAExp!CP$263</f>
        <v>2.23990851209661</v>
      </c>
      <c r="CI7" s="232" t="n">
        <f aca="false">[1]TimberSectorMinusCoreVPAExp!CQ$263</f>
        <v>2.22260983383486</v>
      </c>
      <c r="CJ7" s="232" t="n">
        <f aca="false">[1]TimberSectorMinusCoreVPAExp!CR$263</f>
        <v>2.91721016592517</v>
      </c>
      <c r="CK7" s="232" t="n">
        <f aca="false">[1]TimberSectorMinusCoreVPAExp!CS$263</f>
        <v>0.0118850000000066</v>
      </c>
      <c r="CL7" s="232" t="n">
        <f aca="false">[1]TimberSectorMinusCoreVPAExp!CT$263</f>
        <v>0</v>
      </c>
      <c r="CM7" s="232" t="n">
        <f aca="false">[1]TimberSectorMinusCoreVPAExp!CU$263</f>
        <v>0</v>
      </c>
      <c r="CN7" s="232" t="n">
        <f aca="false">[1]TimberSectorMinusCoreVPAExp!CV$263</f>
        <v>0</v>
      </c>
      <c r="CO7" s="232" t="n">
        <f aca="false">[1]TimberSectorMinusCoreVPAExp!CW$263</f>
        <v>0</v>
      </c>
      <c r="CP7" s="232" t="n">
        <f aca="false">[1]TimberSectorMinusCoreVPAExp!CX$263</f>
        <v>0</v>
      </c>
      <c r="CQ7" s="232" t="n">
        <f aca="false">[1]TimberSectorMinusCoreVPAExp!CY$263</f>
        <v>0</v>
      </c>
      <c r="CR7" s="232" t="n">
        <f aca="false">[1]TimberSectorMinusCoreVPAExp!CZ$263</f>
        <v>0</v>
      </c>
      <c r="CS7" s="232" t="n">
        <f aca="false">[1]TimberSectorMinusCoreVPAExp!DA$263</f>
        <v>0</v>
      </c>
      <c r="CT7" s="22"/>
    </row>
    <row r="8" customFormat="false" ht="17.15" hidden="false" customHeight="true" outlineLevel="0" collapsed="false">
      <c r="B8" s="233" t="s">
        <v>65</v>
      </c>
      <c r="C8" s="375" t="n">
        <f aca="false">1/$A$1*[1]TimberSectorMinusCoreVPAExp!BC$264</f>
        <v>0.001985868</v>
      </c>
      <c r="D8" s="304" t="n">
        <f aca="false">1/$A$1*[1]TimberSectorMinusCoreVPAExp!BC$264</f>
        <v>0.001985868</v>
      </c>
      <c r="E8" s="304" t="n">
        <f aca="false">1/$A$1*[1]TimberSectorMinusCoreVPAExp!BD$264</f>
        <v>0.00204668099999999</v>
      </c>
      <c r="F8" s="304" t="n">
        <f aca="false">1/$A$1*[1]TimberSectorMinusCoreVPAExp!BE$264</f>
        <v>0.00471294029999999</v>
      </c>
      <c r="G8" s="305" t="n">
        <f aca="false">1/$A$1*[1]TimberSectorMinusCoreVPAExp!BF$264</f>
        <v>0.00558521727999999</v>
      </c>
      <c r="H8" s="305" t="n">
        <f aca="false">1/$A$1*[1]TimberSectorMinusCoreVPAExp!BG$264</f>
        <v>0.00845957700857562</v>
      </c>
      <c r="I8" s="305" t="n">
        <f aca="false">1/$A$1*[1]TimberSectorMinusCoreVPAExp!BH$264</f>
        <v>0.00751519770997758</v>
      </c>
      <c r="J8" s="305" t="n">
        <f aca="false">1/$A$1*[1]TimberSectorMinusCoreVPAExp!BI$264</f>
        <v>0.00767110573360951</v>
      </c>
      <c r="K8" s="305" t="n">
        <f aca="false">1/$A$1*[1]TimberSectorMinusCoreVPAExp!BJ$264</f>
        <v>0.00569786700000001</v>
      </c>
      <c r="L8" s="305" t="n">
        <f aca="false">1/$A$1*[1]TimberSectorMinusCoreVPAExp!BK$264</f>
        <v>0.00414866985714286</v>
      </c>
      <c r="M8" s="305" t="n">
        <f aca="false">1/$A$1*[1]TimberSectorMinusCoreVPAExp!BL$264</f>
        <v>0.00478417494774646</v>
      </c>
      <c r="N8" s="376" t="n">
        <f aca="false">1/$A$1*[1]TimberSectorMinusCoreVPAExp!BM$264</f>
        <v>0.00286084052820154</v>
      </c>
      <c r="O8" s="377" t="n">
        <f aca="false">1/$A$1*[1]TimberSectorMinusCoreVPAExp!BN$264</f>
        <v>0.00134206022222222</v>
      </c>
      <c r="P8" s="60"/>
      <c r="Q8" s="240" t="n">
        <f aca="false">[1]TimberSectorMinusCoreVPAExp!B$264</f>
        <v>0</v>
      </c>
      <c r="R8" s="241" t="n">
        <f aca="false">[1]TimberSectorMinusCoreVPAExp!C$264</f>
        <v>0</v>
      </c>
      <c r="S8" s="241" t="n">
        <f aca="false">[1]TimberSectorMinusCoreVPAExp!D$264</f>
        <v>0</v>
      </c>
      <c r="T8" s="241" t="n">
        <f aca="false">[1]TimberSectorMinusCoreVPAExp!E$264</f>
        <v>0</v>
      </c>
      <c r="U8" s="241" t="n">
        <f aca="false">[1]TimberSectorMinusCoreVPAExp!F$264</f>
        <v>0</v>
      </c>
      <c r="V8" s="241" t="n">
        <f aca="false">[1]TimberSectorMinusCoreVPAExp!G$264</f>
        <v>0</v>
      </c>
      <c r="W8" s="241" t="n">
        <f aca="false">[1]TimberSectorMinusCoreVPAExp!H$264</f>
        <v>0</v>
      </c>
      <c r="X8" s="242" t="n">
        <f aca="false">[1]TimberSectorMinusCoreVPAExp!I$264</f>
        <v>1.60789999999814E-005</v>
      </c>
      <c r="Y8" s="242" t="n">
        <f aca="false">[1]TimberSectorMinusCoreVPAExp!J$264</f>
        <v>3.72965547335014E-017</v>
      </c>
      <c r="Z8" s="378" t="n">
        <f aca="false">[1]TimberSectorMinusCoreVPAExp!K$264</f>
        <v>3.38800000000174E-007</v>
      </c>
      <c r="AA8" s="378" t="n">
        <f aca="false">[1]TimberSectorMinusCoreVPAExp!L$264</f>
        <v>3.73799999999966E-007</v>
      </c>
      <c r="AB8" s="241" t="n">
        <f aca="false">[1]TimberSectorMinusCoreVPAExp!M$264</f>
        <v>2.31420000000246E-006</v>
      </c>
      <c r="AC8" s="245" t="n">
        <f aca="false">[1]TimberSectorMinusCoreVPAExp!N$264</f>
        <v>1.15500000000073E-006</v>
      </c>
      <c r="AD8" s="225"/>
      <c r="AE8" s="240" t="n">
        <f aca="false">[1]TimberSectorMinusCoreVPAExp!O$264</f>
        <v>0.00733416264</v>
      </c>
      <c r="AF8" s="241" t="n">
        <f aca="false">[1]TimberSectorMinusCoreVPAExp!P$264</f>
        <v>9.66000000002416E-007</v>
      </c>
      <c r="AG8" s="241" t="n">
        <f aca="false">[1]TimberSectorMinusCoreVPAExp!Q$264</f>
        <v>0</v>
      </c>
      <c r="AH8" s="241" t="n">
        <f aca="false">[1]TimberSectorMinusCoreVPAExp!R$264</f>
        <v>0</v>
      </c>
      <c r="AI8" s="241" t="n">
        <f aca="false">[1]TimberSectorMinusCoreVPAExp!S$264</f>
        <v>0</v>
      </c>
      <c r="AJ8" s="241" t="n">
        <f aca="false">[1]TimberSectorMinusCoreVPAExp!T$264</f>
        <v>0</v>
      </c>
      <c r="AK8" s="241" t="n">
        <f aca="false">[1]TimberSectorMinusCoreVPAExp!U$264</f>
        <v>0</v>
      </c>
      <c r="AL8" s="379" t="n">
        <f aca="false">[1]TimberSectorMinusCoreVPAExp!AI$264</f>
        <v>0.0214669999999977</v>
      </c>
      <c r="AM8" s="379" t="n">
        <f aca="false">[1]TimberSectorMinusCoreVPAExp!AJ$264</f>
        <v>-8.88178419700125E-016</v>
      </c>
      <c r="AN8" s="247" t="n">
        <f aca="false">[1]TimberSectorMinusCoreVPAExp!X$264</f>
        <v>0</v>
      </c>
      <c r="AO8" s="247" t="n">
        <f aca="false">[1]TimberSectorMinusCoreVPAExp!Y$264</f>
        <v>0</v>
      </c>
      <c r="AP8" s="241" t="n">
        <f aca="false">[1]TimberSectorMinusCoreVPAExp!Z$264</f>
        <v>0</v>
      </c>
      <c r="AQ8" s="245" t="n">
        <f aca="false">[1]TimberSectorMinusCoreVPAExp!AA$264</f>
        <v>0</v>
      </c>
      <c r="AR8" s="29"/>
      <c r="AS8" s="309" t="n">
        <f aca="false">1/$A$1*[1]TimberSectorMinusCoreVPAExp!BB$264</f>
        <v>0.00383522849999999</v>
      </c>
      <c r="AT8" s="305" t="n">
        <f aca="false">1/$A$1*[1]TimberSectorMinusCoreVPAExp!BC$264</f>
        <v>0.001985868</v>
      </c>
      <c r="AU8" s="305" t="n">
        <f aca="false">1/$A$1*[1]TimberSectorMinusCoreVPAExp!BD$264</f>
        <v>0.00204668099999999</v>
      </c>
      <c r="AV8" s="305" t="n">
        <f aca="false">1/$A$1*[1]TimberSectorMinusCoreVPAExp!BE$264</f>
        <v>0.00471294029999999</v>
      </c>
      <c r="AW8" s="305" t="n">
        <f aca="false">1/$A$1*[1]TimberSectorMinusCoreVPAExp!BF$264</f>
        <v>0.00558521727999999</v>
      </c>
      <c r="AX8" s="305" t="n">
        <f aca="false">1/$A$1*[1]TimberSectorMinusCoreVPAExp!BG$264</f>
        <v>0.00845957700857562</v>
      </c>
      <c r="AY8" s="305" t="n">
        <f aca="false">1/$A$1*[1]TimberSectorMinusCoreVPAExp!BH$264</f>
        <v>0.00751519770997758</v>
      </c>
      <c r="AZ8" s="305" t="n">
        <f aca="false">1/$A$1*[1]TimberSectorMinusCoreVPAExp!BI$264</f>
        <v>0.00767110573360951</v>
      </c>
      <c r="BA8" s="305" t="n">
        <f aca="false">1/$A$1*[1]TimberSectorMinusCoreVPAExp!BJ$264</f>
        <v>0.00569786700000001</v>
      </c>
      <c r="BB8" s="305" t="n">
        <f aca="false">1/$A$1*[1]TimberSectorMinusCoreVPAExp!BK$264</f>
        <v>0.00414866985714286</v>
      </c>
      <c r="BC8" s="305" t="n">
        <f aca="false">1/$A$1*[1]TimberSectorMinusCoreVPAExp!BL$264</f>
        <v>0.00478417494774646</v>
      </c>
      <c r="BD8" s="305" t="n">
        <f aca="false">1/$A$1*[1]TimberSectorMinusCoreVPAExp!BM$264</f>
        <v>0.00286084052820154</v>
      </c>
      <c r="BE8" s="305" t="n">
        <f aca="false">1/$A$1*[1]TimberSectorMinusCoreVPAExp!BN$264</f>
        <v>0.00134206022222222</v>
      </c>
      <c r="BF8" s="305" t="n">
        <f aca="false">1/$A$1*[1]TimberSectorMinusCoreVPAExp!BO$264</f>
        <v>0.00269157227793168</v>
      </c>
      <c r="BG8" s="305" t="n">
        <f aca="false">1/$A$1*[1]TimberSectorMinusCoreVPAExp!BP$264</f>
        <v>0.00494497961764707</v>
      </c>
      <c r="BH8" s="305" t="n">
        <f aca="false">1/$A$1*[1]TimberSectorMinusCoreVPAExp!BQ$264</f>
        <v>0.00329034021408208</v>
      </c>
      <c r="BI8" s="305" t="n">
        <f aca="false">1/$A$1*[1]TimberSectorMinusCoreVPAExp!BR$264</f>
        <v>0.00653792694786316</v>
      </c>
      <c r="BJ8" s="305" t="n">
        <f aca="false">1/$A$1*[1]TimberSectorMinusCoreVPAExp!BS$264</f>
        <v>0.00579298305335969</v>
      </c>
      <c r="BK8" s="305" t="n">
        <f aca="false">1/$A$1*[1]TimberSectorMinusCoreVPAExp!BT$264</f>
        <v>0.00579298305335969</v>
      </c>
      <c r="BL8" s="305" t="n">
        <f aca="false">1/$A$1*[1]TimberSectorMinusCoreVPAExp!BU$264</f>
        <v>0.00579298305335969</v>
      </c>
      <c r="BM8" s="305" t="n">
        <f aca="false">1/$A$1*[1]TimberSectorMinusCoreVPAExp!BV$264</f>
        <v>0.00579298305335969</v>
      </c>
      <c r="BN8" s="305" t="n">
        <f aca="false">1/$A$1*[1]TimberSectorMinusCoreVPAExp!BW$264</f>
        <v>0.00579298305335969</v>
      </c>
      <c r="BO8" s="305" t="n">
        <f aca="false">1/$A$1*[1]TimberSectorMinusCoreVPAExp!BX$264</f>
        <v>0.00579298305335969</v>
      </c>
      <c r="BP8" s="305" t="n">
        <f aca="false">1/$A$1*[1]TimberSectorMinusCoreVPAExp!BY$264</f>
        <v>0.00579298305335969</v>
      </c>
      <c r="BQ8" s="305" t="n">
        <f aca="false">1/$A$1*[1]TimberSectorMinusCoreVPAExp!BZ$264</f>
        <v>0.00579298305335969</v>
      </c>
      <c r="BR8" s="380" t="n">
        <f aca="false">1/$A$1*[1]TimberSectorMinusCoreVPAExp!CA$264</f>
        <v>0.00579298305335969</v>
      </c>
      <c r="BS8" s="225"/>
      <c r="BT8" s="381" t="n">
        <f aca="false">[1]TimberSectorMinusCoreVPAExp!CB$264</f>
        <v>1.11871885734601</v>
      </c>
      <c r="BU8" s="252" t="n">
        <f aca="false">[1]TimberSectorMinusCoreVPAExp!CC$264</f>
        <v>0.889321843999998</v>
      </c>
      <c r="BV8" s="252" t="n">
        <f aca="false">[1]TimberSectorMinusCoreVPAExp!CD$264</f>
        <v>1.5009593904</v>
      </c>
      <c r="BW8" s="252" t="n">
        <f aca="false">[1]TimberSectorMinusCoreVPAExp!CE$264</f>
        <v>3.52765059359999</v>
      </c>
      <c r="BX8" s="252" t="n">
        <f aca="false">[1]TimberSectorMinusCoreVPAExp!CF$264</f>
        <v>4.3143519247</v>
      </c>
      <c r="BY8" s="252" t="n">
        <f aca="false">[1]TimberSectorMinusCoreVPAExp!CG$264</f>
        <v>6.7923244389</v>
      </c>
      <c r="BZ8" s="252" t="n">
        <f aca="false">[1]TimberSectorMinusCoreVPAExp!CH$264</f>
        <v>6.15384752759999</v>
      </c>
      <c r="CA8" s="252" t="n">
        <f aca="false">[1]TimberSectorMinusCoreVPAExp!CI$264</f>
        <v>7.00607823</v>
      </c>
      <c r="CB8" s="252" t="n">
        <f aca="false">[1]TimberSectorMinusCoreVPAExp!CJ$264</f>
        <v>5.2509427916</v>
      </c>
      <c r="CC8" s="252" t="n">
        <f aca="false">[1]TimberSectorMinusCoreVPAExp!CK$264</f>
        <v>3.5760482164</v>
      </c>
      <c r="CD8" s="252" t="n">
        <f aca="false">[1]TimberSectorMinusCoreVPAExp!CL$264</f>
        <v>2.9188135755</v>
      </c>
      <c r="CE8" s="252" t="n">
        <f aca="false">[1]TimberSectorMinusCoreVPAExp!CM$264</f>
        <v>1.601021328</v>
      </c>
      <c r="CF8" s="252" t="n">
        <f aca="false">[1]TimberSectorMinusCoreVPAExp!CN$264</f>
        <v>0.794873639999996</v>
      </c>
      <c r="CG8" s="252" t="n">
        <f aca="false">[1]TimberSectorMinusCoreVPAExp!CO$264</f>
        <v>1.1334151491</v>
      </c>
      <c r="CH8" s="252" t="n">
        <f aca="false">[1]TimberSectorMinusCoreVPAExp!CP$264</f>
        <v>2.1444846275</v>
      </c>
      <c r="CI8" s="252" t="n">
        <f aca="false">[1]TimberSectorMinusCoreVPAExp!CQ$264</f>
        <v>1.4188230525</v>
      </c>
      <c r="CJ8" s="252" t="n">
        <f aca="false">[1]TimberSectorMinusCoreVPAExp!CR$264</f>
        <v>2.7664873459</v>
      </c>
      <c r="CK8" s="252" t="n">
        <f aca="false">[1]TimberSectorMinusCoreVPAExp!CS$264</f>
        <v>0</v>
      </c>
      <c r="CL8" s="252" t="n">
        <f aca="false">[1]TimberSectorMinusCoreVPAExp!CT$264</f>
        <v>0</v>
      </c>
      <c r="CM8" s="252" t="n">
        <f aca="false">[1]TimberSectorMinusCoreVPAExp!CU$264</f>
        <v>0</v>
      </c>
      <c r="CN8" s="252" t="n">
        <f aca="false">[1]TimberSectorMinusCoreVPAExp!CV$264</f>
        <v>0</v>
      </c>
      <c r="CO8" s="252" t="n">
        <f aca="false">[1]TimberSectorMinusCoreVPAExp!CW$264</f>
        <v>0</v>
      </c>
      <c r="CP8" s="252" t="n">
        <f aca="false">[1]TimberSectorMinusCoreVPAExp!CX$264</f>
        <v>0</v>
      </c>
      <c r="CQ8" s="252" t="n">
        <f aca="false">[1]TimberSectorMinusCoreVPAExp!CY$264</f>
        <v>0</v>
      </c>
      <c r="CR8" s="252" t="n">
        <f aca="false">[1]TimberSectorMinusCoreVPAExp!CZ$264</f>
        <v>0</v>
      </c>
      <c r="CS8" s="252" t="n">
        <f aca="false">[1]TimberSectorMinusCoreVPAExp!DA$264</f>
        <v>0</v>
      </c>
      <c r="CT8" s="22"/>
    </row>
    <row r="9" customFormat="false" ht="12.9" hidden="false" customHeight="false" outlineLevel="0" collapsed="false">
      <c r="B9" s="253" t="s">
        <v>70</v>
      </c>
      <c r="C9" s="318" t="n">
        <f aca="false">1/$A$1*SUM([1]TimberSectorMinusCoreVPAExp!BC$114)</f>
        <v>0.00140810600000001</v>
      </c>
      <c r="D9" s="272" t="n">
        <f aca="false">1/$A$1*SUM([1]TimberSectorMinusCoreVPAExp!BC$114)</f>
        <v>0.00140810600000001</v>
      </c>
      <c r="E9" s="272" t="n">
        <f aca="false">1/$A$1*SUM([1]TimberSectorMinusCoreVPAExp!BD$114)</f>
        <v>0.000824747000000008</v>
      </c>
      <c r="F9" s="272" t="n">
        <f aca="false">1/$A$1*SUM([1]TimberSectorMinusCoreVPAExp!BE$114)</f>
        <v>0.002557072</v>
      </c>
      <c r="G9" s="273" t="n">
        <f aca="false">1/$A$1*SUM([1]TimberSectorMinusCoreVPAExp!BF$114)</f>
        <v>0.00280130200000001</v>
      </c>
      <c r="H9" s="273" t="n">
        <f aca="false">1/$A$1*SUM([1]TimberSectorMinusCoreVPAExp!BG$114)</f>
        <v>0.005511921</v>
      </c>
      <c r="I9" s="273" t="n">
        <f aca="false">1/$A$1*SUM([1]TimberSectorMinusCoreVPAExp!BH$114)</f>
        <v>0.00390359200000002</v>
      </c>
      <c r="J9" s="273" t="n">
        <f aca="false">1/$A$1*SUM([1]TimberSectorMinusCoreVPAExp!BI$114)</f>
        <v>0.004866554</v>
      </c>
      <c r="K9" s="273" t="n">
        <f aca="false">1/$A$1*SUM([1]TimberSectorMinusCoreVPAExp!BJ$114)</f>
        <v>0.00283501400000001</v>
      </c>
      <c r="L9" s="273" t="n">
        <f aca="false">1/$A$1*SUM([1]TimberSectorMinusCoreVPAExp!BK$114)</f>
        <v>0.002370284</v>
      </c>
      <c r="M9" s="273" t="n">
        <f aca="false">1/$A$1*SUM([1]TimberSectorMinusCoreVPAExp!BL$114)</f>
        <v>0.001620766</v>
      </c>
      <c r="N9" s="278" t="n">
        <f aca="false">1/$A$1*SUM([1]TimberSectorMinusCoreVPAExp!BM$114)</f>
        <v>0.000644251999999998</v>
      </c>
      <c r="O9" s="282" t="n">
        <f aca="false">1/$A$1*SUM([1]TimberSectorMinusCoreVPAExp!BN$114)</f>
        <v>0.000127945999999997</v>
      </c>
      <c r="P9" s="382"/>
      <c r="Q9" s="277" t="n">
        <f aca="false">SUM([1]TimberSectorMinusCoreVPAExp!B$114)</f>
        <v>0</v>
      </c>
      <c r="R9" s="278" t="n">
        <f aca="false">SUM([1]TimberSectorMinusCoreVPAExp!C$114)</f>
        <v>0</v>
      </c>
      <c r="S9" s="278" t="n">
        <f aca="false">SUM([1]TimberSectorMinusCoreVPAExp!D$114)</f>
        <v>0</v>
      </c>
      <c r="T9" s="278" t="n">
        <f aca="false">SUM([1]TimberSectorMinusCoreVPAExp!E$114)</f>
        <v>0</v>
      </c>
      <c r="U9" s="278" t="n">
        <f aca="false">SUM([1]TimberSectorMinusCoreVPAExp!F$114)</f>
        <v>0</v>
      </c>
      <c r="V9" s="278" t="n">
        <f aca="false">SUM([1]TimberSectorMinusCoreVPAExp!G$114)</f>
        <v>0</v>
      </c>
      <c r="W9" s="278" t="n">
        <f aca="false">SUM([1]TimberSectorMinusCoreVPAExp!H$114)</f>
        <v>0</v>
      </c>
      <c r="X9" s="279" t="n">
        <f aca="false">SUM([1]TimberSectorMinusCoreVPAExp!I$114)</f>
        <v>-1.38777878078145E-017</v>
      </c>
      <c r="Y9" s="279" t="n">
        <f aca="false">SUM([1]TimberSectorMinusCoreVPAExp!J$114)</f>
        <v>1.38777878078145E-017</v>
      </c>
      <c r="Z9" s="383" t="n">
        <f aca="false">SUM([1]TimberSectorMinusCoreVPAExp!K$114)</f>
        <v>0</v>
      </c>
      <c r="AA9" s="383" t="n">
        <f aca="false">SUM([1]TimberSectorMinusCoreVPAExp!L$114)</f>
        <v>-3.46944695195361E-018</v>
      </c>
      <c r="AB9" s="278" t="n">
        <f aca="false">SUM([1]TimberSectorMinusCoreVPAExp!M$114)</f>
        <v>0</v>
      </c>
      <c r="AC9" s="282" t="n">
        <f aca="false">SUM([1]TimberSectorMinusCoreVPAExp!N$114)</f>
        <v>4.33680868994202E-019</v>
      </c>
      <c r="AD9" s="225"/>
      <c r="AE9" s="277" t="n">
        <f aca="false">SUM([1]TimberSectorMinusCoreVPAExp!O$114)</f>
        <v>5.80518400000001E-005</v>
      </c>
      <c r="AF9" s="278" t="n">
        <f aca="false">SUM([1]TimberSectorMinusCoreVPAExp!P$114)</f>
        <v>-1.73472347597681E-018</v>
      </c>
      <c r="AG9" s="278" t="n">
        <f aca="false">SUM([1]TimberSectorMinusCoreVPAExp!Q$114)</f>
        <v>0</v>
      </c>
      <c r="AH9" s="278" t="n">
        <f aca="false">SUM([1]TimberSectorMinusCoreVPAExp!R$114)</f>
        <v>0</v>
      </c>
      <c r="AI9" s="278" t="n">
        <f aca="false">SUM([1]TimberSectorMinusCoreVPAExp!S$114)</f>
        <v>0</v>
      </c>
      <c r="AJ9" s="278" t="n">
        <f aca="false">SUM([1]TimberSectorMinusCoreVPAExp!T$114)</f>
        <v>0</v>
      </c>
      <c r="AK9" s="278" t="n">
        <f aca="false">SUM([1]TimberSectorMinusCoreVPAExp!U$114)</f>
        <v>0</v>
      </c>
      <c r="AL9" s="384" t="n">
        <f aca="false">SUM([1]TimberSectorMinusCoreVPAExp!AI$114)</f>
        <v>1.77635683940025E-015</v>
      </c>
      <c r="AM9" s="384" t="n">
        <f aca="false">SUM([1]TimberSectorMinusCoreVPAExp!AJ$114)</f>
        <v>0</v>
      </c>
      <c r="AN9" s="284" t="n">
        <f aca="false">SUM([1]TimberSectorMinusCoreVPAExp!X$114)</f>
        <v>0</v>
      </c>
      <c r="AO9" s="284" t="n">
        <f aca="false">SUM([1]TimberSectorMinusCoreVPAExp!Y$114)</f>
        <v>0</v>
      </c>
      <c r="AP9" s="278" t="n">
        <f aca="false">SUM([1]TimberSectorMinusCoreVPAExp!Z$114)</f>
        <v>0</v>
      </c>
      <c r="AQ9" s="282" t="n">
        <f aca="false">SUM([1]TimberSectorMinusCoreVPAExp!AA$114)</f>
        <v>0</v>
      </c>
      <c r="AR9" s="29"/>
      <c r="AS9" s="286" t="n">
        <f aca="false">1/$A$1*SUM([1]TimberSectorMinusCoreVPAExp!BB$114)</f>
        <v>0.00358051249999999</v>
      </c>
      <c r="AT9" s="273" t="n">
        <f aca="false">1/$A$1*SUM([1]TimberSectorMinusCoreVPAExp!BC$114)</f>
        <v>0.00140810600000001</v>
      </c>
      <c r="AU9" s="273" t="n">
        <f aca="false">1/$A$1*SUM([1]TimberSectorMinusCoreVPAExp!BD$114)</f>
        <v>0.000824747000000008</v>
      </c>
      <c r="AV9" s="273" t="n">
        <f aca="false">1/$A$1*SUM([1]TimberSectorMinusCoreVPAExp!BE$114)</f>
        <v>0.002557072</v>
      </c>
      <c r="AW9" s="273" t="n">
        <f aca="false">1/$A$1*SUM([1]TimberSectorMinusCoreVPAExp!BF$114)</f>
        <v>0.00280130200000001</v>
      </c>
      <c r="AX9" s="273" t="n">
        <f aca="false">1/$A$1*SUM([1]TimberSectorMinusCoreVPAExp!BG$114)</f>
        <v>0.005511921</v>
      </c>
      <c r="AY9" s="273" t="n">
        <f aca="false">1/$A$1*SUM([1]TimberSectorMinusCoreVPAExp!BH$114)</f>
        <v>0.00390359200000002</v>
      </c>
      <c r="AZ9" s="273" t="n">
        <f aca="false">1/$A$1*SUM([1]TimberSectorMinusCoreVPAExp!BI$114)</f>
        <v>0.004866554</v>
      </c>
      <c r="BA9" s="273" t="n">
        <f aca="false">1/$A$1*SUM([1]TimberSectorMinusCoreVPAExp!BJ$114)</f>
        <v>0.00283501400000001</v>
      </c>
      <c r="BB9" s="273" t="n">
        <f aca="false">1/$A$1*SUM([1]TimberSectorMinusCoreVPAExp!BK$114)</f>
        <v>0.002370284</v>
      </c>
      <c r="BC9" s="273" t="n">
        <f aca="false">1/$A$1*SUM([1]TimberSectorMinusCoreVPAExp!BL$114)</f>
        <v>0.001620766</v>
      </c>
      <c r="BD9" s="273" t="n">
        <f aca="false">1/$A$1*SUM([1]TimberSectorMinusCoreVPAExp!BM$114)</f>
        <v>0.000644251999999998</v>
      </c>
      <c r="BE9" s="273" t="n">
        <f aca="false">1/$A$1*SUM([1]TimberSectorMinusCoreVPAExp!BN$114)</f>
        <v>0.000127945999999997</v>
      </c>
      <c r="BF9" s="273" t="n">
        <f aca="false">1/$A$1*SUM([1]TimberSectorMinusCoreVPAExp!BO$114)</f>
        <v>2.527E-005</v>
      </c>
      <c r="BG9" s="273" t="n">
        <f aca="false">1/$A$1*SUM([1]TimberSectorMinusCoreVPAExp!BP$114)</f>
        <v>0.000169399999999998</v>
      </c>
      <c r="BH9" s="273" t="n">
        <f aca="false">1/$A$1*SUM([1]TimberSectorMinusCoreVPAExp!BQ$114)</f>
        <v>0.000221927999999998</v>
      </c>
      <c r="BI9" s="273" t="n">
        <f aca="false">1/$A$1*SUM([1]TimberSectorMinusCoreVPAExp!BR$114)</f>
        <v>0.000187796000000001</v>
      </c>
      <c r="BJ9" s="273" t="n">
        <f aca="false">1/$A$1*SUM([1]TimberSectorMinusCoreVPAExp!BS$114)</f>
        <v>0.000253232</v>
      </c>
      <c r="BK9" s="273" t="n">
        <f aca="false">1/$A$1*SUM([1]TimberSectorMinusCoreVPAExp!BT$114)</f>
        <v>0.000253232</v>
      </c>
      <c r="BL9" s="273" t="n">
        <f aca="false">1/$A$1*SUM([1]TimberSectorMinusCoreVPAExp!BU$114)</f>
        <v>0.000253232</v>
      </c>
      <c r="BM9" s="273" t="n">
        <f aca="false">1/$A$1*SUM([1]TimberSectorMinusCoreVPAExp!BV$114)</f>
        <v>0.000253232</v>
      </c>
      <c r="BN9" s="273" t="n">
        <f aca="false">1/$A$1*SUM([1]TimberSectorMinusCoreVPAExp!BW$114)</f>
        <v>0.000253232</v>
      </c>
      <c r="BO9" s="273" t="n">
        <f aca="false">1/$A$1*SUM([1]TimberSectorMinusCoreVPAExp!BX$114)</f>
        <v>0.000253232</v>
      </c>
      <c r="BP9" s="273" t="n">
        <f aca="false">1/$A$1*SUM([1]TimberSectorMinusCoreVPAExp!BY$114)</f>
        <v>0.000253232</v>
      </c>
      <c r="BQ9" s="273" t="n">
        <f aca="false">1/$A$1*SUM([1]TimberSectorMinusCoreVPAExp!BZ$114)</f>
        <v>0.000253232</v>
      </c>
      <c r="BR9" s="385" t="n">
        <f aca="false">1/$A$1*SUM([1]TimberSectorMinusCoreVPAExp!CA$114)</f>
        <v>0.000253232</v>
      </c>
      <c r="BS9" s="225"/>
      <c r="BT9" s="386" t="n">
        <f aca="false">SUM([1]TimberSectorMinusCoreVPAExp!CB$114)</f>
        <v>0.982666044381</v>
      </c>
      <c r="BU9" s="288" t="n">
        <f aca="false">SUM([1]TimberSectorMinusCoreVPAExp!CC$114)</f>
        <v>0.559658648799999</v>
      </c>
      <c r="BV9" s="288" t="n">
        <f aca="false">SUM([1]TimberSectorMinusCoreVPAExp!CD$114)</f>
        <v>0.696292560000003</v>
      </c>
      <c r="BW9" s="288" t="n">
        <f aca="false">SUM([1]TimberSectorMinusCoreVPAExp!CE$114)</f>
        <v>2.1853053264</v>
      </c>
      <c r="BX9" s="288" t="n">
        <f aca="false">SUM([1]TimberSectorMinusCoreVPAExp!CF$114)</f>
        <v>2.4072674262</v>
      </c>
      <c r="BY9" s="288" t="n">
        <f aca="false">SUM([1]TimberSectorMinusCoreVPAExp!CG$114)</f>
        <v>4.8029687277</v>
      </c>
      <c r="BZ9" s="288" t="n">
        <f aca="false">SUM([1]TimberSectorMinusCoreVPAExp!CH$114)</f>
        <v>3.915312368</v>
      </c>
      <c r="CA9" s="288" t="n">
        <f aca="false">SUM([1]TimberSectorMinusCoreVPAExp!CI$114)</f>
        <v>4.7601754665</v>
      </c>
      <c r="CB9" s="288" t="n">
        <f aca="false">SUM([1]TimberSectorMinusCoreVPAExp!CJ$114)</f>
        <v>2.9901466956</v>
      </c>
      <c r="CC9" s="288" t="n">
        <f aca="false">SUM([1]TimberSectorMinusCoreVPAExp!CK$114)</f>
        <v>2.1382409532</v>
      </c>
      <c r="CD9" s="288" t="n">
        <f aca="false">SUM([1]TimberSectorMinusCoreVPAExp!CL$114)</f>
        <v>1.389956679</v>
      </c>
      <c r="CE9" s="288" t="n">
        <f aca="false">SUM([1]TimberSectorMinusCoreVPAExp!CM$114)</f>
        <v>0.302158656</v>
      </c>
      <c r="CF9" s="288" t="n">
        <f aca="false">SUM([1]TimberSectorMinusCoreVPAExp!CN$114)</f>
        <v>0.0730190384</v>
      </c>
      <c r="CG9" s="288" t="n">
        <f aca="false">SUM([1]TimberSectorMinusCoreVPAExp!CO$114)</f>
        <v>0.0187089447000002</v>
      </c>
      <c r="CH9" s="288" t="n">
        <f aca="false">SUM([1]TimberSectorMinusCoreVPAExp!CP$114)</f>
        <v>0.1476773885</v>
      </c>
      <c r="CI9" s="288" t="n">
        <f aca="false">SUM([1]TimberSectorMinusCoreVPAExp!CQ$114)</f>
        <v>0.153146504</v>
      </c>
      <c r="CJ9" s="288" t="n">
        <f aca="false">SUM([1]TimberSectorMinusCoreVPAExp!CR$114)</f>
        <v>0.0502001288000002</v>
      </c>
      <c r="CK9" s="288" t="n">
        <f aca="false">SUM([1]TimberSectorMinusCoreVPAExp!CS$114)</f>
        <v>0</v>
      </c>
      <c r="CL9" s="288" t="n">
        <f aca="false">SUM([1]TimberSectorMinusCoreVPAExp!CT$114)</f>
        <v>0</v>
      </c>
      <c r="CM9" s="288" t="n">
        <f aca="false">SUM([1]TimberSectorMinusCoreVPAExp!CU$114)</f>
        <v>0</v>
      </c>
      <c r="CN9" s="288" t="n">
        <f aca="false">SUM([1]TimberSectorMinusCoreVPAExp!CV$114)</f>
        <v>0</v>
      </c>
      <c r="CO9" s="288" t="n">
        <f aca="false">SUM([1]TimberSectorMinusCoreVPAExp!CW$114)</f>
        <v>0</v>
      </c>
      <c r="CP9" s="288" t="n">
        <f aca="false">SUM([1]TimberSectorMinusCoreVPAExp!CX$114)</f>
        <v>0</v>
      </c>
      <c r="CQ9" s="288" t="n">
        <f aca="false">SUM([1]TimberSectorMinusCoreVPAExp!CY$114)</f>
        <v>0</v>
      </c>
      <c r="CR9" s="288" t="n">
        <f aca="false">SUM([1]TimberSectorMinusCoreVPAExp!CZ$114)</f>
        <v>0</v>
      </c>
      <c r="CS9" s="288" t="n">
        <f aca="false">SUM([1]TimberSectorMinusCoreVPAExp!DA$114)</f>
        <v>0</v>
      </c>
      <c r="CT9" s="22"/>
    </row>
    <row r="10" customFormat="false" ht="12.9" hidden="false" customHeight="false" outlineLevel="0" collapsed="false">
      <c r="B10" s="107" t="s">
        <v>75</v>
      </c>
      <c r="C10" s="387" t="n">
        <f aca="false">C8-SUM(C9:C9)</f>
        <v>0.000577761999999993</v>
      </c>
      <c r="D10" s="112" t="n">
        <f aca="false">D8-SUM(D9:D9)</f>
        <v>0.000577761999999993</v>
      </c>
      <c r="E10" s="112" t="n">
        <f aca="false">E8-SUM(E9:E9)</f>
        <v>0.00122193399999998</v>
      </c>
      <c r="F10" s="112" t="n">
        <f aca="false">F8-SUM(F9:F9)</f>
        <v>0.00215586829999999</v>
      </c>
      <c r="G10" s="289" t="n">
        <f aca="false">G8-SUM(G9:G9)</f>
        <v>0.00278391527999998</v>
      </c>
      <c r="H10" s="289" t="n">
        <f aca="false">H8-SUM(H9:H9)</f>
        <v>0.00294765600857563</v>
      </c>
      <c r="I10" s="289" t="n">
        <f aca="false">I8-SUM(I9:I9)</f>
        <v>0.00361160570997756</v>
      </c>
      <c r="J10" s="289" t="n">
        <f aca="false">J8-SUM(J9:J9)</f>
        <v>0.00280455173360951</v>
      </c>
      <c r="K10" s="289" t="n">
        <f aca="false">K8-SUM(K9:K9)</f>
        <v>0.002862853</v>
      </c>
      <c r="L10" s="289" t="n">
        <f aca="false">L8-SUM(L9:L9)</f>
        <v>0.00177838585714286</v>
      </c>
      <c r="M10" s="289" t="n">
        <f aca="false">M8-SUM(M9:M9)</f>
        <v>0.00316340894774646</v>
      </c>
      <c r="N10" s="108" t="n">
        <f aca="false">N8-SUM(N9:N9)</f>
        <v>0.00221658852820154</v>
      </c>
      <c r="O10" s="111" t="n">
        <f aca="false">O8-SUM(O9:O9)</f>
        <v>0.00121411422222222</v>
      </c>
      <c r="P10" s="92"/>
      <c r="Q10" s="294" t="n">
        <f aca="false">Q8-SUM(Q9:Q9)</f>
        <v>0</v>
      </c>
      <c r="R10" s="108" t="n">
        <f aca="false">R8-SUM(R9:R9)</f>
        <v>0</v>
      </c>
      <c r="S10" s="108" t="n">
        <f aca="false">S8-SUM(S9:S9)</f>
        <v>0</v>
      </c>
      <c r="T10" s="108" t="n">
        <f aca="false">T8-SUM(T9:T9)</f>
        <v>0</v>
      </c>
      <c r="U10" s="108" t="n">
        <f aca="false">U8-SUM(U9:U9)</f>
        <v>0</v>
      </c>
      <c r="V10" s="108" t="n">
        <f aca="false">V8-SUM(V9:V9)</f>
        <v>0</v>
      </c>
      <c r="W10" s="108" t="n">
        <f aca="false">W8-SUM(W9:W9)</f>
        <v>0</v>
      </c>
      <c r="X10" s="113" t="n">
        <f aca="false">X8-SUM(X9:X9)</f>
        <v>1.60789999999952E-005</v>
      </c>
      <c r="Y10" s="113" t="n">
        <f aca="false">Y8-SUM(Y9:Y9)</f>
        <v>2.34187669256869E-017</v>
      </c>
      <c r="Z10" s="388" t="n">
        <f aca="false">Z8-SUM(Z9:Z9)</f>
        <v>3.38800000000174E-007</v>
      </c>
      <c r="AA10" s="388" t="n">
        <f aca="false">AA8-SUM(AA9:AA9)</f>
        <v>3.73800000003435E-007</v>
      </c>
      <c r="AB10" s="108" t="n">
        <f aca="false">AB8-SUM(AB9:AB9)</f>
        <v>2.31420000000246E-006</v>
      </c>
      <c r="AC10" s="111" t="n">
        <f aca="false">AC8-SUM(AC9:AC9)</f>
        <v>1.1550000000003E-006</v>
      </c>
      <c r="AD10" s="389"/>
      <c r="AE10" s="294" t="n">
        <f aca="false">AE8-SUM(AE9:AE9)</f>
        <v>0.0072761108</v>
      </c>
      <c r="AF10" s="108" t="n">
        <f aca="false">AF8-SUM(AF9:AF9)</f>
        <v>9.66000000004151E-007</v>
      </c>
      <c r="AG10" s="108" t="n">
        <f aca="false">AG8-SUM(AG9:AG9)</f>
        <v>0</v>
      </c>
      <c r="AH10" s="108" t="n">
        <f aca="false">AH8-SUM(AH9:AH9)</f>
        <v>0</v>
      </c>
      <c r="AI10" s="108" t="n">
        <f aca="false">AI8-SUM(AI9:AI9)</f>
        <v>0</v>
      </c>
      <c r="AJ10" s="108" t="n">
        <f aca="false">AJ8-SUM(AJ9:AJ9)</f>
        <v>0</v>
      </c>
      <c r="AK10" s="108" t="n">
        <f aca="false">AK8-SUM(AK9:AK9)</f>
        <v>0</v>
      </c>
      <c r="AL10" s="116" t="n">
        <f aca="false">AL8-SUM(AL9:AL9)</f>
        <v>0.0214669999999959</v>
      </c>
      <c r="AM10" s="116" t="n">
        <f aca="false">AM8-SUM(AM9:AM9)</f>
        <v>-8.88178419700125E-016</v>
      </c>
      <c r="AN10" s="298" t="n">
        <f aca="false">AN8-SUM(AN9:AN9)</f>
        <v>0</v>
      </c>
      <c r="AO10" s="298" t="n">
        <f aca="false">AO8-SUM(AO9:AO9)</f>
        <v>0</v>
      </c>
      <c r="AP10" s="108" t="n">
        <f aca="false">AP8-SUM(AP9:AP9)</f>
        <v>0</v>
      </c>
      <c r="AQ10" s="111" t="n">
        <f aca="false">AQ8-SUM(AQ9:AQ9)</f>
        <v>0</v>
      </c>
      <c r="AR10" s="29"/>
      <c r="AS10" s="300" t="n">
        <f aca="false">AS8-SUM(AS9:AS9)</f>
        <v>0.000254716000000006</v>
      </c>
      <c r="AT10" s="289" t="n">
        <f aca="false">AT8-SUM(AT9:AT9)</f>
        <v>0.000577761999999993</v>
      </c>
      <c r="AU10" s="289" t="n">
        <f aca="false">AU8-SUM(AU9:AU9)</f>
        <v>0.00122193399999998</v>
      </c>
      <c r="AV10" s="289" t="n">
        <f aca="false">AV8-SUM(AV9:AV9)</f>
        <v>0.00215586829999999</v>
      </c>
      <c r="AW10" s="289" t="n">
        <f aca="false">AW8-SUM(AW9:AW9)</f>
        <v>0.00278391527999998</v>
      </c>
      <c r="AX10" s="289" t="n">
        <f aca="false">AX8-SUM(AX9:AX9)</f>
        <v>0.00294765600857563</v>
      </c>
      <c r="AY10" s="289" t="n">
        <f aca="false">AY8-SUM(AY9:AY9)</f>
        <v>0.00361160570997756</v>
      </c>
      <c r="AZ10" s="289" t="n">
        <f aca="false">AZ8-SUM(AZ9:AZ9)</f>
        <v>0.00280455173360951</v>
      </c>
      <c r="BA10" s="289" t="n">
        <f aca="false">BA8-SUM(BA9:BA9)</f>
        <v>0.002862853</v>
      </c>
      <c r="BB10" s="289" t="n">
        <f aca="false">BB8-SUM(BB9:BB9)</f>
        <v>0.00177838585714286</v>
      </c>
      <c r="BC10" s="289" t="n">
        <f aca="false">BC8-SUM(BC9:BC9)</f>
        <v>0.00316340894774646</v>
      </c>
      <c r="BD10" s="289" t="n">
        <f aca="false">BD8-SUM(BD9:BD9)</f>
        <v>0.00221658852820154</v>
      </c>
      <c r="BE10" s="289" t="n">
        <f aca="false">BE8-SUM(BE9:BE9)</f>
        <v>0.00121411422222222</v>
      </c>
      <c r="BF10" s="289" t="n">
        <f aca="false">BF8-SUM(BF9:BF9)</f>
        <v>0.00266630227793168</v>
      </c>
      <c r="BG10" s="289" t="n">
        <f aca="false">BG8-SUM(BG9:BG9)</f>
        <v>0.00477557961764707</v>
      </c>
      <c r="BH10" s="289" t="n">
        <f aca="false">BH8-SUM(BH9:BH9)</f>
        <v>0.00306841221408208</v>
      </c>
      <c r="BI10" s="289" t="n">
        <f aca="false">BI8-SUM(BI9:BI9)</f>
        <v>0.00635013094786316</v>
      </c>
      <c r="BJ10" s="289" t="n">
        <f aca="false">BJ8-SUM(BJ9:BJ9)</f>
        <v>0.00553975105335969</v>
      </c>
      <c r="BK10" s="289" t="n">
        <f aca="false">BK8-SUM(BK9:BK9)</f>
        <v>0.00553975105335969</v>
      </c>
      <c r="BL10" s="289" t="n">
        <f aca="false">BL8-SUM(BL9:BL9)</f>
        <v>0.00553975105335969</v>
      </c>
      <c r="BM10" s="289" t="n">
        <f aca="false">BM8-SUM(BM9:BM9)</f>
        <v>0.00553975105335969</v>
      </c>
      <c r="BN10" s="289" t="n">
        <f aca="false">BN8-SUM(BN9:BN9)</f>
        <v>0.00553975105335969</v>
      </c>
      <c r="BO10" s="289" t="n">
        <f aca="false">BO8-SUM(BO9:BO9)</f>
        <v>0.00553975105335969</v>
      </c>
      <c r="BP10" s="289" t="n">
        <f aca="false">BP8-SUM(BP9:BP9)</f>
        <v>0.00553975105335969</v>
      </c>
      <c r="BQ10" s="289" t="n">
        <f aca="false">BQ8-SUM(BQ9:BQ9)</f>
        <v>0.00553975105335969</v>
      </c>
      <c r="BR10" s="390" t="n">
        <f aca="false">BR8-SUM(BR9:BR9)</f>
        <v>0.00553975105335969</v>
      </c>
      <c r="BS10" s="389"/>
      <c r="BT10" s="391" t="n">
        <f aca="false">BT8-SUM(BT9:BT9)</f>
        <v>0.136052812965006</v>
      </c>
      <c r="BU10" s="302" t="n">
        <f aca="false">BU8-SUM(BU9:BU9)</f>
        <v>0.329663195199999</v>
      </c>
      <c r="BV10" s="302" t="n">
        <f aca="false">BV8-SUM(BV9:BV9)</f>
        <v>0.8046668304</v>
      </c>
      <c r="BW10" s="302" t="n">
        <f aca="false">BW8-SUM(BW9:BW9)</f>
        <v>1.3423452672</v>
      </c>
      <c r="BX10" s="302" t="n">
        <f aca="false">BX8-SUM(BX9:BX9)</f>
        <v>1.9070844985</v>
      </c>
      <c r="BY10" s="302" t="n">
        <f aca="false">BY8-SUM(BY9:BY9)</f>
        <v>1.9893557112</v>
      </c>
      <c r="BZ10" s="302" t="n">
        <f aca="false">BZ8-SUM(BZ9:BZ9)</f>
        <v>2.2385351596</v>
      </c>
      <c r="CA10" s="302" t="n">
        <f aca="false">CA8-SUM(CA9:CA9)</f>
        <v>2.2459027635</v>
      </c>
      <c r="CB10" s="302" t="n">
        <f aca="false">CB8-SUM(CB9:CB9)</f>
        <v>2.260796096</v>
      </c>
      <c r="CC10" s="302" t="n">
        <f aca="false">CC8-SUM(CC9:CC9)</f>
        <v>1.4378072632</v>
      </c>
      <c r="CD10" s="302" t="n">
        <f aca="false">CD8-SUM(CD9:CD9)</f>
        <v>1.5288568965</v>
      </c>
      <c r="CE10" s="302" t="n">
        <f aca="false">CE8-SUM(CE9:CE9)</f>
        <v>1.298862672</v>
      </c>
      <c r="CF10" s="302" t="n">
        <f aca="false">CF8-SUM(CF9:CF9)</f>
        <v>0.721854601599996</v>
      </c>
      <c r="CG10" s="302" t="n">
        <f aca="false">CG8-SUM(CG9:CG9)</f>
        <v>1.1147062044</v>
      </c>
      <c r="CH10" s="302" t="n">
        <f aca="false">CH8-SUM(CH9:CH9)</f>
        <v>1.996807239</v>
      </c>
      <c r="CI10" s="302" t="n">
        <f aca="false">CI8-SUM(CI9:CI9)</f>
        <v>1.2656765485</v>
      </c>
      <c r="CJ10" s="302" t="n">
        <f aca="false">CJ8-SUM(CJ9:CJ9)</f>
        <v>2.7162872171</v>
      </c>
      <c r="CK10" s="302" t="n">
        <f aca="false">CK8-SUM(CK9:CK9)</f>
        <v>0</v>
      </c>
      <c r="CL10" s="302" t="n">
        <f aca="false">CL8-SUM(CL9:CL9)</f>
        <v>0</v>
      </c>
      <c r="CM10" s="302" t="n">
        <f aca="false">CM8-SUM(CM9:CM9)</f>
        <v>0</v>
      </c>
      <c r="CN10" s="302" t="n">
        <f aca="false">CN8-SUM(CN9:CN9)</f>
        <v>0</v>
      </c>
      <c r="CO10" s="302" t="n">
        <f aca="false">CO8-SUM(CO9:CO9)</f>
        <v>0</v>
      </c>
      <c r="CP10" s="302" t="n">
        <f aca="false">CP8-SUM(CP9:CP9)</f>
        <v>0</v>
      </c>
      <c r="CQ10" s="302" t="n">
        <f aca="false">CQ8-SUM(CQ9:CQ9)</f>
        <v>0</v>
      </c>
      <c r="CR10" s="302" t="n">
        <f aca="false">CR8-SUM(CR9:CR9)</f>
        <v>0</v>
      </c>
      <c r="CS10" s="302" t="n">
        <f aca="false">CS8-SUM(CS9:CS9)</f>
        <v>0</v>
      </c>
      <c r="CT10" s="22"/>
    </row>
    <row r="11" customFormat="false" ht="17.15" hidden="false" customHeight="true" outlineLevel="0" collapsed="false">
      <c r="B11" s="392" t="s">
        <v>94</v>
      </c>
      <c r="C11" s="393" t="n">
        <f aca="false">1/$A$1*[1]TimberSectorMinusCoreVPAExp!BC$266</f>
        <v>0.000258073900000002</v>
      </c>
      <c r="D11" s="320" t="n">
        <f aca="false">1/$A$1*[1]TimberSectorMinusCoreVPAExp!BC$266</f>
        <v>0.000258073900000002</v>
      </c>
      <c r="E11" s="320" t="n">
        <f aca="false">1/$A$1*[1]TimberSectorMinusCoreVPAExp!BD$266</f>
        <v>0.000438461799999998</v>
      </c>
      <c r="F11" s="320" t="n">
        <f aca="false">1/$A$1*[1]TimberSectorMinusCoreVPAExp!BE$266</f>
        <v>0.000647236799999991</v>
      </c>
      <c r="G11" s="321" t="n">
        <f aca="false">1/$A$1*[1]TimberSectorMinusCoreVPAExp!BF$266</f>
        <v>0.001755579</v>
      </c>
      <c r="H11" s="321" t="n">
        <f aca="false">1/$A$1*[1]TimberSectorMinusCoreVPAExp!BG$266</f>
        <v>0.0017082268</v>
      </c>
      <c r="I11" s="321" t="n">
        <f aca="false">1/$A$1*[1]TimberSectorMinusCoreVPAExp!BH$266</f>
        <v>0.0097858274</v>
      </c>
      <c r="J11" s="321" t="n">
        <f aca="false">1/$A$1*[1]TimberSectorMinusCoreVPAExp!BI$266</f>
        <v>0.0014272773</v>
      </c>
      <c r="K11" s="321" t="n">
        <f aca="false">1/$A$1*[1]TimberSectorMinusCoreVPAExp!BJ$266</f>
        <v>0.000754165739999999</v>
      </c>
      <c r="L11" s="321" t="n">
        <f aca="false">1/$A$1*[1]TimberSectorMinusCoreVPAExp!BK$266</f>
        <v>9.57718999999998E-005</v>
      </c>
      <c r="M11" s="321" t="n">
        <f aca="false">1/$A$1*[1]TimberSectorMinusCoreVPAExp!BL$266</f>
        <v>0.00092288938</v>
      </c>
      <c r="N11" s="327" t="n">
        <f aca="false">1/$A$1*[1]TimberSectorMinusCoreVPAExp!BM$266</f>
        <v>0.0001498973</v>
      </c>
      <c r="O11" s="331" t="n">
        <f aca="false">1/$A$1*[1]TimberSectorMinusCoreVPAExp!BN$266</f>
        <v>9.21424000000001E-005</v>
      </c>
      <c r="P11" s="367"/>
      <c r="Q11" s="326" t="n">
        <f aca="false">[1]TimberSectorMinusCoreVPAExp!B$266</f>
        <v>0</v>
      </c>
      <c r="R11" s="327" t="n">
        <f aca="false">[1]TimberSectorMinusCoreVPAExp!C$266</f>
        <v>0</v>
      </c>
      <c r="S11" s="327" t="n">
        <f aca="false">[1]TimberSectorMinusCoreVPAExp!D$266</f>
        <v>0</v>
      </c>
      <c r="T11" s="327" t="n">
        <f aca="false">[1]TimberSectorMinusCoreVPAExp!E$266</f>
        <v>0</v>
      </c>
      <c r="U11" s="327" t="n">
        <f aca="false">[1]TimberSectorMinusCoreVPAExp!F$266</f>
        <v>0</v>
      </c>
      <c r="V11" s="327" t="n">
        <f aca="false">[1]TimberSectorMinusCoreVPAExp!G$266</f>
        <v>0</v>
      </c>
      <c r="W11" s="327" t="n">
        <f aca="false">[1]TimberSectorMinusCoreVPAExp!H$266</f>
        <v>0</v>
      </c>
      <c r="X11" s="328" t="n">
        <f aca="false">[1]TimberSectorMinusCoreVPAExp!I$266</f>
        <v>0.0040533675</v>
      </c>
      <c r="Y11" s="328" t="n">
        <f aca="false">[1]TimberSectorMinusCoreVPAExp!J$266</f>
        <v>6.66329999999952E-006</v>
      </c>
      <c r="Z11" s="394" t="n">
        <f aca="false">[1]TimberSectorMinusCoreVPAExp!K$266</f>
        <v>2.58685E-005</v>
      </c>
      <c r="AA11" s="394" t="n">
        <f aca="false">[1]TimberSectorMinusCoreVPAExp!L$266</f>
        <v>2.8581E-005</v>
      </c>
      <c r="AB11" s="327" t="n">
        <f aca="false">[1]TimberSectorMinusCoreVPAExp!M$266</f>
        <v>7.64960000000002E-005</v>
      </c>
      <c r="AC11" s="331" t="n">
        <f aca="false">[1]TimberSectorMinusCoreVPAExp!N$266</f>
        <v>4.7599999999996E-008</v>
      </c>
      <c r="AD11" s="389"/>
      <c r="AE11" s="326" t="n">
        <f aca="false">[1]TimberSectorMinusCoreVPAExp!O$266</f>
        <v>1.00483599999999E-005</v>
      </c>
      <c r="AF11" s="327" t="n">
        <f aca="false">[1]TimberSectorMinusCoreVPAExp!P$266</f>
        <v>1.98484999999995E-005</v>
      </c>
      <c r="AG11" s="327" t="n">
        <f aca="false">[1]TimberSectorMinusCoreVPAExp!Q$266</f>
        <v>0</v>
      </c>
      <c r="AH11" s="327" t="n">
        <f aca="false">[1]TimberSectorMinusCoreVPAExp!R$266</f>
        <v>0</v>
      </c>
      <c r="AI11" s="327" t="n">
        <f aca="false">[1]TimberSectorMinusCoreVPAExp!S$266</f>
        <v>0</v>
      </c>
      <c r="AJ11" s="327" t="n">
        <f aca="false">[1]TimberSectorMinusCoreVPAExp!T$266</f>
        <v>0</v>
      </c>
      <c r="AK11" s="327" t="n">
        <f aca="false">[1]TimberSectorMinusCoreVPAExp!U$266</f>
        <v>0</v>
      </c>
      <c r="AL11" s="395" t="n">
        <f aca="false">[1]TimberSectorMinusCoreVPAExp!AI$266</f>
        <v>0.308294</v>
      </c>
      <c r="AM11" s="395" t="n">
        <f aca="false">[1]TimberSectorMinusCoreVPAExp!AJ$266</f>
        <v>0.00981100000000044</v>
      </c>
      <c r="AN11" s="334" t="n">
        <f aca="false">[1]TimberSectorMinusCoreVPAExp!X$266</f>
        <v>0</v>
      </c>
      <c r="AO11" s="334" t="n">
        <f aca="false">[1]TimberSectorMinusCoreVPAExp!Y$266</f>
        <v>0</v>
      </c>
      <c r="AP11" s="327" t="n">
        <f aca="false">[1]TimberSectorMinusCoreVPAExp!Z$266</f>
        <v>0</v>
      </c>
      <c r="AQ11" s="331" t="n">
        <f aca="false">[1]TimberSectorMinusCoreVPAExp!AA$266</f>
        <v>0</v>
      </c>
      <c r="AR11" s="389"/>
      <c r="AS11" s="336" t="n">
        <f aca="false">1/$A$1*[1]TimberSectorMinusCoreVPAExp!BB$266</f>
        <v>0.000278072899999986</v>
      </c>
      <c r="AT11" s="321" t="n">
        <f aca="false">1/$A$1*[1]TimberSectorMinusCoreVPAExp!BC$266</f>
        <v>0.000258073900000002</v>
      </c>
      <c r="AU11" s="321" t="n">
        <f aca="false">1/$A$1*[1]TimberSectorMinusCoreVPAExp!BD$266</f>
        <v>0.000438461799999998</v>
      </c>
      <c r="AV11" s="321" t="n">
        <f aca="false">1/$A$1*[1]TimberSectorMinusCoreVPAExp!BE$266</f>
        <v>0.000647236799999991</v>
      </c>
      <c r="AW11" s="321" t="n">
        <f aca="false">1/$A$1*[1]TimberSectorMinusCoreVPAExp!BF$266</f>
        <v>0.001755579</v>
      </c>
      <c r="AX11" s="321" t="n">
        <f aca="false">1/$A$1*[1]TimberSectorMinusCoreVPAExp!BG$266</f>
        <v>0.0017082268</v>
      </c>
      <c r="AY11" s="321" t="n">
        <f aca="false">1/$A$1*[1]TimberSectorMinusCoreVPAExp!BH$266</f>
        <v>0.0097858274</v>
      </c>
      <c r="AZ11" s="321" t="n">
        <f aca="false">1/$A$1*[1]TimberSectorMinusCoreVPAExp!BI$266</f>
        <v>0.0014272773</v>
      </c>
      <c r="BA11" s="321" t="n">
        <f aca="false">1/$A$1*[1]TimberSectorMinusCoreVPAExp!BJ$266</f>
        <v>0.000754165739999999</v>
      </c>
      <c r="BB11" s="321" t="n">
        <f aca="false">1/$A$1*[1]TimberSectorMinusCoreVPAExp!BK$266</f>
        <v>9.57718999999998E-005</v>
      </c>
      <c r="BC11" s="321" t="n">
        <f aca="false">1/$A$1*[1]TimberSectorMinusCoreVPAExp!BL$266</f>
        <v>0.00092288938</v>
      </c>
      <c r="BD11" s="321" t="n">
        <f aca="false">1/$A$1*[1]TimberSectorMinusCoreVPAExp!BM$266</f>
        <v>0.0001498973</v>
      </c>
      <c r="BE11" s="321" t="n">
        <f aca="false">1/$A$1*[1]TimberSectorMinusCoreVPAExp!BN$266</f>
        <v>9.21424000000001E-005</v>
      </c>
      <c r="BF11" s="321" t="n">
        <f aca="false">1/$A$1*[1]TimberSectorMinusCoreVPAExp!BO$266</f>
        <v>9.47668399999995E-005</v>
      </c>
      <c r="BG11" s="321" t="n">
        <f aca="false">1/$A$1*[1]TimberSectorMinusCoreVPAExp!BP$266</f>
        <v>1.53922999999997E-005</v>
      </c>
      <c r="BH11" s="321" t="n">
        <f aca="false">1/$A$1*[1]TimberSectorMinusCoreVPAExp!BQ$266</f>
        <v>3.80184000000004E-005</v>
      </c>
      <c r="BI11" s="321" t="n">
        <f aca="false">1/$A$1*[1]TimberSectorMinusCoreVPAExp!BR$266</f>
        <v>-1.0842021724855E-019</v>
      </c>
      <c r="BJ11" s="321" t="n">
        <f aca="false">1/$A$1*[1]TimberSectorMinusCoreVPAExp!BS$266</f>
        <v>0</v>
      </c>
      <c r="BK11" s="321" t="n">
        <f aca="false">1/$A$1*[1]TimberSectorMinusCoreVPAExp!BT$266</f>
        <v>0</v>
      </c>
      <c r="BL11" s="321" t="n">
        <f aca="false">1/$A$1*[1]TimberSectorMinusCoreVPAExp!BU$266</f>
        <v>0</v>
      </c>
      <c r="BM11" s="321" t="n">
        <f aca="false">1/$A$1*[1]TimberSectorMinusCoreVPAExp!BV$266</f>
        <v>0</v>
      </c>
      <c r="BN11" s="321" t="n">
        <f aca="false">1/$A$1*[1]TimberSectorMinusCoreVPAExp!BW$266</f>
        <v>0</v>
      </c>
      <c r="BO11" s="321" t="n">
        <f aca="false">1/$A$1*[1]TimberSectorMinusCoreVPAExp!BX$266</f>
        <v>0</v>
      </c>
      <c r="BP11" s="321" t="n">
        <f aca="false">1/$A$1*[1]TimberSectorMinusCoreVPAExp!BY$266</f>
        <v>0</v>
      </c>
      <c r="BQ11" s="321" t="n">
        <f aca="false">1/$A$1*[1]TimberSectorMinusCoreVPAExp!BZ$266</f>
        <v>0</v>
      </c>
      <c r="BR11" s="396" t="n">
        <f aca="false">1/$A$1*[1]TimberSectorMinusCoreVPAExp!CA$266</f>
        <v>0</v>
      </c>
      <c r="BS11" s="389"/>
      <c r="BT11" s="397" t="n">
        <f aca="false">[1]TimberSectorMinusCoreVPAExp!CB$266</f>
        <v>0.0675100000000001</v>
      </c>
      <c r="BU11" s="338" t="n">
        <f aca="false">[1]TimberSectorMinusCoreVPAExp!CC$266</f>
        <v>0.051987</v>
      </c>
      <c r="BV11" s="338" t="n">
        <f aca="false">[1]TimberSectorMinusCoreVPAExp!CD$266</f>
        <v>0.104435</v>
      </c>
      <c r="BW11" s="338" t="n">
        <f aca="false">[1]TimberSectorMinusCoreVPAExp!CE$266</f>
        <v>0.181864</v>
      </c>
      <c r="BX11" s="338" t="n">
        <f aca="false">[1]TimberSectorMinusCoreVPAExp!CF$266</f>
        <v>0.51934</v>
      </c>
      <c r="BY11" s="338" t="n">
        <f aca="false">[1]TimberSectorMinusCoreVPAExp!CG$266</f>
        <v>0.380278</v>
      </c>
      <c r="BZ11" s="338" t="n">
        <f aca="false">[1]TimberSectorMinusCoreVPAExp!CH$266</f>
        <v>2.962773</v>
      </c>
      <c r="CA11" s="338" t="n">
        <f aca="false">[1]TimberSectorMinusCoreVPAExp!CI$266</f>
        <v>0.596382</v>
      </c>
      <c r="CB11" s="338" t="n">
        <f aca="false">[1]TimberSectorMinusCoreVPAExp!CJ$266</f>
        <v>0.391671999999999</v>
      </c>
      <c r="CC11" s="338" t="n">
        <f aca="false">[1]TimberSectorMinusCoreVPAExp!CK$266</f>
        <v>0.033441</v>
      </c>
      <c r="CD11" s="338" t="n">
        <f aca="false">[1]TimberSectorMinusCoreVPAExp!CL$266</f>
        <v>0.9962085</v>
      </c>
      <c r="CE11" s="338" t="n">
        <f aca="false">[1]TimberSectorMinusCoreVPAExp!CM$266</f>
        <v>0.834573</v>
      </c>
      <c r="CF11" s="338" t="n">
        <f aca="false">[1]TimberSectorMinusCoreVPAExp!CN$266</f>
        <v>0.802743</v>
      </c>
      <c r="CG11" s="338" t="n">
        <f aca="false">[1]TimberSectorMinusCoreVPAExp!CO$266</f>
        <v>0.0241700000000004</v>
      </c>
      <c r="CH11" s="338" t="n">
        <f aca="false">[1]TimberSectorMinusCoreVPAExp!CP$266</f>
        <v>0.0034569999999998</v>
      </c>
      <c r="CI11" s="338" t="n">
        <f aca="false">[1]TimberSectorMinusCoreVPAExp!CQ$266</f>
        <v>0.024802</v>
      </c>
      <c r="CJ11" s="338" t="n">
        <f aca="false">[1]TimberSectorMinusCoreVPAExp!CR$266</f>
        <v>0</v>
      </c>
      <c r="CK11" s="338" t="n">
        <f aca="false">[1]TimberSectorMinusCoreVPAExp!CS$266</f>
        <v>0</v>
      </c>
      <c r="CL11" s="338" t="n">
        <f aca="false">[1]TimberSectorMinusCoreVPAExp!CT$266</f>
        <v>0</v>
      </c>
      <c r="CM11" s="338" t="n">
        <f aca="false">[1]TimberSectorMinusCoreVPAExp!CU$266</f>
        <v>0</v>
      </c>
      <c r="CN11" s="338" t="n">
        <f aca="false">[1]TimberSectorMinusCoreVPAExp!CV$266</f>
        <v>0</v>
      </c>
      <c r="CO11" s="338" t="n">
        <f aca="false">[1]TimberSectorMinusCoreVPAExp!CW$266</f>
        <v>0</v>
      </c>
      <c r="CP11" s="338" t="n">
        <f aca="false">[1]TimberSectorMinusCoreVPAExp!CX$266</f>
        <v>0</v>
      </c>
      <c r="CQ11" s="338" t="n">
        <f aca="false">[1]TimberSectorMinusCoreVPAExp!CY$266</f>
        <v>0</v>
      </c>
      <c r="CR11" s="338" t="n">
        <f aca="false">[1]TimberSectorMinusCoreVPAExp!CZ$266</f>
        <v>0</v>
      </c>
      <c r="CS11" s="338" t="n">
        <f aca="false">[1]TimberSectorMinusCoreVPAExp!DA$266</f>
        <v>0</v>
      </c>
      <c r="CT11" s="22"/>
    </row>
    <row r="12" customFormat="false" ht="17.15" hidden="false" customHeight="true" outlineLevel="0" collapsed="false">
      <c r="B12" s="392" t="s">
        <v>95</v>
      </c>
      <c r="C12" s="393" t="n">
        <f aca="false">1/$A$1*[1]TimberSectorMinusCoreVPAExp!BC$268</f>
        <v>2.49885749999999E-005</v>
      </c>
      <c r="D12" s="320" t="n">
        <f aca="false">1/$A$1*[1]TimberSectorMinusCoreVPAExp!BC$268</f>
        <v>2.49885749999999E-005</v>
      </c>
      <c r="E12" s="320" t="n">
        <f aca="false">1/$A$1*[1]TimberSectorMinusCoreVPAExp!BD$268</f>
        <v>0.000205769533333333</v>
      </c>
      <c r="F12" s="320" t="n">
        <f aca="false">1/$A$1*[1]TimberSectorMinusCoreVPAExp!BE$268</f>
        <v>0.000222291858664067</v>
      </c>
      <c r="G12" s="321" t="n">
        <f aca="false">1/$A$1*[1]TimberSectorMinusCoreVPAExp!BF$268</f>
        <v>3.40250000000061E-006</v>
      </c>
      <c r="H12" s="321" t="n">
        <f aca="false">1/$A$1*[1]TimberSectorMinusCoreVPAExp!BG$268</f>
        <v>0.000258020833333334</v>
      </c>
      <c r="I12" s="321" t="n">
        <f aca="false">1/$A$1*[1]TimberSectorMinusCoreVPAExp!BH$268</f>
        <v>0.000473095458333334</v>
      </c>
      <c r="J12" s="321" t="n">
        <f aca="false">1/$A$1*[1]TimberSectorMinusCoreVPAExp!BI$268</f>
        <v>0.000209131500000002</v>
      </c>
      <c r="K12" s="321" t="n">
        <f aca="false">1/$A$1*[1]TimberSectorMinusCoreVPAExp!BJ$268</f>
        <v>0.000373066310000007</v>
      </c>
      <c r="L12" s="321" t="n">
        <f aca="false">1/$A$1*[1]TimberSectorMinusCoreVPAExp!BK$268</f>
        <v>0.000427632999999999</v>
      </c>
      <c r="M12" s="321" t="n">
        <f aca="false">1/$A$1*[1]TimberSectorMinusCoreVPAExp!BL$268</f>
        <v>1.57850000000019E-006</v>
      </c>
      <c r="N12" s="327" t="n">
        <f aca="false">1/$A$1*[1]TimberSectorMinusCoreVPAExp!BM$268</f>
        <v>6.71774400000059E-005</v>
      </c>
      <c r="O12" s="331" t="n">
        <f aca="false">1/$A$1*[1]TimberSectorMinusCoreVPAExp!BN$268</f>
        <v>3.19373700000041E-005</v>
      </c>
      <c r="P12" s="367"/>
      <c r="Q12" s="326" t="n">
        <f aca="false">[1]TimberSectorMinusCoreVPAExp!B$268</f>
        <v>0</v>
      </c>
      <c r="R12" s="327" t="n">
        <f aca="false">[1]TimberSectorMinusCoreVPAExp!C$268</f>
        <v>0</v>
      </c>
      <c r="S12" s="327" t="n">
        <f aca="false">[1]TimberSectorMinusCoreVPAExp!D$268</f>
        <v>0</v>
      </c>
      <c r="T12" s="327" t="n">
        <f aca="false">[1]TimberSectorMinusCoreVPAExp!E$268</f>
        <v>0</v>
      </c>
      <c r="U12" s="327" t="n">
        <f aca="false">[1]TimberSectorMinusCoreVPAExp!F$268</f>
        <v>0</v>
      </c>
      <c r="V12" s="327" t="n">
        <f aca="false">[1]TimberSectorMinusCoreVPAExp!G$268</f>
        <v>0</v>
      </c>
      <c r="W12" s="327" t="n">
        <f aca="false">[1]TimberSectorMinusCoreVPAExp!H$268</f>
        <v>0</v>
      </c>
      <c r="X12" s="328" t="n">
        <f aca="false">[1]TimberSectorMinusCoreVPAExp!I$268</f>
        <v>-1.38777878078145E-017</v>
      </c>
      <c r="Y12" s="328" t="n">
        <f aca="false">[1]TimberSectorMinusCoreVPAExp!J$268</f>
        <v>0</v>
      </c>
      <c r="Z12" s="394" t="n">
        <f aca="false">[1]TimberSectorMinusCoreVPAExp!K$268</f>
        <v>0</v>
      </c>
      <c r="AA12" s="394" t="n">
        <f aca="false">[1]TimberSectorMinusCoreVPAExp!L$268</f>
        <v>0</v>
      </c>
      <c r="AB12" s="327" t="n">
        <f aca="false">[1]TimberSectorMinusCoreVPAExp!M$268</f>
        <v>0</v>
      </c>
      <c r="AC12" s="331" t="n">
        <f aca="false">[1]TimberSectorMinusCoreVPAExp!N$268</f>
        <v>0</v>
      </c>
      <c r="AD12" s="389"/>
      <c r="AE12" s="326" t="n">
        <f aca="false">[1]TimberSectorMinusCoreVPAExp!O$268</f>
        <v>8.14554999999937E-005</v>
      </c>
      <c r="AF12" s="327" t="n">
        <f aca="false">[1]TimberSectorMinusCoreVPAExp!P$268</f>
        <v>3.46944695195361E-018</v>
      </c>
      <c r="AG12" s="327" t="n">
        <f aca="false">[1]TimberSectorMinusCoreVPAExp!Q$268</f>
        <v>0</v>
      </c>
      <c r="AH12" s="327" t="n">
        <f aca="false">[1]TimberSectorMinusCoreVPAExp!R$268</f>
        <v>0</v>
      </c>
      <c r="AI12" s="327" t="n">
        <f aca="false">[1]TimberSectorMinusCoreVPAExp!S$268</f>
        <v>0</v>
      </c>
      <c r="AJ12" s="327" t="n">
        <f aca="false">[1]TimberSectorMinusCoreVPAExp!T$268</f>
        <v>0</v>
      </c>
      <c r="AK12" s="327" t="n">
        <f aca="false">[1]TimberSectorMinusCoreVPAExp!U$268</f>
        <v>0</v>
      </c>
      <c r="AL12" s="395" t="n">
        <f aca="false">[1]TimberSectorMinusCoreVPAExp!AI$268</f>
        <v>0</v>
      </c>
      <c r="AM12" s="395" t="n">
        <f aca="false">[1]TimberSectorMinusCoreVPAExp!AJ$268</f>
        <v>-8.88178419700125E-016</v>
      </c>
      <c r="AN12" s="334" t="n">
        <f aca="false">[1]TimberSectorMinusCoreVPAExp!X$268</f>
        <v>0</v>
      </c>
      <c r="AO12" s="334" t="n">
        <f aca="false">[1]TimberSectorMinusCoreVPAExp!Y$268</f>
        <v>0</v>
      </c>
      <c r="AP12" s="327" t="n">
        <f aca="false">[1]TimberSectorMinusCoreVPAExp!Z$268</f>
        <v>0</v>
      </c>
      <c r="AQ12" s="331" t="n">
        <f aca="false">[1]TimberSectorMinusCoreVPAExp!AA$268</f>
        <v>0</v>
      </c>
      <c r="AR12" s="389"/>
      <c r="AS12" s="336" t="n">
        <f aca="false">1/$A$1*[1]TimberSectorMinusCoreVPAExp!BB$268</f>
        <v>1.84420665959608E-005</v>
      </c>
      <c r="AT12" s="321" t="n">
        <f aca="false">1/$A$1*[1]TimberSectorMinusCoreVPAExp!BC$268</f>
        <v>2.49885749999999E-005</v>
      </c>
      <c r="AU12" s="321" t="n">
        <f aca="false">1/$A$1*[1]TimberSectorMinusCoreVPAExp!BD$268</f>
        <v>0.000205769533333333</v>
      </c>
      <c r="AV12" s="321" t="n">
        <f aca="false">1/$A$1*[1]TimberSectorMinusCoreVPAExp!BE$268</f>
        <v>0.000222291858664067</v>
      </c>
      <c r="AW12" s="321" t="n">
        <f aca="false">1/$A$1*[1]TimberSectorMinusCoreVPAExp!BF$268</f>
        <v>3.40250000000061E-006</v>
      </c>
      <c r="AX12" s="321" t="n">
        <f aca="false">1/$A$1*[1]TimberSectorMinusCoreVPAExp!BG$268</f>
        <v>0.000258020833333334</v>
      </c>
      <c r="AY12" s="321" t="n">
        <f aca="false">1/$A$1*[1]TimberSectorMinusCoreVPAExp!BH$268</f>
        <v>0.000473095458333334</v>
      </c>
      <c r="AZ12" s="321" t="n">
        <f aca="false">1/$A$1*[1]TimberSectorMinusCoreVPAExp!BI$268</f>
        <v>0.000209131500000002</v>
      </c>
      <c r="BA12" s="321" t="n">
        <f aca="false">1/$A$1*[1]TimberSectorMinusCoreVPAExp!BJ$268</f>
        <v>0.000373066310000007</v>
      </c>
      <c r="BB12" s="321" t="n">
        <f aca="false">1/$A$1*[1]TimberSectorMinusCoreVPAExp!BK$268</f>
        <v>0.000427632999999999</v>
      </c>
      <c r="BC12" s="321" t="n">
        <f aca="false">1/$A$1*[1]TimberSectorMinusCoreVPAExp!BL$268</f>
        <v>1.57850000000019E-006</v>
      </c>
      <c r="BD12" s="321" t="n">
        <f aca="false">1/$A$1*[1]TimberSectorMinusCoreVPAExp!BM$268</f>
        <v>6.71774400000059E-005</v>
      </c>
      <c r="BE12" s="321" t="n">
        <f aca="false">1/$A$1*[1]TimberSectorMinusCoreVPAExp!BN$268</f>
        <v>3.19373700000041E-005</v>
      </c>
      <c r="BF12" s="321" t="n">
        <f aca="false">1/$A$1*[1]TimberSectorMinusCoreVPAExp!BO$268</f>
        <v>2.5110515000001E-005</v>
      </c>
      <c r="BG12" s="321" t="n">
        <f aca="false">1/$A$1*[1]TimberSectorMinusCoreVPAExp!BP$268</f>
        <v>4.19160000000004E-005</v>
      </c>
      <c r="BH12" s="321" t="n">
        <f aca="false">1/$A$1*[1]TimberSectorMinusCoreVPAExp!BQ$268</f>
        <v>0.000116278479999992</v>
      </c>
      <c r="BI12" s="321" t="n">
        <f aca="false">1/$A$1*[1]TimberSectorMinusCoreVPAExp!BR$268</f>
        <v>7.5319200000016E-006</v>
      </c>
      <c r="BJ12" s="321" t="n">
        <f aca="false">1/$A$1*[1]TimberSectorMinusCoreVPAExp!BS$268</f>
        <v>0</v>
      </c>
      <c r="BK12" s="321" t="n">
        <f aca="false">1/$A$1*[1]TimberSectorMinusCoreVPAExp!BT$268</f>
        <v>0</v>
      </c>
      <c r="BL12" s="321" t="n">
        <f aca="false">1/$A$1*[1]TimberSectorMinusCoreVPAExp!BU$268</f>
        <v>0</v>
      </c>
      <c r="BM12" s="321" t="n">
        <f aca="false">1/$A$1*[1]TimberSectorMinusCoreVPAExp!BV$268</f>
        <v>0</v>
      </c>
      <c r="BN12" s="321" t="n">
        <f aca="false">1/$A$1*[1]TimberSectorMinusCoreVPAExp!BW$268</f>
        <v>0</v>
      </c>
      <c r="BO12" s="321" t="n">
        <f aca="false">1/$A$1*[1]TimberSectorMinusCoreVPAExp!BX$268</f>
        <v>0</v>
      </c>
      <c r="BP12" s="321" t="n">
        <f aca="false">1/$A$1*[1]TimberSectorMinusCoreVPAExp!BY$268</f>
        <v>0</v>
      </c>
      <c r="BQ12" s="321" t="n">
        <f aca="false">1/$A$1*[1]TimberSectorMinusCoreVPAExp!BZ$268</f>
        <v>0</v>
      </c>
      <c r="BR12" s="396" t="n">
        <f aca="false">1/$A$1*[1]TimberSectorMinusCoreVPAExp!CA$268</f>
        <v>0</v>
      </c>
      <c r="BS12" s="389"/>
      <c r="BT12" s="397" t="n">
        <f aca="false">[1]TimberSectorMinusCoreVPAExp!CB$268</f>
        <v>0.0195649999999999</v>
      </c>
      <c r="BU12" s="338" t="n">
        <f aca="false">[1]TimberSectorMinusCoreVPAExp!CC$268</f>
        <v>0.035329</v>
      </c>
      <c r="BV12" s="338" t="n">
        <f aca="false">[1]TimberSectorMinusCoreVPAExp!CD$268</f>
        <v>0.0745140000000001</v>
      </c>
      <c r="BW12" s="338" t="n">
        <f aca="false">[1]TimberSectorMinusCoreVPAExp!CE$268</f>
        <v>0.099021</v>
      </c>
      <c r="BX12" s="338" t="n">
        <f aca="false">[1]TimberSectorMinusCoreVPAExp!CF$268</f>
        <v>0.00272199999999995</v>
      </c>
      <c r="BY12" s="338" t="n">
        <f aca="false">[1]TimberSectorMinusCoreVPAExp!CG$268</f>
        <v>0.400775</v>
      </c>
      <c r="BZ12" s="338" t="n">
        <f aca="false">[1]TimberSectorMinusCoreVPAExp!CH$268</f>
        <v>0.313535</v>
      </c>
      <c r="CA12" s="338" t="n">
        <f aca="false">[1]TimberSectorMinusCoreVPAExp!CI$268</f>
        <v>0.182062000000001</v>
      </c>
      <c r="CB12" s="338" t="n">
        <f aca="false">[1]TimberSectorMinusCoreVPAExp!CJ$268</f>
        <v>0.404487</v>
      </c>
      <c r="CC12" s="338" t="n">
        <f aca="false">[1]TimberSectorMinusCoreVPAExp!CK$268</f>
        <v>0.361381</v>
      </c>
      <c r="CD12" s="338" t="n">
        <f aca="false">[1]TimberSectorMinusCoreVPAExp!CL$268</f>
        <v>0.00265899999999963</v>
      </c>
      <c r="CE12" s="338" t="n">
        <f aca="false">[1]TimberSectorMinusCoreVPAExp!CM$268</f>
        <v>0.025436000000002</v>
      </c>
      <c r="CF12" s="338" t="n">
        <f aca="false">[1]TimberSectorMinusCoreVPAExp!CN$268</f>
        <v>0.0796309999999988</v>
      </c>
      <c r="CG12" s="338" t="n">
        <f aca="false">[1]TimberSectorMinusCoreVPAExp!CO$268</f>
        <v>0.0299460000000003</v>
      </c>
      <c r="CH12" s="338" t="n">
        <f aca="false">[1]TimberSectorMinusCoreVPAExp!CP$268</f>
        <v>0.0415410000000023</v>
      </c>
      <c r="CI12" s="338" t="n">
        <f aca="false">[1]TimberSectorMinusCoreVPAExp!CQ$268</f>
        <v>0.0915250000000012</v>
      </c>
      <c r="CJ12" s="338" t="n">
        <f aca="false">[1]TimberSectorMinusCoreVPAExp!CR$268</f>
        <v>0.00338300000000014</v>
      </c>
      <c r="CK12" s="338" t="n">
        <f aca="false">[1]TimberSectorMinusCoreVPAExp!CS$268</f>
        <v>0</v>
      </c>
      <c r="CL12" s="338" t="n">
        <f aca="false">[1]TimberSectorMinusCoreVPAExp!CT$268</f>
        <v>0</v>
      </c>
      <c r="CM12" s="338" t="n">
        <f aca="false">[1]TimberSectorMinusCoreVPAExp!CU$268</f>
        <v>0</v>
      </c>
      <c r="CN12" s="338" t="n">
        <f aca="false">[1]TimberSectorMinusCoreVPAExp!CV$268</f>
        <v>0</v>
      </c>
      <c r="CO12" s="338" t="n">
        <f aca="false">[1]TimberSectorMinusCoreVPAExp!CW$268</f>
        <v>0</v>
      </c>
      <c r="CP12" s="338" t="n">
        <f aca="false">[1]TimberSectorMinusCoreVPAExp!CX$268</f>
        <v>0</v>
      </c>
      <c r="CQ12" s="338" t="n">
        <f aca="false">[1]TimberSectorMinusCoreVPAExp!CY$268</f>
        <v>0</v>
      </c>
      <c r="CR12" s="338" t="n">
        <f aca="false">[1]TimberSectorMinusCoreVPAExp!CZ$268</f>
        <v>0</v>
      </c>
      <c r="CS12" s="338" t="n">
        <f aca="false">[1]TimberSectorMinusCoreVPAExp!DA$268</f>
        <v>0</v>
      </c>
      <c r="CT12" s="22"/>
    </row>
    <row r="13" customFormat="false" ht="17.15" hidden="false" customHeight="true" outlineLevel="0" collapsed="false">
      <c r="B13" s="392" t="s">
        <v>85</v>
      </c>
      <c r="C13" s="393" t="n">
        <f aca="false">1/$A$1*[1]TimberSectorMinusCoreVPAExp!BC$269</f>
        <v>0</v>
      </c>
      <c r="D13" s="320" t="n">
        <f aca="false">1/$A$1*[1]TimberSectorMinusCoreVPAExp!BC$269</f>
        <v>0</v>
      </c>
      <c r="E13" s="320" t="n">
        <f aca="false">1/$A$1*[1]TimberSectorMinusCoreVPAExp!BD$269</f>
        <v>0</v>
      </c>
      <c r="F13" s="320" t="n">
        <f aca="false">1/$A$1*[1]TimberSectorMinusCoreVPAExp!BE$269</f>
        <v>0</v>
      </c>
      <c r="G13" s="321" t="n">
        <f aca="false">1/$A$1*[1]TimberSectorMinusCoreVPAExp!BF$269</f>
        <v>-6.7762635780344E-021</v>
      </c>
      <c r="H13" s="321" t="n">
        <f aca="false">1/$A$1*[1]TimberSectorMinusCoreVPAExp!BG$269</f>
        <v>0</v>
      </c>
      <c r="I13" s="321" t="n">
        <f aca="false">1/$A$1*[1]TimberSectorMinusCoreVPAExp!BH$269</f>
        <v>-2.71050543121376E-020</v>
      </c>
      <c r="J13" s="321" t="n">
        <f aca="false">1/$A$1*[1]TimberSectorMinusCoreVPAExp!BI$269</f>
        <v>0</v>
      </c>
      <c r="K13" s="321" t="n">
        <f aca="false">1/$A$1*[1]TimberSectorMinusCoreVPAExp!BJ$269</f>
        <v>0</v>
      </c>
      <c r="L13" s="321" t="n">
        <f aca="false">1/$A$1*[1]TimberSectorMinusCoreVPAExp!BK$269</f>
        <v>0</v>
      </c>
      <c r="M13" s="321" t="n">
        <f aca="false">1/$A$1*[1]TimberSectorMinusCoreVPAExp!BL$269</f>
        <v>0</v>
      </c>
      <c r="N13" s="327" t="n">
        <f aca="false">1/$A$1*[1]TimberSectorMinusCoreVPAExp!BM$269</f>
        <v>0</v>
      </c>
      <c r="O13" s="331" t="n">
        <f aca="false">1/$A$1*[1]TimberSectorMinusCoreVPAExp!BN$269</f>
        <v>0</v>
      </c>
      <c r="P13" s="367"/>
      <c r="Q13" s="326" t="n">
        <f aca="false">[1]TimberSectorMinusCoreVPAExp!B$269</f>
        <v>0</v>
      </c>
      <c r="R13" s="327" t="n">
        <f aca="false">[1]TimberSectorMinusCoreVPAExp!C$269</f>
        <v>0</v>
      </c>
      <c r="S13" s="327" t="n">
        <f aca="false">[1]TimberSectorMinusCoreVPAExp!D$269</f>
        <v>0</v>
      </c>
      <c r="T13" s="327" t="n">
        <f aca="false">[1]TimberSectorMinusCoreVPAExp!E$269</f>
        <v>0</v>
      </c>
      <c r="U13" s="327" t="n">
        <f aca="false">[1]TimberSectorMinusCoreVPAExp!F$269</f>
        <v>0</v>
      </c>
      <c r="V13" s="327" t="n">
        <f aca="false">[1]TimberSectorMinusCoreVPAExp!G$269</f>
        <v>0</v>
      </c>
      <c r="W13" s="327" t="n">
        <f aca="false">[1]TimberSectorMinusCoreVPAExp!H$269</f>
        <v>0</v>
      </c>
      <c r="X13" s="328" t="n">
        <f aca="false">[1]TimberSectorMinusCoreVPAExp!I$269</f>
        <v>0</v>
      </c>
      <c r="Y13" s="328" t="n">
        <f aca="false">[1]TimberSectorMinusCoreVPAExp!J$269</f>
        <v>0</v>
      </c>
      <c r="Z13" s="394" t="n">
        <f aca="false">[1]TimberSectorMinusCoreVPAExp!K$269</f>
        <v>0</v>
      </c>
      <c r="AA13" s="394" t="n">
        <f aca="false">[1]TimberSectorMinusCoreVPAExp!L$269</f>
        <v>0</v>
      </c>
      <c r="AB13" s="327" t="n">
        <f aca="false">[1]TimberSectorMinusCoreVPAExp!M$269</f>
        <v>0</v>
      </c>
      <c r="AC13" s="331" t="n">
        <f aca="false">[1]TimberSectorMinusCoreVPAExp!N$269</f>
        <v>0</v>
      </c>
      <c r="AD13" s="389"/>
      <c r="AE13" s="326" t="n">
        <f aca="false">[1]TimberSectorMinusCoreVPAExp!O$269</f>
        <v>0</v>
      </c>
      <c r="AF13" s="327" t="n">
        <f aca="false">[1]TimberSectorMinusCoreVPAExp!P$269</f>
        <v>0</v>
      </c>
      <c r="AG13" s="327" t="n">
        <f aca="false">[1]TimberSectorMinusCoreVPAExp!Q$269</f>
        <v>0</v>
      </c>
      <c r="AH13" s="327" t="n">
        <f aca="false">[1]TimberSectorMinusCoreVPAExp!R$269</f>
        <v>0</v>
      </c>
      <c r="AI13" s="327" t="n">
        <f aca="false">[1]TimberSectorMinusCoreVPAExp!S$269</f>
        <v>0</v>
      </c>
      <c r="AJ13" s="327" t="n">
        <f aca="false">[1]TimberSectorMinusCoreVPAExp!T$269</f>
        <v>0</v>
      </c>
      <c r="AK13" s="327" t="n">
        <f aca="false">[1]TimberSectorMinusCoreVPAExp!U$269</f>
        <v>0</v>
      </c>
      <c r="AL13" s="395" t="n">
        <f aca="false">[1]TimberSectorMinusCoreVPAExp!AI$269</f>
        <v>0</v>
      </c>
      <c r="AM13" s="395" t="n">
        <f aca="false">[1]TimberSectorMinusCoreVPAExp!AJ$269</f>
        <v>0</v>
      </c>
      <c r="AN13" s="334" t="n">
        <f aca="false">[1]TimberSectorMinusCoreVPAExp!X$269</f>
        <v>0</v>
      </c>
      <c r="AO13" s="334" t="n">
        <f aca="false">[1]TimberSectorMinusCoreVPAExp!Y$269</f>
        <v>0</v>
      </c>
      <c r="AP13" s="327" t="n">
        <f aca="false">[1]TimberSectorMinusCoreVPAExp!Z$269</f>
        <v>0</v>
      </c>
      <c r="AQ13" s="331" t="n">
        <f aca="false">[1]TimberSectorMinusCoreVPAExp!AA$269</f>
        <v>0</v>
      </c>
      <c r="AR13" s="389"/>
      <c r="AS13" s="336" t="n">
        <f aca="false">1/$A$1*[1]TimberSectorMinusCoreVPAExp!BB$269</f>
        <v>0</v>
      </c>
      <c r="AT13" s="321" t="n">
        <f aca="false">1/$A$1*[1]TimberSectorMinusCoreVPAExp!BC$269</f>
        <v>0</v>
      </c>
      <c r="AU13" s="321" t="n">
        <f aca="false">1/$A$1*[1]TimberSectorMinusCoreVPAExp!BD$269</f>
        <v>0</v>
      </c>
      <c r="AV13" s="321" t="n">
        <f aca="false">1/$A$1*[1]TimberSectorMinusCoreVPAExp!BE$269</f>
        <v>0</v>
      </c>
      <c r="AW13" s="321" t="n">
        <f aca="false">1/$A$1*[1]TimberSectorMinusCoreVPAExp!BF$269</f>
        <v>-6.7762635780344E-021</v>
      </c>
      <c r="AX13" s="321" t="n">
        <f aca="false">1/$A$1*[1]TimberSectorMinusCoreVPAExp!BG$269</f>
        <v>0</v>
      </c>
      <c r="AY13" s="321" t="n">
        <f aca="false">1/$A$1*[1]TimberSectorMinusCoreVPAExp!BH$269</f>
        <v>-2.71050543121376E-020</v>
      </c>
      <c r="AZ13" s="321" t="n">
        <f aca="false">1/$A$1*[1]TimberSectorMinusCoreVPAExp!BI$269</f>
        <v>0</v>
      </c>
      <c r="BA13" s="321" t="n">
        <f aca="false">1/$A$1*[1]TimberSectorMinusCoreVPAExp!BJ$269</f>
        <v>0</v>
      </c>
      <c r="BB13" s="321" t="n">
        <f aca="false">1/$A$1*[1]TimberSectorMinusCoreVPAExp!BK$269</f>
        <v>0</v>
      </c>
      <c r="BC13" s="321" t="n">
        <f aca="false">1/$A$1*[1]TimberSectorMinusCoreVPAExp!BL$269</f>
        <v>0</v>
      </c>
      <c r="BD13" s="321" t="n">
        <f aca="false">1/$A$1*[1]TimberSectorMinusCoreVPAExp!BM$269</f>
        <v>0</v>
      </c>
      <c r="BE13" s="321" t="n">
        <f aca="false">1/$A$1*[1]TimberSectorMinusCoreVPAExp!BN$269</f>
        <v>0</v>
      </c>
      <c r="BF13" s="321" t="n">
        <f aca="false">1/$A$1*[1]TimberSectorMinusCoreVPAExp!BO$269</f>
        <v>0</v>
      </c>
      <c r="BG13" s="321" t="n">
        <f aca="false">1/$A$1*[1]TimberSectorMinusCoreVPAExp!BP$269</f>
        <v>0</v>
      </c>
      <c r="BH13" s="321" t="n">
        <f aca="false">1/$A$1*[1]TimberSectorMinusCoreVPAExp!BQ$269</f>
        <v>1.35525271560688E-020</v>
      </c>
      <c r="BI13" s="321" t="n">
        <f aca="false">1/$A$1*[1]TimberSectorMinusCoreVPAExp!BR$269</f>
        <v>0</v>
      </c>
      <c r="BJ13" s="321" t="n">
        <f aca="false">1/$A$1*[1]TimberSectorMinusCoreVPAExp!BS$269</f>
        <v>0</v>
      </c>
      <c r="BK13" s="321" t="n">
        <f aca="false">1/$A$1*[1]TimberSectorMinusCoreVPAExp!BT$269</f>
        <v>0</v>
      </c>
      <c r="BL13" s="321" t="n">
        <f aca="false">1/$A$1*[1]TimberSectorMinusCoreVPAExp!BU$269</f>
        <v>0</v>
      </c>
      <c r="BM13" s="321" t="n">
        <f aca="false">1/$A$1*[1]TimberSectorMinusCoreVPAExp!BV$269</f>
        <v>0</v>
      </c>
      <c r="BN13" s="321" t="n">
        <f aca="false">1/$A$1*[1]TimberSectorMinusCoreVPAExp!BW$269</f>
        <v>0</v>
      </c>
      <c r="BO13" s="321" t="n">
        <f aca="false">1/$A$1*[1]TimberSectorMinusCoreVPAExp!BX$269</f>
        <v>0</v>
      </c>
      <c r="BP13" s="321" t="n">
        <f aca="false">1/$A$1*[1]TimberSectorMinusCoreVPAExp!BY$269</f>
        <v>0</v>
      </c>
      <c r="BQ13" s="321" t="n">
        <f aca="false">1/$A$1*[1]TimberSectorMinusCoreVPAExp!BZ$269</f>
        <v>0</v>
      </c>
      <c r="BR13" s="396" t="n">
        <f aca="false">1/$A$1*[1]TimberSectorMinusCoreVPAExp!CA$269</f>
        <v>0</v>
      </c>
      <c r="BS13" s="389"/>
      <c r="BT13" s="397" t="n">
        <f aca="false">[1]TimberSectorMinusCoreVPAExp!CB$269</f>
        <v>0</v>
      </c>
      <c r="BU13" s="338" t="n">
        <f aca="false">[1]TimberSectorMinusCoreVPAExp!CC$269</f>
        <v>0</v>
      </c>
      <c r="BV13" s="338" t="n">
        <f aca="false">[1]TimberSectorMinusCoreVPAExp!CD$269</f>
        <v>0</v>
      </c>
      <c r="BW13" s="338" t="n">
        <f aca="false">[1]TimberSectorMinusCoreVPAExp!CE$269</f>
        <v>0</v>
      </c>
      <c r="BX13" s="338" t="n">
        <f aca="false">[1]TimberSectorMinusCoreVPAExp!CF$269</f>
        <v>0</v>
      </c>
      <c r="BY13" s="338" t="n">
        <f aca="false">[1]TimberSectorMinusCoreVPAExp!CG$269</f>
        <v>0</v>
      </c>
      <c r="BZ13" s="338" t="n">
        <f aca="false">[1]TimberSectorMinusCoreVPAExp!CH$269</f>
        <v>-1.38777878078145E-017</v>
      </c>
      <c r="CA13" s="338" t="n">
        <f aca="false">[1]TimberSectorMinusCoreVPAExp!CI$269</f>
        <v>0</v>
      </c>
      <c r="CB13" s="338" t="n">
        <f aca="false">[1]TimberSectorMinusCoreVPAExp!CJ$269</f>
        <v>0</v>
      </c>
      <c r="CC13" s="338" t="n">
        <f aca="false">[1]TimberSectorMinusCoreVPAExp!CK$269</f>
        <v>0</v>
      </c>
      <c r="CD13" s="338" t="n">
        <f aca="false">[1]TimberSectorMinusCoreVPAExp!CL$269</f>
        <v>0</v>
      </c>
      <c r="CE13" s="338" t="n">
        <f aca="false">[1]TimberSectorMinusCoreVPAExp!CM$269</f>
        <v>0</v>
      </c>
      <c r="CF13" s="338" t="n">
        <f aca="false">[1]TimberSectorMinusCoreVPAExp!CN$269</f>
        <v>0</v>
      </c>
      <c r="CG13" s="338" t="n">
        <f aca="false">[1]TimberSectorMinusCoreVPAExp!CO$269</f>
        <v>0</v>
      </c>
      <c r="CH13" s="338" t="n">
        <f aca="false">[1]TimberSectorMinusCoreVPAExp!CP$269</f>
        <v>0</v>
      </c>
      <c r="CI13" s="338" t="n">
        <f aca="false">[1]TimberSectorMinusCoreVPAExp!CQ$269</f>
        <v>0</v>
      </c>
      <c r="CJ13" s="338" t="n">
        <f aca="false">[1]TimberSectorMinusCoreVPAExp!CR$269</f>
        <v>0</v>
      </c>
      <c r="CK13" s="338" t="n">
        <f aca="false">[1]TimberSectorMinusCoreVPAExp!CS$269</f>
        <v>0</v>
      </c>
      <c r="CL13" s="338" t="n">
        <f aca="false">[1]TimberSectorMinusCoreVPAExp!CT$269</f>
        <v>0</v>
      </c>
      <c r="CM13" s="338" t="n">
        <f aca="false">[1]TimberSectorMinusCoreVPAExp!CU$269</f>
        <v>0</v>
      </c>
      <c r="CN13" s="338" t="n">
        <f aca="false">[1]TimberSectorMinusCoreVPAExp!CV$269</f>
        <v>0</v>
      </c>
      <c r="CO13" s="338" t="n">
        <f aca="false">[1]TimberSectorMinusCoreVPAExp!CW$269</f>
        <v>0</v>
      </c>
      <c r="CP13" s="338" t="n">
        <f aca="false">[1]TimberSectorMinusCoreVPAExp!CX$269</f>
        <v>0</v>
      </c>
      <c r="CQ13" s="338" t="n">
        <f aca="false">[1]TimberSectorMinusCoreVPAExp!CY$269</f>
        <v>0</v>
      </c>
      <c r="CR13" s="338" t="n">
        <f aca="false">[1]TimberSectorMinusCoreVPAExp!CZ$269</f>
        <v>0</v>
      </c>
      <c r="CS13" s="338" t="n">
        <f aca="false">[1]TimberSectorMinusCoreVPAExp!DA$269</f>
        <v>0</v>
      </c>
      <c r="CT13" s="22"/>
    </row>
    <row r="14" customFormat="false" ht="17.15" hidden="false" customHeight="true" outlineLevel="0" collapsed="false">
      <c r="B14" s="319" t="s">
        <v>96</v>
      </c>
      <c r="C14" s="398" t="n">
        <f aca="false">1/$A$1*[1]TimberSectorMinusCoreVPAExp!BC$267</f>
        <v>-6.93889390390723E-018</v>
      </c>
      <c r="D14" s="399" t="n">
        <f aca="false">1/$A$1*[1]TimberSectorMinusCoreVPAExp!BC$267</f>
        <v>-6.93889390390723E-018</v>
      </c>
      <c r="E14" s="399" t="n">
        <f aca="false">1/$A$1*[1]TimberSectorMinusCoreVPAExp!BD$267</f>
        <v>5.21430000000001E-005</v>
      </c>
      <c r="F14" s="399" t="n">
        <f aca="false">1/$A$1*[1]TimberSectorMinusCoreVPAExp!BE$267</f>
        <v>5.55111512312578E-017</v>
      </c>
      <c r="G14" s="400" t="n">
        <f aca="false">1/$A$1*[1]TimberSectorMinusCoreVPAExp!BF$267</f>
        <v>1.01499999999918E-007</v>
      </c>
      <c r="H14" s="400" t="n">
        <f aca="false">1/$A$1*[1]TimberSectorMinusCoreVPAExp!BG$267</f>
        <v>1.35449999994348E-006</v>
      </c>
      <c r="I14" s="400" t="n">
        <f aca="false">1/$A$1*[1]TimberSectorMinusCoreVPAExp!BH$267</f>
        <v>5.55111512312578E-017</v>
      </c>
      <c r="J14" s="400" t="n">
        <f aca="false">1/$A$1*[1]TimberSectorMinusCoreVPAExp!BI$267</f>
        <v>-5.55111512312578E-017</v>
      </c>
      <c r="K14" s="400" t="n">
        <f aca="false">1/$A$1*[1]TimberSectorMinusCoreVPAExp!BJ$267</f>
        <v>1.34624999997504E-006</v>
      </c>
      <c r="L14" s="400" t="n">
        <f aca="false">1/$A$1*[1]TimberSectorMinusCoreVPAExp!BK$267</f>
        <v>0.000776867859999999</v>
      </c>
      <c r="M14" s="400" t="n">
        <f aca="false">1/$A$1*[1]TimberSectorMinusCoreVPAExp!BL$267</f>
        <v>0.000410590319999923</v>
      </c>
      <c r="N14" s="401" t="n">
        <f aca="false">1/$A$1*[1]TimberSectorMinusCoreVPAExp!BM$267</f>
        <v>1.18939418557911E-006</v>
      </c>
      <c r="O14" s="402" t="n">
        <f aca="false">1/$A$1*[1]TimberSectorMinusCoreVPAExp!BN$267</f>
        <v>0.000354220699999894</v>
      </c>
      <c r="P14" s="367"/>
      <c r="Q14" s="403" t="n">
        <f aca="false">[1]TimberSectorMinusCoreVPAExp!B$267</f>
        <v>0</v>
      </c>
      <c r="R14" s="401" t="n">
        <f aca="false">[1]TimberSectorMinusCoreVPAExp!C$267</f>
        <v>0</v>
      </c>
      <c r="S14" s="401" t="n">
        <f aca="false">[1]TimberSectorMinusCoreVPAExp!D$267</f>
        <v>0</v>
      </c>
      <c r="T14" s="401" t="n">
        <f aca="false">[1]TimberSectorMinusCoreVPAExp!E$267</f>
        <v>0</v>
      </c>
      <c r="U14" s="401" t="n">
        <f aca="false">[1]TimberSectorMinusCoreVPAExp!F$267</f>
        <v>0</v>
      </c>
      <c r="V14" s="401" t="n">
        <f aca="false">[1]TimberSectorMinusCoreVPAExp!G$267</f>
        <v>0</v>
      </c>
      <c r="W14" s="401" t="n">
        <f aca="false">[1]TimberSectorMinusCoreVPAExp!H$267</f>
        <v>0</v>
      </c>
      <c r="X14" s="404" t="n">
        <f aca="false">[1]TimberSectorMinusCoreVPAExp!I$267</f>
        <v>-6.93889390390723E-018</v>
      </c>
      <c r="Y14" s="404" t="n">
        <f aca="false">[1]TimberSectorMinusCoreVPAExp!J$267</f>
        <v>1.11054999999722E-005</v>
      </c>
      <c r="Z14" s="405" t="n">
        <f aca="false">[1]TimberSectorMinusCoreVPAExp!K$267</f>
        <v>1.35525271560688E-020</v>
      </c>
      <c r="AA14" s="405" t="n">
        <f aca="false">[1]TimberSectorMinusCoreVPAExp!L$267</f>
        <v>0</v>
      </c>
      <c r="AB14" s="401" t="n">
        <f aca="false">[1]TimberSectorMinusCoreVPAExp!M$267</f>
        <v>0</v>
      </c>
      <c r="AC14" s="402" t="n">
        <f aca="false">[1]TimberSectorMinusCoreVPAExp!N$267</f>
        <v>-8.67361737988404E-019</v>
      </c>
      <c r="AD14" s="389"/>
      <c r="AE14" s="403" t="n">
        <f aca="false">[1]TimberSectorMinusCoreVPAExp!O$267</f>
        <v>1.30104260698261E-018</v>
      </c>
      <c r="AF14" s="401" t="n">
        <f aca="false">[1]TimberSectorMinusCoreVPAExp!P$267</f>
        <v>1.53790000000376E-005</v>
      </c>
      <c r="AG14" s="401" t="n">
        <f aca="false">[1]TimberSectorMinusCoreVPAExp!Q$267</f>
        <v>-0.03</v>
      </c>
      <c r="AH14" s="401" t="n">
        <f aca="false">[1]TimberSectorMinusCoreVPAExp!R$267</f>
        <v>-0.03</v>
      </c>
      <c r="AI14" s="401" t="n">
        <f aca="false">[1]TimberSectorMinusCoreVPAExp!S$267</f>
        <v>0</v>
      </c>
      <c r="AJ14" s="401" t="n">
        <f aca="false">[1]TimberSectorMinusCoreVPAExp!T$267</f>
        <v>0</v>
      </c>
      <c r="AK14" s="401" t="n">
        <f aca="false">[1]TimberSectorMinusCoreVPAExp!U$267</f>
        <v>0</v>
      </c>
      <c r="AL14" s="406" t="n">
        <f aca="false">[1]TimberSectorMinusCoreVPAExp!AI$267</f>
        <v>0</v>
      </c>
      <c r="AM14" s="406" t="n">
        <f aca="false">[1]TimberSectorMinusCoreVPAExp!AJ$267</f>
        <v>0.00429899999998579</v>
      </c>
      <c r="AN14" s="407" t="n">
        <f aca="false">[1]TimberSectorMinusCoreVPAExp!X$267</f>
        <v>0</v>
      </c>
      <c r="AO14" s="407" t="n">
        <f aca="false">[1]TimberSectorMinusCoreVPAExp!Y$267</f>
        <v>0</v>
      </c>
      <c r="AP14" s="401" t="n">
        <f aca="false">[1]TimberSectorMinusCoreVPAExp!Z$267</f>
        <v>0</v>
      </c>
      <c r="AQ14" s="402" t="n">
        <f aca="false">[1]TimberSectorMinusCoreVPAExp!AA$267</f>
        <v>0</v>
      </c>
      <c r="AR14" s="389"/>
      <c r="AS14" s="408" t="n">
        <f aca="false">1/$A$1*[1]TimberSectorMinusCoreVPAExp!BB$267</f>
        <v>3.34635E-005</v>
      </c>
      <c r="AT14" s="400" t="n">
        <f aca="false">1/$A$1*[1]TimberSectorMinusCoreVPAExp!BC$267</f>
        <v>-6.93889390390723E-018</v>
      </c>
      <c r="AU14" s="400" t="n">
        <f aca="false">1/$A$1*[1]TimberSectorMinusCoreVPAExp!BD$267</f>
        <v>5.21430000000001E-005</v>
      </c>
      <c r="AV14" s="400" t="n">
        <f aca="false">1/$A$1*[1]TimberSectorMinusCoreVPAExp!BE$267</f>
        <v>5.55111512312578E-017</v>
      </c>
      <c r="AW14" s="400" t="n">
        <f aca="false">1/$A$1*[1]TimberSectorMinusCoreVPAExp!BF$267</f>
        <v>1.01499999999918E-007</v>
      </c>
      <c r="AX14" s="400" t="n">
        <f aca="false">1/$A$1*[1]TimberSectorMinusCoreVPAExp!BG$267</f>
        <v>1.35449999994348E-006</v>
      </c>
      <c r="AY14" s="400" t="n">
        <f aca="false">1/$A$1*[1]TimberSectorMinusCoreVPAExp!BH$267</f>
        <v>5.55111512312578E-017</v>
      </c>
      <c r="AZ14" s="400" t="n">
        <f aca="false">1/$A$1*[1]TimberSectorMinusCoreVPAExp!BI$267</f>
        <v>-5.55111512312578E-017</v>
      </c>
      <c r="BA14" s="400" t="n">
        <f aca="false">1/$A$1*[1]TimberSectorMinusCoreVPAExp!BJ$267</f>
        <v>1.34624999997504E-006</v>
      </c>
      <c r="BB14" s="400" t="n">
        <f aca="false">1/$A$1*[1]TimberSectorMinusCoreVPAExp!BK$267</f>
        <v>0.000776867859999999</v>
      </c>
      <c r="BC14" s="400" t="n">
        <f aca="false">1/$A$1*[1]TimberSectorMinusCoreVPAExp!BL$267</f>
        <v>0.000410590319999923</v>
      </c>
      <c r="BD14" s="400" t="n">
        <f aca="false">1/$A$1*[1]TimberSectorMinusCoreVPAExp!BM$267</f>
        <v>1.18939418557911E-006</v>
      </c>
      <c r="BE14" s="400" t="n">
        <f aca="false">1/$A$1*[1]TimberSectorMinusCoreVPAExp!BN$267</f>
        <v>0.000354220699999894</v>
      </c>
      <c r="BF14" s="400" t="n">
        <f aca="false">1/$A$1*[1]TimberSectorMinusCoreVPAExp!BO$267</f>
        <v>0.000409640488338668</v>
      </c>
      <c r="BG14" s="400" t="n">
        <f aca="false">1/$A$1*[1]TimberSectorMinusCoreVPAExp!BP$267</f>
        <v>2.88976000001101E-005</v>
      </c>
      <c r="BH14" s="400" t="n">
        <f aca="false">1/$A$1*[1]TimberSectorMinusCoreVPAExp!BQ$267</f>
        <v>2.2620000000111E-005</v>
      </c>
      <c r="BI14" s="400" t="n">
        <f aca="false">1/$A$1*[1]TimberSectorMinusCoreVPAExp!BR$267</f>
        <v>0.000172961599999999</v>
      </c>
      <c r="BJ14" s="400" t="n">
        <f aca="false">1/$A$1*[1]TimberSectorMinusCoreVPAExp!BS$267</f>
        <v>0.0869986444320001</v>
      </c>
      <c r="BK14" s="400" t="n">
        <f aca="false">1/$A$1*[1]TimberSectorMinusCoreVPAExp!BT$267</f>
        <v>0</v>
      </c>
      <c r="BL14" s="400" t="n">
        <f aca="false">1/$A$1*[1]TimberSectorMinusCoreVPAExp!BU$267</f>
        <v>0</v>
      </c>
      <c r="BM14" s="400" t="n">
        <f aca="false">1/$A$1*[1]TimberSectorMinusCoreVPAExp!BV$267</f>
        <v>0</v>
      </c>
      <c r="BN14" s="400" t="n">
        <f aca="false">1/$A$1*[1]TimberSectorMinusCoreVPAExp!BW$267</f>
        <v>0</v>
      </c>
      <c r="BO14" s="400" t="n">
        <f aca="false">1/$A$1*[1]TimberSectorMinusCoreVPAExp!BX$267</f>
        <v>0</v>
      </c>
      <c r="BP14" s="400" t="n">
        <f aca="false">1/$A$1*[1]TimberSectorMinusCoreVPAExp!BY$267</f>
        <v>0</v>
      </c>
      <c r="BQ14" s="400" t="n">
        <f aca="false">1/$A$1*[1]TimberSectorMinusCoreVPAExp!BZ$267</f>
        <v>0</v>
      </c>
      <c r="BR14" s="409" t="n">
        <f aca="false">1/$A$1*[1]TimberSectorMinusCoreVPAExp!CA$267</f>
        <v>0</v>
      </c>
      <c r="BS14" s="389"/>
      <c r="BT14" s="410" t="n">
        <f aca="false">[1]TimberSectorMinusCoreVPAExp!CB$267</f>
        <v>0.0137889999999998</v>
      </c>
      <c r="BU14" s="411" t="n">
        <f aca="false">[1]TimberSectorMinusCoreVPAExp!CC$267</f>
        <v>0</v>
      </c>
      <c r="BV14" s="411" t="n">
        <f aca="false">[1]TimberSectorMinusCoreVPAExp!CD$267</f>
        <v>0.0379129999999929</v>
      </c>
      <c r="BW14" s="411" t="n">
        <f aca="false">[1]TimberSectorMinusCoreVPAExp!CE$267</f>
        <v>0</v>
      </c>
      <c r="BX14" s="411" t="n">
        <f aca="false">[1]TimberSectorMinusCoreVPAExp!CF$267</f>
        <v>0.0641750252901065</v>
      </c>
      <c r="BY14" s="411" t="n">
        <f aca="false">[1]TimberSectorMinusCoreVPAExp!CG$267</f>
        <v>0.00304290513382424</v>
      </c>
      <c r="BZ14" s="411" t="n">
        <f aca="false">[1]TimberSectorMinusCoreVPAExp!CH$267</f>
        <v>0.00515069442543553</v>
      </c>
      <c r="CA14" s="411" t="n">
        <f aca="false">[1]TimberSectorMinusCoreVPAExp!CI$267</f>
        <v>-2.22044604925031E-016</v>
      </c>
      <c r="CB14" s="411" t="n">
        <f aca="false">[1]TimberSectorMinusCoreVPAExp!CJ$267</f>
        <v>0.0106397887832249</v>
      </c>
      <c r="CC14" s="411" t="n">
        <f aca="false">[1]TimberSectorMinusCoreVPAExp!CK$267</f>
        <v>0.189591374486183</v>
      </c>
      <c r="CD14" s="411" t="n">
        <f aca="false">[1]TimberSectorMinusCoreVPAExp!CL$267</f>
        <v>0.169554417197807</v>
      </c>
      <c r="CE14" s="411" t="n">
        <f aca="false">[1]TimberSectorMinusCoreVPAExp!CM$267</f>
        <v>0.0011763932897732</v>
      </c>
      <c r="CF14" s="411" t="n">
        <f aca="false">[1]TimberSectorMinusCoreVPAExp!CN$267</f>
        <v>0.35675693870401</v>
      </c>
      <c r="CG14" s="411" t="n">
        <f aca="false">[1]TimberSectorMinusCoreVPAExp!CO$267</f>
        <v>0.146344270667217</v>
      </c>
      <c r="CH14" s="411" t="n">
        <f aca="false">[1]TimberSectorMinusCoreVPAExp!CP$267</f>
        <v>0.0488728845966047</v>
      </c>
      <c r="CI14" s="411" t="n">
        <f aca="false">[1]TimberSectorMinusCoreVPAExp!CQ$267</f>
        <v>0.0429257813348585</v>
      </c>
      <c r="CJ14" s="411" t="n">
        <f aca="false">[1]TimberSectorMinusCoreVPAExp!CR$267</f>
        <v>0.146219820025166</v>
      </c>
      <c r="CK14" s="411" t="n">
        <f aca="false">[1]TimberSectorMinusCoreVPAExp!CS$267</f>
        <v>0.0118850000000066</v>
      </c>
      <c r="CL14" s="411" t="n">
        <f aca="false">[1]TimberSectorMinusCoreVPAExp!CT$267</f>
        <v>0</v>
      </c>
      <c r="CM14" s="411" t="n">
        <f aca="false">[1]TimberSectorMinusCoreVPAExp!CU$267</f>
        <v>0</v>
      </c>
      <c r="CN14" s="411" t="n">
        <f aca="false">[1]TimberSectorMinusCoreVPAExp!CV$267</f>
        <v>0</v>
      </c>
      <c r="CO14" s="411" t="n">
        <f aca="false">[1]TimberSectorMinusCoreVPAExp!CW$267</f>
        <v>0</v>
      </c>
      <c r="CP14" s="411" t="n">
        <f aca="false">[1]TimberSectorMinusCoreVPAExp!CX$267</f>
        <v>0</v>
      </c>
      <c r="CQ14" s="411" t="n">
        <f aca="false">[1]TimberSectorMinusCoreVPAExp!CY$267</f>
        <v>0</v>
      </c>
      <c r="CR14" s="411" t="n">
        <f aca="false">[1]TimberSectorMinusCoreVPAExp!CZ$267</f>
        <v>0</v>
      </c>
      <c r="CS14" s="411" t="n">
        <f aca="false">[1]TimberSectorMinusCoreVPAExp!DA$267</f>
        <v>0</v>
      </c>
      <c r="CT14" s="22"/>
    </row>
    <row r="15" customFormat="false" ht="17.15" hidden="false" customHeight="true" outlineLevel="0" collapsed="false">
      <c r="B15" s="412" t="s">
        <v>97</v>
      </c>
      <c r="C15" s="413" t="n">
        <f aca="false">C7-SUM(C8,C11,C12,C13,C14)</f>
        <v>6.51558599999965E-005</v>
      </c>
      <c r="D15" s="414" t="n">
        <f aca="false">D7-SUM(D8,D11,D12,D13,D14)</f>
        <v>6.51558599999965E-005</v>
      </c>
      <c r="E15" s="414" t="n">
        <f aca="false">E7-SUM(E8,E11,E12,E13,E14)</f>
        <v>0.000282923480000001</v>
      </c>
      <c r="F15" s="414" t="n">
        <f aca="false">F7-SUM(F8,F11,F12,F13,F14)</f>
        <v>0.00021466732</v>
      </c>
      <c r="G15" s="415" t="n">
        <f aca="false">G7-SUM(G8,G11,G12,G13,G14)</f>
        <v>0.000154741719999998</v>
      </c>
      <c r="H15" s="415" t="n">
        <f aca="false">H7-SUM(H8,H11,H12,H13,H14)</f>
        <v>0.000363190800000001</v>
      </c>
      <c r="I15" s="415" t="n">
        <f aca="false">I7-SUM(I8,I11,I12,I13,I14)</f>
        <v>0.000446779620000004</v>
      </c>
      <c r="J15" s="415" t="n">
        <f aca="false">J7-SUM(J8,J11,J12,J13,J14)</f>
        <v>0.000236802299999998</v>
      </c>
      <c r="K15" s="415" t="n">
        <f aca="false">K7-SUM(K8,K11,K12,K13,K14)</f>
        <v>0.000149805879999999</v>
      </c>
      <c r="L15" s="415" t="n">
        <f aca="false">L7-SUM(L8,L11,L12,L13,L14)</f>
        <v>4.67219199999985E-005</v>
      </c>
      <c r="M15" s="415" t="n">
        <f aca="false">M7-SUM(M8,M11,M12,M13,M14)</f>
        <v>0.00102069772</v>
      </c>
      <c r="N15" s="416" t="n">
        <f aca="false">N7-SUM(N8,N11,N12,N13,N14)</f>
        <v>0.00043927296</v>
      </c>
      <c r="O15" s="417" t="n">
        <f aca="false">O7-SUM(O8,O11,O12,O13,O14)</f>
        <v>0.000148865500000005</v>
      </c>
      <c r="P15" s="418"/>
      <c r="Q15" s="419" t="n">
        <f aca="false">Q7-SUM(Q8,Q11,Q12,Q13,Q14)</f>
        <v>0</v>
      </c>
      <c r="R15" s="416" t="n">
        <f aca="false">R7-SUM(R8,R11,R12,R13,R14)</f>
        <v>0</v>
      </c>
      <c r="S15" s="416" t="n">
        <f aca="false">S7-SUM(S8,S11,S12,S13,S14)</f>
        <v>0</v>
      </c>
      <c r="T15" s="416" t="n">
        <f aca="false">T7-SUM(T8,T11,T12,T13,T14)</f>
        <v>0</v>
      </c>
      <c r="U15" s="416" t="n">
        <f aca="false">U7-SUM(U8,U11,U12,U13,U14)</f>
        <v>0</v>
      </c>
      <c r="V15" s="416" t="n">
        <f aca="false">V7-SUM(V8,V11,V12,V13,V14)</f>
        <v>0</v>
      </c>
      <c r="W15" s="416" t="n">
        <f aca="false">W7-SUM(W8,W11,W12,W13,W14)</f>
        <v>0</v>
      </c>
      <c r="X15" s="420" t="n">
        <f aca="false">X7-SUM(X8,X11,X12,X13,X14)</f>
        <v>0</v>
      </c>
      <c r="Y15" s="420" t="n">
        <f aca="false">Y7-SUM(Y8,Y11,Y12,Y13,Y14)</f>
        <v>0</v>
      </c>
      <c r="Z15" s="421" t="n">
        <f aca="false">Z7-SUM(Z8,Z11,Z12,Z13,Z14)</f>
        <v>2.16840434497101E-019</v>
      </c>
      <c r="AA15" s="421" t="n">
        <f aca="false">AA7-SUM(AA8,AA11,AA12,AA13,AA14)</f>
        <v>0</v>
      </c>
      <c r="AB15" s="416" t="n">
        <f aca="false">AB7-SUM(AB8,AB11,AB12,AB13,AB14)</f>
        <v>0</v>
      </c>
      <c r="AC15" s="417" t="n">
        <f aca="false">AC7-SUM(AC8,AC11,AC12,AC13,AC14)</f>
        <v>5.60000000000144E-008</v>
      </c>
      <c r="AD15" s="422"/>
      <c r="AE15" s="419" t="n">
        <f aca="false">AE7-SUM(AE8,AE11,AE12,AE13,AE14)</f>
        <v>7.73448200000002E-005</v>
      </c>
      <c r="AF15" s="416" t="n">
        <f aca="false">AF7-SUM(AF8,AF11,AF12,AF13,AF14)</f>
        <v>2.44999999995726E-008</v>
      </c>
      <c r="AG15" s="416" t="n">
        <f aca="false">AG7-SUM(AG8,AG11,AG12,AG13,AG14)</f>
        <v>0</v>
      </c>
      <c r="AH15" s="416" t="n">
        <f aca="false">AH7-SUM(AH8,AH11,AH12,AH13,AH14)</f>
        <v>0</v>
      </c>
      <c r="AI15" s="416" t="n">
        <f aca="false">AI7-SUM(AI8,AI11,AI12,AI13,AI14)</f>
        <v>0</v>
      </c>
      <c r="AJ15" s="416" t="n">
        <f aca="false">AJ7-SUM(AJ8,AJ11,AJ12,AJ13,AJ14)</f>
        <v>0</v>
      </c>
      <c r="AK15" s="416" t="n">
        <f aca="false">AK7-SUM(AK8,AK11,AK12,AK13,AK14)</f>
        <v>0</v>
      </c>
      <c r="AL15" s="423" t="n">
        <f aca="false">AL7-SUM(AL8,AL11,AL12,AL13,AL14)</f>
        <v>0</v>
      </c>
      <c r="AM15" s="423" t="n">
        <f aca="false">AM7-SUM(AM8,AM11,AM12,AM13,AM14)</f>
        <v>0</v>
      </c>
      <c r="AN15" s="424" t="n">
        <f aca="false">AN7-SUM(AN8,AN11,AN12,AN13,AN14)</f>
        <v>0</v>
      </c>
      <c r="AO15" s="424" t="n">
        <f aca="false">AO7-SUM(AO8,AO11,AO12,AO13,AO14)</f>
        <v>0</v>
      </c>
      <c r="AP15" s="416" t="n">
        <f aca="false">AP7-SUM(AP8,AP11,AP12,AP13,AP14)</f>
        <v>0</v>
      </c>
      <c r="AQ15" s="417" t="n">
        <f aca="false">AQ7-SUM(AQ8,AQ11,AQ12,AQ13,AQ14)</f>
        <v>0</v>
      </c>
      <c r="AR15" s="422"/>
      <c r="AS15" s="425" t="n">
        <f aca="false">AS7-SUM(AS8,AS11,AS12,AS13,AS14)</f>
        <v>-4.09469199999998E-005</v>
      </c>
      <c r="AT15" s="415" t="n">
        <f aca="false">AT7-SUM(AT8,AT11,AT12,AT13,AT14)</f>
        <v>6.51558599999965E-005</v>
      </c>
      <c r="AU15" s="415" t="n">
        <f aca="false">AU7-SUM(AU8,AU11,AU12,AU13,AU14)</f>
        <v>0.000282923480000001</v>
      </c>
      <c r="AV15" s="415" t="n">
        <f aca="false">AV7-SUM(AV8,AV11,AV12,AV13,AV14)</f>
        <v>0.00021466732</v>
      </c>
      <c r="AW15" s="415" t="n">
        <f aca="false">AW7-SUM(AW8,AW11,AW12,AW13,AW14)</f>
        <v>0.000154741719999998</v>
      </c>
      <c r="AX15" s="415" t="n">
        <f aca="false">AX7-SUM(AX8,AX11,AX12,AX13,AX14)</f>
        <v>0.000363190800000001</v>
      </c>
      <c r="AY15" s="415" t="n">
        <f aca="false">AY7-SUM(AY8,AY11,AY12,AY13,AY14)</f>
        <v>0.000446779620000004</v>
      </c>
      <c r="AZ15" s="415" t="n">
        <f aca="false">AZ7-SUM(AZ8,AZ11,AZ12,AZ13,AZ14)</f>
        <v>0.000236802299999998</v>
      </c>
      <c r="BA15" s="415" t="n">
        <f aca="false">BA7-SUM(BA8,BA11,BA12,BA13,BA14)</f>
        <v>0.000149805879999999</v>
      </c>
      <c r="BB15" s="415" t="n">
        <f aca="false">BB7-SUM(BB8,BB11,BB12,BB13,BB14)</f>
        <v>4.67219199999985E-005</v>
      </c>
      <c r="BC15" s="415" t="n">
        <f aca="false">BC7-SUM(BC8,BC11,BC12,BC13,BC14)</f>
        <v>0.00102069772</v>
      </c>
      <c r="BD15" s="415" t="n">
        <f aca="false">BD7-SUM(BD8,BD11,BD12,BD13,BD14)</f>
        <v>0.00043927296</v>
      </c>
      <c r="BE15" s="415" t="n">
        <f aca="false">BE7-SUM(BE8,BE11,BE12,BE13,BE14)</f>
        <v>0.000148865500000005</v>
      </c>
      <c r="BF15" s="415" t="n">
        <f aca="false">BF7-SUM(BF8,BF11,BF12,BF13,BF14)</f>
        <v>9.0047999999998E-006</v>
      </c>
      <c r="BG15" s="415" t="n">
        <f aca="false">BG7-SUM(BG8,BG11,BG12,BG13,BG14)</f>
        <v>2.58299999999958E-006</v>
      </c>
      <c r="BH15" s="415" t="n">
        <f aca="false">BH7-SUM(BH8,BH11,BH12,BH13,BH14)</f>
        <v>0.00169694112000003</v>
      </c>
      <c r="BI15" s="415" t="n">
        <f aca="false">BI7-SUM(BI8,BI11,BI12,BI13,BI14)</f>
        <v>1.4212800000012E-006</v>
      </c>
      <c r="BJ15" s="415" t="n">
        <f aca="false">BJ7-SUM(BJ8,BJ11,BJ12,BJ13,BJ14)</f>
        <v>0</v>
      </c>
      <c r="BK15" s="415" t="n">
        <f aca="false">BK7-SUM(BK8,BK11,BK12,BK13,BK14)</f>
        <v>0</v>
      </c>
      <c r="BL15" s="415" t="n">
        <f aca="false">BL7-SUM(BL8,BL11,BL12,BL13,BL14)</f>
        <v>0</v>
      </c>
      <c r="BM15" s="415" t="n">
        <f aca="false">BM7-SUM(BM8,BM11,BM12,BM13,BM14)</f>
        <v>0</v>
      </c>
      <c r="BN15" s="415" t="n">
        <f aca="false">BN7-SUM(BN8,BN11,BN12,BN13,BN14)</f>
        <v>0</v>
      </c>
      <c r="BO15" s="415" t="n">
        <f aca="false">BO7-SUM(BO8,BO11,BO12,BO13,BO14)</f>
        <v>0</v>
      </c>
      <c r="BP15" s="415" t="n">
        <f aca="false">BP7-SUM(BP8,BP11,BP12,BP13,BP14)</f>
        <v>0</v>
      </c>
      <c r="BQ15" s="415" t="n">
        <f aca="false">BQ7-SUM(BQ8,BQ11,BQ12,BQ13,BQ14)</f>
        <v>0</v>
      </c>
      <c r="BR15" s="426" t="n">
        <f aca="false">BR7-SUM(BR8,BR11,BR12,BR13,BR14)</f>
        <v>0</v>
      </c>
      <c r="BS15" s="422"/>
      <c r="BT15" s="427" t="n">
        <f aca="false">BT7-SUM(BT8,BT11,BT12,BT13,BT14)</f>
        <v>0.00137600000000071</v>
      </c>
      <c r="BU15" s="428" t="n">
        <f aca="false">BU7-SUM(BU8,BU11,BU12,BU13,BU14)</f>
        <v>0.0403109999999999</v>
      </c>
      <c r="BV15" s="428" t="n">
        <f aca="false">BV7-SUM(BV8,BV11,BV12,BV13,BV14)</f>
        <v>0.176464</v>
      </c>
      <c r="BW15" s="428" t="n">
        <f aca="false">BW7-SUM(BW8,BW11,BW12,BW13,BW14)</f>
        <v>0.174284000000001</v>
      </c>
      <c r="BX15" s="428" t="n">
        <f aca="false">BX7-SUM(BX8,BX11,BX12,BX13,BX14)</f>
        <v>0.0743479999999988</v>
      </c>
      <c r="BY15" s="428" t="n">
        <f aca="false">BY7-SUM(BY8,BY11,BY12,BY13,BY14)</f>
        <v>0.152972999999999</v>
      </c>
      <c r="BZ15" s="428" t="n">
        <f aca="false">BZ7-SUM(BZ8,BZ11,BZ12,BZ13,BZ14)</f>
        <v>0.175894</v>
      </c>
      <c r="CA15" s="428" t="n">
        <f aca="false">CA7-SUM(CA8,CA11,CA12,CA13,CA14)</f>
        <v>0.0962290000000019</v>
      </c>
      <c r="CB15" s="428" t="n">
        <f aca="false">CB7-SUM(CB8,CB11,CB12,CB13,CB14)</f>
        <v>0.104100000000002</v>
      </c>
      <c r="CC15" s="428" t="n">
        <f aca="false">CC7-SUM(CC8,CC11,CC12,CC13,CC14)</f>
        <v>0.0524329999999997</v>
      </c>
      <c r="CD15" s="428" t="n">
        <f aca="false">CD7-SUM(CD8,CD11,CD12,CD13,CD14)</f>
        <v>0.705055</v>
      </c>
      <c r="CE15" s="428" t="n">
        <f aca="false">CE7-SUM(CE8,CE11,CE12,CE13,CE14)</f>
        <v>0.17748</v>
      </c>
      <c r="CF15" s="428" t="n">
        <f aca="false">CF7-SUM(CF8,CF11,CF12,CF13,CF14)</f>
        <v>0.128208</v>
      </c>
      <c r="CG15" s="428" t="n">
        <f aca="false">CG7-SUM(CG8,CG11,CG12,CG13,CG14)</f>
        <v>0.00604400000000016</v>
      </c>
      <c r="CH15" s="428" t="n">
        <f aca="false">CH7-SUM(CH8,CH11,CH12,CH13,CH14)</f>
        <v>0.00155300000000036</v>
      </c>
      <c r="CI15" s="428" t="n">
        <f aca="false">CI7-SUM(CI8,CI11,CI12,CI13,CI14)</f>
        <v>0.644534</v>
      </c>
      <c r="CJ15" s="428" t="n">
        <f aca="false">CJ7-SUM(CJ8,CJ11,CJ12,CJ13,CJ14)</f>
        <v>0.00111999999999979</v>
      </c>
      <c r="CK15" s="428" t="n">
        <f aca="false">CK7-SUM(CK8,CK11,CK12,CK13,CK14)</f>
        <v>0</v>
      </c>
      <c r="CL15" s="428" t="n">
        <f aca="false">CL7-SUM(CL8,CL11,CL12,CL13,CL14)</f>
        <v>0</v>
      </c>
      <c r="CM15" s="428" t="n">
        <f aca="false">CM7-SUM(CM8,CM11,CM12,CM13,CM14)</f>
        <v>0</v>
      </c>
      <c r="CN15" s="428" t="n">
        <f aca="false">CN7-SUM(CN8,CN11,CN12,CN13,CN14)</f>
        <v>0</v>
      </c>
      <c r="CO15" s="428" t="n">
        <f aca="false">CO7-SUM(CO8,CO11,CO12,CO13,CO14)</f>
        <v>0</v>
      </c>
      <c r="CP15" s="428" t="n">
        <f aca="false">CP7-SUM(CP8,CP11,CP12,CP13,CP14)</f>
        <v>0</v>
      </c>
      <c r="CQ15" s="428" t="n">
        <f aca="false">CQ7-SUM(CQ8,CQ11,CQ12,CQ13,CQ14)</f>
        <v>0</v>
      </c>
      <c r="CR15" s="428" t="n">
        <f aca="false">CR7-SUM(CR8,CR11,CR12,CR13,CR14)</f>
        <v>0</v>
      </c>
      <c r="CS15" s="429" t="n">
        <f aca="false">CS7-SUM(CS8,CS11,CS12,CS13,CS14)</f>
        <v>0</v>
      </c>
      <c r="CT15" s="22"/>
    </row>
    <row r="16" customFormat="false" ht="5.1" hidden="false" customHeight="true" outlineLevel="0" collapsed="false">
      <c r="S16" s="430"/>
      <c r="T16" s="430"/>
      <c r="U16" s="430"/>
      <c r="V16" s="430"/>
      <c r="X16" s="431"/>
      <c r="Y16" s="431"/>
      <c r="Z16" s="431"/>
      <c r="AA16" s="431"/>
      <c r="AB16" s="430"/>
      <c r="AC16" s="430"/>
      <c r="AG16" s="430"/>
      <c r="AH16" s="430"/>
      <c r="AI16" s="430"/>
      <c r="AJ16" s="430"/>
      <c r="AL16" s="430"/>
      <c r="AM16" s="430"/>
      <c r="AN16" s="430"/>
      <c r="AO16" s="430"/>
      <c r="AP16" s="430"/>
      <c r="AQ16" s="430"/>
      <c r="AR16" s="0" t="s">
        <v>98</v>
      </c>
    </row>
    <row r="17" customFormat="false" ht="12.9" hidden="false" customHeight="false" outlineLevel="0" collapsed="false">
      <c r="S17" s="430"/>
      <c r="T17" s="430"/>
      <c r="U17" s="430"/>
      <c r="V17" s="430"/>
      <c r="X17" s="431"/>
      <c r="Y17" s="431"/>
      <c r="Z17" s="431"/>
      <c r="AA17" s="431"/>
      <c r="AB17" s="430"/>
      <c r="AC17" s="430"/>
      <c r="AG17" s="430"/>
      <c r="AH17" s="430"/>
      <c r="AI17" s="430"/>
      <c r="AJ17" s="430"/>
      <c r="AL17" s="430"/>
      <c r="AM17" s="430"/>
      <c r="AN17" s="430"/>
      <c r="AO17" s="430"/>
      <c r="AP17" s="430"/>
      <c r="AQ17" s="430"/>
    </row>
    <row r="18" customFormat="false" ht="12.9" hidden="false" customHeight="false" outlineLevel="0" collapsed="false">
      <c r="S18" s="430"/>
      <c r="T18" s="430"/>
      <c r="U18" s="430"/>
      <c r="V18" s="430"/>
      <c r="X18" s="431"/>
      <c r="Y18" s="431"/>
      <c r="Z18" s="431"/>
      <c r="AA18" s="431"/>
      <c r="AB18" s="430"/>
      <c r="AC18" s="430"/>
      <c r="AG18" s="430"/>
      <c r="AH18" s="430"/>
      <c r="AI18" s="430"/>
      <c r="AJ18" s="430"/>
      <c r="AL18" s="430"/>
      <c r="AM18" s="430"/>
      <c r="AN18" s="430"/>
      <c r="AO18" s="430"/>
      <c r="AP18" s="430"/>
      <c r="AQ18" s="430"/>
    </row>
    <row r="19" customFormat="false" ht="12.9" hidden="false" customHeight="false" outlineLevel="0" collapsed="false">
      <c r="S19" s="430"/>
      <c r="T19" s="430"/>
      <c r="U19" s="430"/>
      <c r="V19" s="430"/>
      <c r="X19" s="431"/>
      <c r="Y19" s="431"/>
      <c r="Z19" s="431"/>
      <c r="AA19" s="431"/>
      <c r="AB19" s="430"/>
      <c r="AC19" s="430"/>
      <c r="AG19" s="430"/>
      <c r="AH19" s="430"/>
      <c r="AI19" s="430"/>
      <c r="AJ19" s="430"/>
      <c r="AL19" s="430"/>
      <c r="AM19" s="430"/>
      <c r="AN19" s="430"/>
      <c r="AO19" s="430"/>
      <c r="AP19" s="430"/>
      <c r="AQ19" s="430"/>
    </row>
    <row r="20" customFormat="false" ht="12.9" hidden="false" customHeight="false" outlineLevel="0" collapsed="false">
      <c r="S20" s="430"/>
      <c r="T20" s="430"/>
      <c r="U20" s="430"/>
      <c r="V20" s="430"/>
      <c r="X20" s="431"/>
      <c r="Y20" s="431"/>
      <c r="Z20" s="431"/>
      <c r="AA20" s="431"/>
      <c r="AB20" s="430"/>
      <c r="AC20" s="430"/>
      <c r="AG20" s="430"/>
      <c r="AH20" s="430"/>
      <c r="AI20" s="430"/>
      <c r="AJ20" s="430"/>
      <c r="AL20" s="430"/>
      <c r="AM20" s="430"/>
      <c r="AN20" s="430"/>
      <c r="AO20" s="430"/>
      <c r="AP20" s="430"/>
      <c r="AQ20" s="430"/>
    </row>
    <row r="21" customFormat="false" ht="12.9" hidden="false" customHeight="false" outlineLevel="0" collapsed="false">
      <c r="S21" s="430"/>
      <c r="T21" s="430"/>
      <c r="U21" s="430"/>
      <c r="V21" s="430"/>
      <c r="X21" s="431"/>
      <c r="Y21" s="431"/>
      <c r="Z21" s="431"/>
      <c r="AA21" s="431"/>
      <c r="AB21" s="430"/>
      <c r="AC21" s="430"/>
      <c r="AG21" s="430"/>
      <c r="AH21" s="430"/>
      <c r="AI21" s="430"/>
      <c r="AJ21" s="430"/>
      <c r="AL21" s="430"/>
      <c r="AM21" s="430"/>
      <c r="AN21" s="430"/>
      <c r="AO21" s="430"/>
      <c r="AP21" s="430"/>
      <c r="AQ21" s="430"/>
    </row>
    <row r="22" customFormat="false" ht="12.9" hidden="false" customHeight="false" outlineLevel="0" collapsed="false">
      <c r="S22" s="430"/>
      <c r="T22" s="430"/>
      <c r="U22" s="430"/>
      <c r="V22" s="430"/>
      <c r="X22" s="431"/>
      <c r="Y22" s="431"/>
      <c r="Z22" s="431"/>
      <c r="AA22" s="431"/>
      <c r="AB22" s="430"/>
      <c r="AC22" s="430"/>
      <c r="AG22" s="430"/>
      <c r="AH22" s="430"/>
      <c r="AI22" s="430"/>
      <c r="AJ22" s="430"/>
      <c r="AL22" s="430"/>
      <c r="AM22" s="430"/>
      <c r="AN22" s="430"/>
      <c r="AO22" s="430"/>
      <c r="AP22" s="430"/>
      <c r="AQ22" s="430"/>
    </row>
    <row r="23" customFormat="false" ht="12.9" hidden="false" customHeight="false" outlineLevel="0" collapsed="false">
      <c r="S23" s="430"/>
      <c r="T23" s="430"/>
      <c r="U23" s="430"/>
      <c r="V23" s="430"/>
      <c r="X23" s="431"/>
      <c r="Y23" s="431"/>
      <c r="Z23" s="431"/>
      <c r="AA23" s="431"/>
      <c r="AB23" s="430"/>
      <c r="AC23" s="430"/>
      <c r="AG23" s="430"/>
      <c r="AH23" s="430"/>
      <c r="AI23" s="430"/>
      <c r="AJ23" s="430"/>
      <c r="AL23" s="430"/>
      <c r="AM23" s="430"/>
      <c r="AN23" s="430"/>
      <c r="AO23" s="430"/>
      <c r="AP23" s="430"/>
      <c r="AQ23" s="430"/>
    </row>
    <row r="24" customFormat="false" ht="12.9" hidden="false" customHeight="false" outlineLevel="0" collapsed="false">
      <c r="S24" s="430"/>
      <c r="T24" s="430"/>
      <c r="U24" s="430"/>
      <c r="V24" s="430"/>
      <c r="X24" s="431"/>
      <c r="Y24" s="431"/>
      <c r="Z24" s="431"/>
      <c r="AA24" s="431"/>
      <c r="AB24" s="430"/>
      <c r="AC24" s="430"/>
      <c r="AG24" s="430"/>
      <c r="AH24" s="430"/>
      <c r="AI24" s="430"/>
      <c r="AJ24" s="430"/>
      <c r="AL24" s="430"/>
      <c r="AM24" s="430"/>
      <c r="AN24" s="430"/>
      <c r="AO24" s="430"/>
      <c r="AP24" s="430"/>
      <c r="AQ24" s="430"/>
    </row>
    <row r="25" customFormat="false" ht="12.9" hidden="false" customHeight="false" outlineLevel="0" collapsed="false">
      <c r="S25" s="430"/>
      <c r="T25" s="430"/>
      <c r="U25" s="430"/>
      <c r="V25" s="430"/>
      <c r="X25" s="431"/>
      <c r="Y25" s="431"/>
      <c r="Z25" s="431"/>
      <c r="AA25" s="431"/>
      <c r="AB25" s="430"/>
      <c r="AC25" s="430"/>
      <c r="AG25" s="430"/>
      <c r="AH25" s="430"/>
      <c r="AI25" s="430"/>
      <c r="AJ25" s="430"/>
      <c r="AL25" s="430"/>
      <c r="AM25" s="430"/>
      <c r="AN25" s="430"/>
      <c r="AO25" s="430"/>
      <c r="AP25" s="430"/>
      <c r="AQ25" s="430"/>
    </row>
    <row r="26" customFormat="false" ht="12.9" hidden="false" customHeight="false" outlineLevel="0" collapsed="false">
      <c r="S26" s="430"/>
      <c r="T26" s="430"/>
      <c r="U26" s="430"/>
      <c r="V26" s="430"/>
      <c r="X26" s="431"/>
      <c r="Y26" s="431"/>
      <c r="Z26" s="431"/>
      <c r="AA26" s="431"/>
      <c r="AB26" s="430"/>
      <c r="AC26" s="430"/>
      <c r="AG26" s="430"/>
      <c r="AH26" s="430"/>
      <c r="AI26" s="430"/>
      <c r="AJ26" s="430"/>
      <c r="AL26" s="430"/>
      <c r="AM26" s="430"/>
      <c r="AN26" s="430"/>
      <c r="AO26" s="430"/>
      <c r="AP26" s="430"/>
      <c r="AQ26" s="430"/>
    </row>
    <row r="27" customFormat="false" ht="12.9" hidden="false" customHeight="false" outlineLevel="0" collapsed="false">
      <c r="S27" s="430"/>
      <c r="T27" s="430"/>
      <c r="U27" s="430"/>
      <c r="V27" s="430"/>
      <c r="X27" s="431"/>
      <c r="Y27" s="431"/>
      <c r="Z27" s="431"/>
      <c r="AA27" s="431"/>
      <c r="AB27" s="430"/>
      <c r="AC27" s="430"/>
      <c r="AG27" s="430"/>
      <c r="AH27" s="430"/>
      <c r="AI27" s="430"/>
      <c r="AJ27" s="430"/>
      <c r="AL27" s="430"/>
      <c r="AM27" s="430"/>
      <c r="AN27" s="430"/>
      <c r="AO27" s="430"/>
      <c r="AP27" s="430"/>
      <c r="AQ27" s="430"/>
    </row>
    <row r="28" customFormat="false" ht="12.9" hidden="false" customHeight="false" outlineLevel="0" collapsed="false">
      <c r="S28" s="430"/>
      <c r="T28" s="430"/>
      <c r="U28" s="430"/>
      <c r="V28" s="430"/>
      <c r="X28" s="431"/>
      <c r="Y28" s="431"/>
      <c r="Z28" s="431"/>
      <c r="AA28" s="431"/>
      <c r="AB28" s="430"/>
      <c r="AC28" s="430"/>
      <c r="AG28" s="430"/>
      <c r="AH28" s="430"/>
      <c r="AI28" s="430"/>
      <c r="AJ28" s="430"/>
      <c r="AL28" s="430"/>
      <c r="AM28" s="430"/>
      <c r="AN28" s="430"/>
      <c r="AO28" s="430"/>
      <c r="AP28" s="430"/>
      <c r="AQ28" s="430"/>
    </row>
    <row r="29" customFormat="false" ht="12.9" hidden="false" customHeight="false" outlineLevel="0" collapsed="false">
      <c r="S29" s="430"/>
      <c r="T29" s="430"/>
      <c r="U29" s="430"/>
      <c r="V29" s="430"/>
      <c r="AG29" s="430"/>
      <c r="AH29" s="430"/>
      <c r="AI29" s="430"/>
      <c r="AJ29" s="430"/>
    </row>
    <row r="30" customFormat="false" ht="12.9" hidden="false" customHeight="false" outlineLevel="0" collapsed="false">
      <c r="S30" s="430"/>
      <c r="T30" s="430"/>
      <c r="U30" s="430"/>
      <c r="V30" s="430"/>
      <c r="AG30" s="430"/>
      <c r="AH30" s="430"/>
      <c r="AI30" s="430"/>
      <c r="AJ30" s="430"/>
    </row>
    <row r="31" customFormat="false" ht="12.9" hidden="false" customHeight="false" outlineLevel="0" collapsed="false">
      <c r="S31" s="430"/>
      <c r="T31" s="430"/>
      <c r="U31" s="430"/>
      <c r="V31" s="430"/>
      <c r="AG31" s="430"/>
      <c r="AH31" s="430"/>
      <c r="AI31" s="430"/>
      <c r="AJ31" s="430"/>
    </row>
    <row r="32" customFormat="false" ht="12.9" hidden="false" customHeight="false" outlineLevel="0" collapsed="false">
      <c r="S32" s="430"/>
      <c r="T32" s="430"/>
      <c r="U32" s="430"/>
      <c r="V32" s="430"/>
      <c r="AG32" s="430"/>
      <c r="AH32" s="430"/>
      <c r="AI32" s="430"/>
      <c r="AJ32" s="430"/>
    </row>
    <row r="33" customFormat="false" ht="12.9" hidden="false" customHeight="false" outlineLevel="0" collapsed="false">
      <c r="S33" s="430"/>
      <c r="T33" s="430"/>
      <c r="U33" s="430"/>
      <c r="V33" s="430"/>
      <c r="AG33" s="430"/>
      <c r="AH33" s="430"/>
      <c r="AI33" s="430"/>
      <c r="AJ33" s="430"/>
    </row>
    <row r="34" customFormat="false" ht="12.9" hidden="false" customHeight="false" outlineLevel="0" collapsed="false">
      <c r="S34" s="430"/>
      <c r="T34" s="430"/>
      <c r="U34" s="430"/>
      <c r="V34" s="430"/>
      <c r="AG34" s="430"/>
      <c r="AH34" s="430"/>
      <c r="AI34" s="430"/>
      <c r="AJ34" s="430"/>
    </row>
    <row r="35" customFormat="false" ht="12.9" hidden="false" customHeight="false" outlineLevel="0" collapsed="false">
      <c r="S35" s="430"/>
      <c r="T35" s="430"/>
      <c r="U35" s="430"/>
      <c r="V35" s="430"/>
      <c r="AG35" s="430"/>
      <c r="AH35" s="430"/>
      <c r="AI35" s="430"/>
      <c r="AJ35" s="430"/>
    </row>
    <row r="36" customFormat="false" ht="12.9" hidden="false" customHeight="false" outlineLevel="0" collapsed="false">
      <c r="S36" s="430"/>
      <c r="T36" s="430"/>
      <c r="U36" s="430"/>
      <c r="V36" s="430"/>
      <c r="AG36" s="430"/>
      <c r="AH36" s="430"/>
      <c r="AI36" s="430"/>
      <c r="AJ36" s="430"/>
    </row>
    <row r="37" customFormat="false" ht="12.9" hidden="false" customHeight="false" outlineLevel="0" collapsed="false">
      <c r="S37" s="430"/>
      <c r="T37" s="430"/>
      <c r="U37" s="430"/>
      <c r="V37" s="430"/>
      <c r="AG37" s="430"/>
      <c r="AH37" s="430"/>
      <c r="AI37" s="430"/>
      <c r="AJ37" s="430"/>
    </row>
  </sheetData>
  <mergeCells count="15">
    <mergeCell ref="C2:O2"/>
    <mergeCell ref="Q2:AQ2"/>
    <mergeCell ref="C3:AQ3"/>
    <mergeCell ref="AS3:CS3"/>
    <mergeCell ref="B4:B6"/>
    <mergeCell ref="C4:O4"/>
    <mergeCell ref="Q4:AC4"/>
    <mergeCell ref="AE4:AQ4"/>
    <mergeCell ref="AS4:BR4"/>
    <mergeCell ref="BT4:CS4"/>
    <mergeCell ref="C5:O5"/>
    <mergeCell ref="Q5:AC5"/>
    <mergeCell ref="AE5:AQ5"/>
    <mergeCell ref="AS5:BR5"/>
    <mergeCell ref="BT5:C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G8" activePane="bottomRight" state="frozen"/>
      <selection pane="topLeft" activeCell="A1" activeCellId="0" sqref="A1"/>
      <selection pane="topRight" activeCell="G1" activeCellId="0" sqref="G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6" min="3" style="0" width="5.74"/>
    <col collapsed="false" customWidth="true" hidden="false" outlineLevel="0" max="13" min="7" style="0" width="5.74"/>
    <col collapsed="false" customWidth="true" hidden="true" outlineLevel="0" max="15" min="14" style="0" width="5.74"/>
    <col collapsed="false" customWidth="true" hidden="false" outlineLevel="0" max="16" min="16" style="0" width="2.74"/>
    <col collapsed="false" customWidth="true" hidden="true" outlineLevel="0" max="23" min="17" style="0" width="5.74"/>
    <col collapsed="false" customWidth="true" hidden="false" outlineLevel="0" max="31" min="24" style="0" width="5.74"/>
    <col collapsed="false" customWidth="true" hidden="true" outlineLevel="0" max="42" min="32" style="0" width="5.74"/>
    <col collapsed="false" customWidth="true" hidden="false" outlineLevel="0" max="43" min="43" style="0" width="1.74"/>
    <col collapsed="false" customWidth="true" hidden="true" outlineLevel="0" max="50" min="44" style="0" width="5.74"/>
    <col collapsed="false" customWidth="true" hidden="false" outlineLevel="0" max="58" min="51" style="0" width="5.74"/>
    <col collapsed="false" customWidth="true" hidden="true" outlineLevel="0" max="69" min="59" style="0" width="5.74"/>
    <col collapsed="false" customWidth="true" hidden="false" outlineLevel="0" max="70" min="70" style="0" width="3.74"/>
    <col collapsed="false" customWidth="true" hidden="false" outlineLevel="0" max="87" min="71" style="0" width="5.74"/>
    <col collapsed="false" customWidth="true" hidden="true" outlineLevel="0" max="96" min="88" style="0" width="5.74"/>
    <col collapsed="false" customWidth="true" hidden="false" outlineLevel="0" max="97" min="97" style="0" width="1.74"/>
    <col collapsed="false" customWidth="true" hidden="false" outlineLevel="0" max="114" min="98" style="0" width="5.74"/>
    <col collapsed="false" customWidth="true" hidden="true" outlineLevel="0" max="123" min="115" style="0" width="5.74"/>
    <col collapsed="false" customWidth="true" hidden="false" outlineLevel="0" max="124" min="124" style="0" width="0.86"/>
  </cols>
  <sheetData>
    <row r="1" customFormat="false" ht="5.1" hidden="false" customHeight="true" outlineLevel="0" collapsed="false">
      <c r="A1" s="86" t="n">
        <f aca="false">[3]RWE!$A$3</f>
        <v>1</v>
      </c>
      <c r="DA1" s="0" t="s">
        <v>28</v>
      </c>
      <c r="DB1" s="0" t="s">
        <v>28</v>
      </c>
      <c r="DC1" s="0" t="s">
        <v>28</v>
      </c>
      <c r="DD1" s="0" t="s">
        <v>28</v>
      </c>
      <c r="DE1" s="0" t="s">
        <v>28</v>
      </c>
      <c r="DF1" s="0" t="s">
        <v>28</v>
      </c>
      <c r="DR1" s="0" t="s">
        <v>28</v>
      </c>
      <c r="DS1" s="0" t="s">
        <v>28</v>
      </c>
    </row>
    <row r="2" customFormat="false" ht="14.3" hidden="false" customHeight="false" outlineLevel="0" collapsed="false">
      <c r="A2" s="86"/>
      <c r="B2" s="14"/>
      <c r="C2" s="15" t="s">
        <v>29</v>
      </c>
      <c r="D2" s="15"/>
      <c r="E2" s="15"/>
      <c r="F2" s="15"/>
      <c r="G2" s="15"/>
      <c r="H2" s="15"/>
      <c r="I2" s="15"/>
      <c r="J2" s="15"/>
      <c r="K2" s="15"/>
      <c r="L2" s="15"/>
      <c r="M2" s="15"/>
      <c r="N2" s="15"/>
      <c r="O2" s="15"/>
      <c r="P2" s="16"/>
      <c r="Q2" s="15" t="s">
        <v>99</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7"/>
      <c r="BS2" s="17"/>
    </row>
    <row r="3" customFormat="false" ht="25" hidden="false" customHeight="true" outlineLevel="0" collapsed="false">
      <c r="B3" s="432"/>
      <c r="C3" s="433" t="s">
        <v>31</v>
      </c>
      <c r="D3" s="433"/>
      <c r="E3" s="433"/>
      <c r="F3" s="433"/>
      <c r="G3" s="433"/>
      <c r="H3" s="433"/>
      <c r="I3" s="433"/>
      <c r="J3" s="433"/>
      <c r="K3" s="433"/>
      <c r="L3" s="433"/>
      <c r="M3" s="433"/>
      <c r="N3" s="433"/>
      <c r="O3" s="433"/>
      <c r="P3" s="433"/>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c r="AZ3" s="433"/>
      <c r="BA3" s="433"/>
      <c r="BB3" s="433"/>
      <c r="BC3" s="433"/>
      <c r="BD3" s="433"/>
      <c r="BE3" s="433"/>
      <c r="BF3" s="433"/>
      <c r="BG3" s="433"/>
      <c r="BH3" s="433"/>
      <c r="BI3" s="433"/>
      <c r="BJ3" s="433"/>
      <c r="BK3" s="433"/>
      <c r="BL3" s="433"/>
      <c r="BM3" s="433"/>
      <c r="BN3" s="433"/>
      <c r="BO3" s="433"/>
      <c r="BP3" s="433"/>
      <c r="BQ3" s="433"/>
      <c r="BR3" s="434"/>
      <c r="BS3" s="19" t="s">
        <v>32</v>
      </c>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22"/>
    </row>
    <row r="4" customFormat="false" ht="20.05" hidden="false" customHeight="true" outlineLevel="0" collapsed="false">
      <c r="B4" s="208" t="s">
        <v>62</v>
      </c>
      <c r="C4" s="209" t="s">
        <v>100</v>
      </c>
      <c r="D4" s="209"/>
      <c r="E4" s="209"/>
      <c r="F4" s="209"/>
      <c r="G4" s="209"/>
      <c r="H4" s="209"/>
      <c r="I4" s="209"/>
      <c r="J4" s="209"/>
      <c r="K4" s="209"/>
      <c r="L4" s="209"/>
      <c r="M4" s="209"/>
      <c r="N4" s="209"/>
      <c r="O4" s="209"/>
      <c r="P4" s="435"/>
      <c r="Q4" s="31" t="s">
        <v>100</v>
      </c>
      <c r="R4" s="31"/>
      <c r="S4" s="31"/>
      <c r="T4" s="31"/>
      <c r="U4" s="31"/>
      <c r="V4" s="31"/>
      <c r="W4" s="31"/>
      <c r="X4" s="31"/>
      <c r="Y4" s="31"/>
      <c r="Z4" s="31"/>
      <c r="AA4" s="31"/>
      <c r="AB4" s="31"/>
      <c r="AC4" s="31"/>
      <c r="AD4" s="31"/>
      <c r="AE4" s="31"/>
      <c r="AF4" s="31"/>
      <c r="AG4" s="31"/>
      <c r="AH4" s="31"/>
      <c r="AI4" s="31"/>
      <c r="AJ4" s="31"/>
      <c r="AK4" s="31"/>
      <c r="AL4" s="31"/>
      <c r="AM4" s="31"/>
      <c r="AN4" s="31"/>
      <c r="AO4" s="31"/>
      <c r="AP4" s="31"/>
      <c r="AQ4" s="29"/>
      <c r="AR4" s="28" t="s">
        <v>35</v>
      </c>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9"/>
      <c r="BS4" s="28" t="s">
        <v>100</v>
      </c>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9"/>
      <c r="CT4" s="31" t="s">
        <v>36</v>
      </c>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22"/>
    </row>
    <row r="5" customFormat="false" ht="13.6" hidden="false" customHeight="false" outlineLevel="0" collapsed="false">
      <c r="B5" s="208"/>
      <c r="C5" s="32" t="s">
        <v>37</v>
      </c>
      <c r="D5" s="32"/>
      <c r="E5" s="32"/>
      <c r="F5" s="32"/>
      <c r="G5" s="32"/>
      <c r="H5" s="32"/>
      <c r="I5" s="32"/>
      <c r="J5" s="32"/>
      <c r="K5" s="32"/>
      <c r="L5" s="32"/>
      <c r="M5" s="32"/>
      <c r="N5" s="32"/>
      <c r="O5" s="32"/>
      <c r="P5" s="33"/>
      <c r="Q5" s="36" t="s">
        <v>37</v>
      </c>
      <c r="R5" s="36"/>
      <c r="S5" s="36"/>
      <c r="T5" s="36"/>
      <c r="U5" s="36"/>
      <c r="V5" s="36"/>
      <c r="W5" s="36"/>
      <c r="X5" s="36"/>
      <c r="Y5" s="36"/>
      <c r="Z5" s="36"/>
      <c r="AA5" s="36"/>
      <c r="AB5" s="36"/>
      <c r="AC5" s="36"/>
      <c r="AD5" s="36"/>
      <c r="AE5" s="36"/>
      <c r="AF5" s="36"/>
      <c r="AG5" s="36"/>
      <c r="AH5" s="36"/>
      <c r="AI5" s="36"/>
      <c r="AJ5" s="36"/>
      <c r="AK5" s="36"/>
      <c r="AL5" s="36"/>
      <c r="AM5" s="36"/>
      <c r="AN5" s="36"/>
      <c r="AO5" s="36"/>
      <c r="AP5" s="36"/>
      <c r="AQ5" s="29"/>
      <c r="AR5" s="35" t="s">
        <v>38</v>
      </c>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29"/>
      <c r="BS5" s="36" t="s">
        <v>37</v>
      </c>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29"/>
      <c r="CT5" s="35" t="s">
        <v>39</v>
      </c>
      <c r="CU5" s="35"/>
      <c r="CV5" s="35"/>
      <c r="CW5" s="35"/>
      <c r="CX5" s="35"/>
      <c r="CY5" s="35"/>
      <c r="CZ5" s="35"/>
      <c r="DA5" s="35"/>
      <c r="DB5" s="35"/>
      <c r="DC5" s="35"/>
      <c r="DD5" s="35"/>
      <c r="DE5" s="35"/>
      <c r="DF5" s="35"/>
      <c r="DG5" s="35"/>
      <c r="DH5" s="35"/>
      <c r="DI5" s="35"/>
      <c r="DJ5" s="35"/>
      <c r="DK5" s="35"/>
      <c r="DL5" s="35"/>
      <c r="DM5" s="35"/>
      <c r="DN5" s="35"/>
      <c r="DO5" s="35"/>
      <c r="DP5" s="35"/>
      <c r="DQ5" s="35"/>
      <c r="DR5" s="35"/>
      <c r="DS5" s="35"/>
      <c r="D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9" t="n">
        <f aca="false">1+J6</f>
        <v>2008</v>
      </c>
      <c r="L6" s="40" t="n">
        <f aca="false">1+K6</f>
        <v>2009</v>
      </c>
      <c r="M6" s="41" t="n">
        <f aca="false">1+L6</f>
        <v>2010</v>
      </c>
      <c r="N6" s="42" t="n">
        <f aca="false">1+M6</f>
        <v>2011</v>
      </c>
      <c r="O6" s="42" t="n">
        <f aca="false">1+N6</f>
        <v>2012</v>
      </c>
      <c r="P6" s="43"/>
      <c r="Q6" s="37" t="n">
        <v>2000</v>
      </c>
      <c r="R6" s="37" t="n">
        <v>2001</v>
      </c>
      <c r="S6" s="38" t="n">
        <v>2002</v>
      </c>
      <c r="T6" s="38" t="n">
        <v>2003</v>
      </c>
      <c r="U6" s="38" t="n">
        <v>2004</v>
      </c>
      <c r="V6" s="38" t="n">
        <v>2005</v>
      </c>
      <c r="W6" s="38" t="n">
        <v>2006</v>
      </c>
      <c r="X6" s="39" t="n">
        <v>2007</v>
      </c>
      <c r="Y6" s="38" t="n">
        <f aca="false">1+X6</f>
        <v>2008</v>
      </c>
      <c r="Z6" s="42" t="n">
        <f aca="false">1+Y6</f>
        <v>2009</v>
      </c>
      <c r="AA6" s="38" t="n">
        <f aca="false">1+Z6</f>
        <v>2010</v>
      </c>
      <c r="AB6" s="38" t="n">
        <f aca="false">1+AA6</f>
        <v>2011</v>
      </c>
      <c r="AC6" s="38" t="n">
        <f aca="false">1+AB6</f>
        <v>2012</v>
      </c>
      <c r="AD6" s="38" t="n">
        <f aca="false">1+AC6</f>
        <v>2013</v>
      </c>
      <c r="AE6" s="38" t="n">
        <f aca="false">1+AD6</f>
        <v>2014</v>
      </c>
      <c r="AF6" s="38" t="n">
        <f aca="false">1+AE6</f>
        <v>2015</v>
      </c>
      <c r="AG6" s="38" t="n">
        <f aca="false">1+AF6</f>
        <v>2016</v>
      </c>
      <c r="AH6" s="38" t="n">
        <f aca="false">1+AG6</f>
        <v>2017</v>
      </c>
      <c r="AI6" s="38" t="n">
        <f aca="false">1+AH6</f>
        <v>2018</v>
      </c>
      <c r="AJ6" s="38" t="n">
        <f aca="false">1+AI6</f>
        <v>2019</v>
      </c>
      <c r="AK6" s="38" t="n">
        <f aca="false">1+AJ6</f>
        <v>2020</v>
      </c>
      <c r="AL6" s="38" t="n">
        <f aca="false">1+AK6</f>
        <v>2021</v>
      </c>
      <c r="AM6" s="38" t="n">
        <f aca="false">1+AL6</f>
        <v>2022</v>
      </c>
      <c r="AN6" s="38" t="n">
        <f aca="false">1+AM6</f>
        <v>2023</v>
      </c>
      <c r="AO6" s="38" t="n">
        <f aca="false">1+AN6</f>
        <v>2024</v>
      </c>
      <c r="AP6" s="38" t="n">
        <f aca="false">1+AO6</f>
        <v>2025</v>
      </c>
      <c r="AQ6" s="214"/>
      <c r="AR6" s="37" t="n">
        <v>2000</v>
      </c>
      <c r="AS6" s="37" t="n">
        <v>2001</v>
      </c>
      <c r="AT6" s="38" t="n">
        <v>2002</v>
      </c>
      <c r="AU6" s="38" t="n">
        <v>2003</v>
      </c>
      <c r="AV6" s="38" t="n">
        <v>2004</v>
      </c>
      <c r="AW6" s="38" t="n">
        <v>2005</v>
      </c>
      <c r="AX6" s="38" t="n">
        <v>2006</v>
      </c>
      <c r="AY6" s="39" t="n">
        <v>2007</v>
      </c>
      <c r="AZ6" s="38" t="n">
        <f aca="false">1+AY6</f>
        <v>2008</v>
      </c>
      <c r="BA6" s="42" t="n">
        <f aca="false">1+AZ6</f>
        <v>2009</v>
      </c>
      <c r="BB6" s="38" t="n">
        <f aca="false">1+BA6</f>
        <v>2010</v>
      </c>
      <c r="BC6" s="38" t="n">
        <f aca="false">1+BB6</f>
        <v>2011</v>
      </c>
      <c r="BD6" s="38" t="n">
        <f aca="false">1+BC6</f>
        <v>2012</v>
      </c>
      <c r="BE6" s="38" t="n">
        <f aca="false">1+BD6</f>
        <v>2013</v>
      </c>
      <c r="BF6" s="38" t="n">
        <f aca="false">1+BE6</f>
        <v>2014</v>
      </c>
      <c r="BG6" s="38" t="n">
        <f aca="false">1+BF6</f>
        <v>2015</v>
      </c>
      <c r="BH6" s="38" t="n">
        <f aca="false">1+BG6</f>
        <v>2016</v>
      </c>
      <c r="BI6" s="38" t="n">
        <f aca="false">1+BH6</f>
        <v>2017</v>
      </c>
      <c r="BJ6" s="38" t="n">
        <f aca="false">1+BI6</f>
        <v>2018</v>
      </c>
      <c r="BK6" s="38" t="n">
        <f aca="false">1+BJ6</f>
        <v>2019</v>
      </c>
      <c r="BL6" s="38" t="n">
        <f aca="false">1+BK6</f>
        <v>2020</v>
      </c>
      <c r="BM6" s="38" t="n">
        <f aca="false">1+BL6</f>
        <v>2021</v>
      </c>
      <c r="BN6" s="38" t="n">
        <f aca="false">1+BM6</f>
        <v>2022</v>
      </c>
      <c r="BO6" s="38" t="n">
        <f aca="false">1+BN6</f>
        <v>2023</v>
      </c>
      <c r="BP6" s="38" t="n">
        <f aca="false">1+BO6</f>
        <v>2024</v>
      </c>
      <c r="BQ6" s="38" t="n">
        <f aca="false">1+BP6</f>
        <v>2025</v>
      </c>
      <c r="BR6" s="45"/>
      <c r="BS6" s="46" t="n">
        <v>2000</v>
      </c>
      <c r="BT6" s="40" t="n">
        <v>2001</v>
      </c>
      <c r="BU6" s="40" t="n">
        <v>2002</v>
      </c>
      <c r="BV6" s="40" t="n">
        <v>2003</v>
      </c>
      <c r="BW6" s="40" t="n">
        <v>2004</v>
      </c>
      <c r="BX6" s="40" t="n">
        <v>2005</v>
      </c>
      <c r="BY6" s="40" t="n">
        <v>2006</v>
      </c>
      <c r="BZ6" s="40" t="n">
        <v>2007</v>
      </c>
      <c r="CA6" s="40" t="n">
        <f aca="false">1+BZ6</f>
        <v>2008</v>
      </c>
      <c r="CB6" s="40" t="n">
        <f aca="false">1+CA6</f>
        <v>2009</v>
      </c>
      <c r="CC6" s="40" t="n">
        <f aca="false">1+CB6</f>
        <v>2010</v>
      </c>
      <c r="CD6" s="40" t="n">
        <f aca="false">1+CC6</f>
        <v>2011</v>
      </c>
      <c r="CE6" s="40" t="n">
        <f aca="false">1+CD6</f>
        <v>2012</v>
      </c>
      <c r="CF6" s="40" t="n">
        <f aca="false">1+CE6</f>
        <v>2013</v>
      </c>
      <c r="CG6" s="40" t="n">
        <f aca="false">1+CF6</f>
        <v>2014</v>
      </c>
      <c r="CH6" s="40" t="n">
        <f aca="false">1+CG6</f>
        <v>2015</v>
      </c>
      <c r="CI6" s="40" t="n">
        <f aca="false">1+CH6</f>
        <v>2016</v>
      </c>
      <c r="CJ6" s="40" t="n">
        <f aca="false">1+CI6</f>
        <v>2017</v>
      </c>
      <c r="CK6" s="40" t="n">
        <f aca="false">1+CJ6</f>
        <v>2018</v>
      </c>
      <c r="CL6" s="40" t="n">
        <f aca="false">1+CK6</f>
        <v>2019</v>
      </c>
      <c r="CM6" s="40" t="n">
        <f aca="false">1+CL6</f>
        <v>2020</v>
      </c>
      <c r="CN6" s="40" t="n">
        <f aca="false">1+CM6</f>
        <v>2021</v>
      </c>
      <c r="CO6" s="40" t="n">
        <f aca="false">1+CN6</f>
        <v>2022</v>
      </c>
      <c r="CP6" s="40" t="n">
        <f aca="false">1+CO6</f>
        <v>2023</v>
      </c>
      <c r="CQ6" s="40" t="n">
        <f aca="false">1+CP6</f>
        <v>2024</v>
      </c>
      <c r="CR6" s="40" t="n">
        <f aca="false">1+CQ6</f>
        <v>2025</v>
      </c>
      <c r="CS6" s="214"/>
      <c r="CT6" s="46" t="n">
        <v>2000</v>
      </c>
      <c r="CU6" s="37" t="n">
        <v>2001</v>
      </c>
      <c r="CV6" s="38" t="n">
        <v>2002</v>
      </c>
      <c r="CW6" s="38" t="n">
        <v>2003</v>
      </c>
      <c r="CX6" s="38" t="n">
        <v>2004</v>
      </c>
      <c r="CY6" s="38" t="n">
        <v>2005</v>
      </c>
      <c r="CZ6" s="38" t="n">
        <v>2006</v>
      </c>
      <c r="DA6" s="39" t="n">
        <f aca="false">1+CZ6</f>
        <v>2007</v>
      </c>
      <c r="DB6" s="38" t="n">
        <f aca="false">1+DA6</f>
        <v>2008</v>
      </c>
      <c r="DC6" s="39" t="n">
        <f aca="false">1+DB6</f>
        <v>2009</v>
      </c>
      <c r="DD6" s="39" t="n">
        <f aca="false">1+DC6</f>
        <v>2010</v>
      </c>
      <c r="DE6" s="38" t="n">
        <f aca="false">1+DD6</f>
        <v>2011</v>
      </c>
      <c r="DF6" s="38" t="n">
        <f aca="false">1+DE6</f>
        <v>2012</v>
      </c>
      <c r="DG6" s="38" t="n">
        <f aca="false">1+DF6</f>
        <v>2013</v>
      </c>
      <c r="DH6" s="38" t="n">
        <f aca="false">1+DG6</f>
        <v>2014</v>
      </c>
      <c r="DI6" s="38" t="n">
        <f aca="false">1+DH6</f>
        <v>2015</v>
      </c>
      <c r="DJ6" s="38" t="n">
        <f aca="false">1+DI6</f>
        <v>2016</v>
      </c>
      <c r="DK6" s="38" t="n">
        <f aca="false">1+DJ6</f>
        <v>2017</v>
      </c>
      <c r="DL6" s="38" t="n">
        <f aca="false">1+DK6</f>
        <v>2018</v>
      </c>
      <c r="DM6" s="38" t="n">
        <f aca="false">1+DL6</f>
        <v>2019</v>
      </c>
      <c r="DN6" s="38" t="n">
        <f aca="false">1+DM6</f>
        <v>2020</v>
      </c>
      <c r="DO6" s="38" t="n">
        <f aca="false">1+DN6</f>
        <v>2021</v>
      </c>
      <c r="DP6" s="38" t="n">
        <f aca="false">1+DO6</f>
        <v>2022</v>
      </c>
      <c r="DQ6" s="38" t="n">
        <f aca="false">1+DP6</f>
        <v>2023</v>
      </c>
      <c r="DR6" s="38" t="n">
        <f aca="false">1+DQ6</f>
        <v>2024</v>
      </c>
      <c r="DS6" s="436" t="n">
        <f aca="false">1+DR6</f>
        <v>2025</v>
      </c>
      <c r="DT6" s="22"/>
    </row>
    <row r="7" customFormat="false" ht="20.05" hidden="false" customHeight="true" outlineLevel="0" collapsed="false">
      <c r="B7" s="23" t="s">
        <v>64</v>
      </c>
      <c r="C7" s="437" t="n">
        <f aca="false">1/$A$1*[1]4403Exp!$BD$263</f>
        <v>0.5271509338</v>
      </c>
      <c r="D7" s="437" t="n">
        <f aca="false">1/$A$1*[1]4403Exp!$BD$263</f>
        <v>0.5271509338</v>
      </c>
      <c r="E7" s="437" t="n">
        <f aca="false">1/$A$1*[1]4403Exp!$BD$263</f>
        <v>0.5271509338</v>
      </c>
      <c r="F7" s="437" t="n">
        <f aca="false">1/$A$1*[1]4403Exp!$BE$263</f>
        <v>0.619155214</v>
      </c>
      <c r="G7" s="438" t="n">
        <f aca="false">1/$A$1*[1]4403Exp!$BF$263</f>
        <v>0.763007427666667</v>
      </c>
      <c r="H7" s="438" t="n">
        <f aca="false">1/$A$1*[1]4403Exp!$BG$263</f>
        <v>0.66879812</v>
      </c>
      <c r="I7" s="438" t="n">
        <f aca="false">1/$A$1*[1]4403Exp!$BH$263</f>
        <v>0.5788194671</v>
      </c>
      <c r="J7" s="438" t="n">
        <f aca="false">1/$A$1*[1]4403Exp!$BI$263</f>
        <v>0.4834171064</v>
      </c>
      <c r="K7" s="438" t="n">
        <f aca="false">1/$A$1*[1]4403Exp!BJ$263</f>
        <v>0.521879412</v>
      </c>
      <c r="L7" s="438" t="n">
        <f aca="false">1/$A$1*[1]4403Exp!BK$263</f>
        <v>0.499775045316319</v>
      </c>
      <c r="M7" s="438" t="n">
        <f aca="false">1/$A$1*[1]4403Exp!BL$263</f>
        <v>0.596530390266666</v>
      </c>
      <c r="N7" s="216" t="n">
        <f aca="false">1/$A$1*[1]4403Exp!BM$263</f>
        <v>0.7391389998</v>
      </c>
      <c r="O7" s="439" t="n">
        <f aca="false">1/$A$1*[1]4403Exp!BN$263</f>
        <v>0.715572218129</v>
      </c>
      <c r="P7" s="440"/>
      <c r="Q7" s="441" t="n">
        <f aca="false">[1]4403Exp!B$263</f>
        <v>0</v>
      </c>
      <c r="R7" s="216" t="n">
        <f aca="false">[1]4403Exp!C$263</f>
        <v>0</v>
      </c>
      <c r="S7" s="216" t="n">
        <f aca="false">[1]4403Exp!D$263</f>
        <v>0</v>
      </c>
      <c r="T7" s="216" t="n">
        <f aca="false">[1]4403Exp!E$263</f>
        <v>0</v>
      </c>
      <c r="U7" s="216" t="n">
        <f aca="false">[1]4403Exp!F$263</f>
        <v>0</v>
      </c>
      <c r="V7" s="216" t="n">
        <f aca="false">[1]4403Exp!G$263</f>
        <v>0</v>
      </c>
      <c r="W7" s="216" t="n">
        <f aca="false">[1]4403Exp!H$263</f>
        <v>0</v>
      </c>
      <c r="X7" s="368" t="n">
        <f aca="false">[1]4403Exp!I$263</f>
        <v>0.891919</v>
      </c>
      <c r="Y7" s="368" t="n">
        <f aca="false">[1]4403Exp!J$263</f>
        <v>0.562471735</v>
      </c>
      <c r="Z7" s="368" t="n">
        <f aca="false">[1]4403Exp!K$263</f>
        <v>0.4717386114</v>
      </c>
      <c r="AA7" s="368" t="n">
        <f aca="false">[1]4403Exp!L$263</f>
        <v>0.9413283348</v>
      </c>
      <c r="AB7" s="368" t="n">
        <f aca="false">[1]4403Exp!M$263</f>
        <v>0.7292988136</v>
      </c>
      <c r="AC7" s="368" t="n">
        <f aca="false">[1]4403Exp!N$263</f>
        <v>0.5196539824</v>
      </c>
      <c r="AD7" s="368" t="n">
        <f aca="false">[1]4403Exp!O$263</f>
        <v>0.6437714822</v>
      </c>
      <c r="AE7" s="368" t="n">
        <f aca="false">[1]4403Exp!P$263</f>
        <v>0.6752711364</v>
      </c>
      <c r="AF7" s="368" t="n">
        <f aca="false">[1]4403Exp!Q$263</f>
        <v>0.03</v>
      </c>
      <c r="AG7" s="368" t="n">
        <f aca="false">[1]4403Exp!R$263</f>
        <v>0.03</v>
      </c>
      <c r="AH7" s="368" t="n">
        <f aca="false">[1]4403Exp!S$263</f>
        <v>0</v>
      </c>
      <c r="AI7" s="368" t="n">
        <f aca="false">[1]4403Exp!T$263</f>
        <v>0</v>
      </c>
      <c r="AJ7" s="368" t="n">
        <f aca="false">[1]4403Exp!U$263</f>
        <v>0</v>
      </c>
      <c r="AK7" s="368" t="n">
        <f aca="false">[1]4403Exp!V$263</f>
        <v>0</v>
      </c>
      <c r="AL7" s="368" t="n">
        <f aca="false">[1]4403Exp!W$263</f>
        <v>0</v>
      </c>
      <c r="AM7" s="368" t="n">
        <f aca="false">[1]4403Exp!X$263</f>
        <v>0</v>
      </c>
      <c r="AN7" s="368" t="n">
        <f aca="false">[1]4403Exp!Y$263</f>
        <v>0</v>
      </c>
      <c r="AO7" s="368" t="n">
        <f aca="false">[1]4403Exp!Z$263</f>
        <v>0</v>
      </c>
      <c r="AP7" s="368" t="n">
        <f aca="false">[1]4403Exp!AA$263</f>
        <v>0</v>
      </c>
      <c r="AQ7" s="225"/>
      <c r="AR7" s="370" t="n">
        <f aca="false">[1]4403Exp!AB$263</f>
        <v>0</v>
      </c>
      <c r="AS7" s="219" t="n">
        <f aca="false">[1]4403Exp!AC$263</f>
        <v>0</v>
      </c>
      <c r="AT7" s="219" t="n">
        <f aca="false">[1]4403Exp!AD$263</f>
        <v>0</v>
      </c>
      <c r="AU7" s="219" t="n">
        <f aca="false">[1]4403Exp!AE$263</f>
        <v>0</v>
      </c>
      <c r="AV7" s="219" t="n">
        <f aca="false">[1]4403Exp!AF$263</f>
        <v>0</v>
      </c>
      <c r="AW7" s="219" t="n">
        <f aca="false">[1]4403Exp!AG$263</f>
        <v>0</v>
      </c>
      <c r="AX7" s="219" t="n">
        <f aca="false">[1]4403Exp!AH$263</f>
        <v>0</v>
      </c>
      <c r="AY7" s="371" t="n">
        <f aca="false">[1]4403Exp!AI$263</f>
        <v>132.842748</v>
      </c>
      <c r="AZ7" s="371" t="n">
        <f aca="false">[1]4403Exp!AJ$263</f>
        <v>128.715563</v>
      </c>
      <c r="BA7" s="371" t="n">
        <f aca="false">[1]4403Exp!AK$263</f>
        <v>100.914822</v>
      </c>
      <c r="BB7" s="371" t="n">
        <f aca="false">[1]4403Exp!AL$263</f>
        <v>79.090596</v>
      </c>
      <c r="BC7" s="371" t="n">
        <f aca="false">[1]4403Exp!AM$263</f>
        <v>90.646511</v>
      </c>
      <c r="BD7" s="371" t="n">
        <f aca="false">[1]4403Exp!AN$263</f>
        <v>57.57782</v>
      </c>
      <c r="BE7" s="371" t="n">
        <f aca="false">[1]4403Exp!AO$263</f>
        <v>64.459533</v>
      </c>
      <c r="BF7" s="371" t="n">
        <f aca="false">[1]4403Exp!AP$263</f>
        <v>40.259663</v>
      </c>
      <c r="BG7" s="371" t="n">
        <f aca="false">[1]4403Exp!AQ$263</f>
        <v>0</v>
      </c>
      <c r="BH7" s="371" t="n">
        <f aca="false">[1]4403Exp!AR$263</f>
        <v>0</v>
      </c>
      <c r="BI7" s="371" t="n">
        <f aca="false">[1]4403Exp!AS$263</f>
        <v>0</v>
      </c>
      <c r="BJ7" s="371" t="n">
        <f aca="false">[1]4403Exp!AT$263</f>
        <v>0</v>
      </c>
      <c r="BK7" s="371" t="n">
        <f aca="false">[1]4403Exp!AU$263</f>
        <v>0</v>
      </c>
      <c r="BL7" s="371" t="n">
        <f aca="false">[1]4403Exp!AV$263</f>
        <v>0</v>
      </c>
      <c r="BM7" s="371" t="n">
        <f aca="false">[1]4403Exp!AW$263</f>
        <v>0</v>
      </c>
      <c r="BN7" s="371" t="n">
        <f aca="false">[1]4403Exp!AX$263</f>
        <v>0</v>
      </c>
      <c r="BO7" s="371" t="n">
        <f aca="false">[1]4403Exp!AY$263</f>
        <v>0</v>
      </c>
      <c r="BP7" s="371" t="n">
        <f aca="false">[1]4403Exp!AZ$263</f>
        <v>0</v>
      </c>
      <c r="BQ7" s="371" t="n">
        <f aca="false">[1]4403Exp!BA$263</f>
        <v>0</v>
      </c>
      <c r="BR7" s="29"/>
      <c r="BS7" s="372" t="n">
        <f aca="false">1/$A$1*[1]4403Exp!BB$263</f>
        <v>0.1921725498</v>
      </c>
      <c r="BT7" s="366" t="n">
        <f aca="false">1/$A$1*[1]4403Exp!BC$263</f>
        <v>0.2516829614</v>
      </c>
      <c r="BU7" s="366" t="n">
        <f aca="false">1/$A$1*[1]4403Exp!BD$263</f>
        <v>0.5271509338</v>
      </c>
      <c r="BV7" s="366" t="n">
        <f aca="false">1/$A$1*[1]4403Exp!BE$263</f>
        <v>0.619155214</v>
      </c>
      <c r="BW7" s="366" t="n">
        <f aca="false">1/$A$1*[1]4403Exp!BF$263</f>
        <v>0.763007427666667</v>
      </c>
      <c r="BX7" s="366" t="n">
        <f aca="false">1/$A$1*[1]4403Exp!BG$263</f>
        <v>0.66879812</v>
      </c>
      <c r="BY7" s="366" t="n">
        <f aca="false">1/$A$1*[1]4403Exp!BH$263</f>
        <v>0.5788194671</v>
      </c>
      <c r="BZ7" s="366" t="n">
        <f aca="false">1/$A$1*[1]4403Exp!BI$263</f>
        <v>0.4834171064</v>
      </c>
      <c r="CA7" s="366" t="n">
        <f aca="false">1/$A$1*[1]4403Exp!BJ$263</f>
        <v>0.521879412</v>
      </c>
      <c r="CB7" s="366" t="n">
        <f aca="false">1/$A$1*[1]4403Exp!BK$263</f>
        <v>0.499775045316319</v>
      </c>
      <c r="CC7" s="366" t="n">
        <f aca="false">1/$A$1*[1]4403Exp!BL$263</f>
        <v>0.596530390266666</v>
      </c>
      <c r="CD7" s="366" t="n">
        <f aca="false">1/$A$1*[1]4403Exp!BM$263</f>
        <v>0.7391389998</v>
      </c>
      <c r="CE7" s="366" t="n">
        <f aca="false">1/$A$1*[1]4403Exp!BN$263</f>
        <v>0.715572218129</v>
      </c>
      <c r="CF7" s="366" t="n">
        <f aca="false">1/$A$1*[1]4403Exp!BO$263</f>
        <v>0.605089692533333</v>
      </c>
      <c r="CG7" s="366" t="n">
        <f aca="false">1/$A$1*[1]4403Exp!BP$263</f>
        <v>0.654809068147761</v>
      </c>
      <c r="CH7" s="366" t="n">
        <f aca="false">1/$A$1*[1]4403Exp!BQ$263</f>
        <v>0.698662946361494</v>
      </c>
      <c r="CI7" s="366" t="n">
        <f aca="false">1/$A$1*[1]4403Exp!BR$263</f>
        <v>0.606464774637232</v>
      </c>
      <c r="CJ7" s="366" t="n">
        <f aca="false">1/$A$1*[1]4403Exp!BS$263</f>
        <v>0.5199762438</v>
      </c>
      <c r="CK7" s="366" t="n">
        <f aca="false">1/$A$1*[1]4403Exp!BT$263</f>
        <v>0.026004</v>
      </c>
      <c r="CL7" s="366" t="n">
        <f aca="false">1/$A$1*[1]4403Exp!BU$263</f>
        <v>0.026004</v>
      </c>
      <c r="CM7" s="366" t="n">
        <f aca="false">1/$A$1*[1]4403Exp!BV$263</f>
        <v>0.026004</v>
      </c>
      <c r="CN7" s="366" t="n">
        <f aca="false">1/$A$1*[1]4403Exp!BW$263</f>
        <v>0.026004</v>
      </c>
      <c r="CO7" s="366" t="n">
        <f aca="false">1/$A$1*[1]4403Exp!BX$263</f>
        <v>0.026004</v>
      </c>
      <c r="CP7" s="366" t="n">
        <f aca="false">1/$A$1*[1]4403Exp!BY$263</f>
        <v>0.026004</v>
      </c>
      <c r="CQ7" s="366" t="n">
        <f aca="false">1/$A$1*[1]4403Exp!BZ$263</f>
        <v>0.026004</v>
      </c>
      <c r="CR7" s="366" t="n">
        <f aca="false">1/$A$1*[1]4403Exp!CA$263</f>
        <v>0.026004</v>
      </c>
      <c r="CS7" s="225"/>
      <c r="CT7" s="374" t="n">
        <f aca="false">[1]4403Exp!CB$263</f>
        <v>56.764905452737</v>
      </c>
      <c r="CU7" s="232" t="n">
        <f aca="false">[1]4403Exp!CC$263</f>
        <v>72.943341593254</v>
      </c>
      <c r="CV7" s="232" t="n">
        <f aca="false">[1]4403Exp!CD$263</f>
        <v>124.462859804209</v>
      </c>
      <c r="CW7" s="232" t="n">
        <f aca="false">[1]4403Exp!CE$263</f>
        <v>160.742483564614</v>
      </c>
      <c r="CX7" s="232" t="n">
        <f aca="false">[1]4403Exp!CF$263</f>
        <v>234.805809094275</v>
      </c>
      <c r="CY7" s="232" t="n">
        <f aca="false">[1]4403Exp!CG$263</f>
        <v>213.454525931503</v>
      </c>
      <c r="CZ7" s="232" t="n">
        <f aca="false">[1]4403Exp!CH$263</f>
        <v>197.378204321842</v>
      </c>
      <c r="DA7" s="232" t="n">
        <f aca="false">[1]4403Exp!CI$263</f>
        <v>199.05224039716</v>
      </c>
      <c r="DB7" s="232" t="n">
        <f aca="false">[1]4403Exp!CJ$263</f>
        <v>225.606572678897</v>
      </c>
      <c r="DC7" s="232" t="n">
        <f aca="false">[1]4403Exp!CK$263</f>
        <v>164.365303011404</v>
      </c>
      <c r="DD7" s="232" t="n">
        <f aca="false">[1]4403Exp!CL$263</f>
        <v>264.942763761285</v>
      </c>
      <c r="DE7" s="232" t="n">
        <f aca="false">[1]4403Exp!CM$263</f>
        <v>350.877862003485</v>
      </c>
      <c r="DF7" s="232" t="n">
        <f aca="false">[1]4403Exp!CN$263</f>
        <v>323.443372962076</v>
      </c>
      <c r="DG7" s="232" t="n">
        <f aca="false">[1]4403Exp!CO$263</f>
        <v>258.966509712348</v>
      </c>
      <c r="DH7" s="232" t="n">
        <f aca="false">[1]4403Exp!CP$263</f>
        <v>295.888918928649</v>
      </c>
      <c r="DI7" s="232" t="n">
        <f aca="false">[1]4403Exp!CQ$263</f>
        <v>266.038570031174</v>
      </c>
      <c r="DJ7" s="232" t="n">
        <f aca="false">[1]4403Exp!CR$263</f>
        <v>211.670938569984</v>
      </c>
      <c r="DK7" s="232" t="n">
        <f aca="false">[1]4403Exp!CS$263</f>
        <v>145.345168</v>
      </c>
      <c r="DL7" s="232" t="n">
        <f aca="false">[1]4403Exp!CT$263</f>
        <v>0</v>
      </c>
      <c r="DM7" s="232" t="n">
        <f aca="false">[1]4403Exp!CU$263</f>
        <v>0</v>
      </c>
      <c r="DN7" s="232" t="n">
        <f aca="false">[1]4403Exp!CV$263</f>
        <v>0</v>
      </c>
      <c r="DO7" s="232" t="n">
        <f aca="false">[1]4403Exp!CW$263</f>
        <v>0</v>
      </c>
      <c r="DP7" s="232" t="n">
        <f aca="false">[1]4403Exp!CX$263</f>
        <v>0</v>
      </c>
      <c r="DQ7" s="232" t="n">
        <f aca="false">[1]4403Exp!CY$263</f>
        <v>0</v>
      </c>
      <c r="DR7" s="232" t="n">
        <f aca="false">[1]4403Exp!CZ$263</f>
        <v>0</v>
      </c>
      <c r="DS7" s="232" t="n">
        <f aca="false">[1]4403Exp!DA$263</f>
        <v>0</v>
      </c>
      <c r="DT7" s="22"/>
    </row>
    <row r="8" customFormat="false" ht="17.15" hidden="false" customHeight="true" outlineLevel="0" collapsed="false">
      <c r="B8" s="233" t="s">
        <v>65</v>
      </c>
      <c r="C8" s="304" t="n">
        <f aca="false">1/$A$1*[1]4403Exp!$BD$264</f>
        <v>0.2273295</v>
      </c>
      <c r="D8" s="304" t="n">
        <f aca="false">1/$A$1*[1]4403Exp!$BD$264</f>
        <v>0.2273295</v>
      </c>
      <c r="E8" s="304" t="n">
        <f aca="false">1/$A$1*[1]4403Exp!$BD$264</f>
        <v>0.2273295</v>
      </c>
      <c r="F8" s="304" t="n">
        <f aca="false">1/$A$1*[1]4403Exp!$BE$264</f>
        <v>0.19377302</v>
      </c>
      <c r="G8" s="305" t="n">
        <f aca="false">1/$A$1*[1]4403Exp!$BF$264</f>
        <v>0.22969206</v>
      </c>
      <c r="H8" s="305" t="n">
        <f aca="false">1/$A$1*[1]4403Exp!$BG$264</f>
        <v>0.17144574</v>
      </c>
      <c r="I8" s="305" t="n">
        <f aca="false">1/$A$1*[1]4403Exp!$BH$264</f>
        <v>0.1622854</v>
      </c>
      <c r="J8" s="306" t="n">
        <f aca="false">1/$A$1*[1]4403Exp!$BI$264</f>
        <v>0.08923156</v>
      </c>
      <c r="K8" s="442" t="n">
        <f aca="false">1/$A$1*[1]4403Exp!BJ$264</f>
        <v>0.08053954</v>
      </c>
      <c r="L8" s="442" t="n">
        <f aca="false">1/$A$1*[1]4403Exp!BK$264</f>
        <v>0.03443896</v>
      </c>
      <c r="M8" s="442" t="n">
        <f aca="false">1/$A$1*[1]4403Exp!BL$264</f>
        <v>0.07438072</v>
      </c>
      <c r="N8" s="376" t="n">
        <f aca="false">1/$A$1*[1]4403Exp!BM$264</f>
        <v>0.07111568</v>
      </c>
      <c r="O8" s="377" t="n">
        <f aca="false">1/$A$1*[1]4403Exp!BN$264</f>
        <v>0.05532104</v>
      </c>
      <c r="P8" s="60"/>
      <c r="Q8" s="240" t="n">
        <f aca="false">[1]4403Exp!B$264</f>
        <v>0</v>
      </c>
      <c r="R8" s="241" t="n">
        <f aca="false">[1]4403Exp!C$264</f>
        <v>0</v>
      </c>
      <c r="S8" s="241" t="n">
        <f aca="false">[1]4403Exp!D$264</f>
        <v>0</v>
      </c>
      <c r="T8" s="241" t="n">
        <f aca="false">[1]4403Exp!E$264</f>
        <v>0</v>
      </c>
      <c r="U8" s="241" t="n">
        <f aca="false">[1]4403Exp!F$264</f>
        <v>0</v>
      </c>
      <c r="V8" s="241" t="n">
        <f aca="false">[1]4403Exp!G$264</f>
        <v>0</v>
      </c>
      <c r="W8" s="241" t="n">
        <f aca="false">[1]4403Exp!H$264</f>
        <v>0</v>
      </c>
      <c r="X8" s="242" t="n">
        <f aca="false">[1]4403Exp!I$264</f>
        <v>0.2288985076</v>
      </c>
      <c r="Y8" s="242" t="n">
        <f aca="false">[1]4403Exp!J$264</f>
        <v>0.1268206674</v>
      </c>
      <c r="Z8" s="242" t="n">
        <f aca="false">[1]4403Exp!K$264</f>
        <v>0.0268180948</v>
      </c>
      <c r="AA8" s="242" t="n">
        <f aca="false">[1]4403Exp!L$264</f>
        <v>0.053514027</v>
      </c>
      <c r="AB8" s="242" t="n">
        <f aca="false">[1]4403Exp!M$264</f>
        <v>0.068683832</v>
      </c>
      <c r="AC8" s="242" t="n">
        <f aca="false">[1]4403Exp!N$264</f>
        <v>0.0388429216</v>
      </c>
      <c r="AD8" s="242" t="n">
        <f aca="false">[1]4403Exp!O$264</f>
        <v>0.060730285</v>
      </c>
      <c r="AE8" s="242" t="n">
        <f aca="false">[1]4403Exp!P$264</f>
        <v>0.0634657296</v>
      </c>
      <c r="AF8" s="242" t="n">
        <f aca="false">[1]4403Exp!Q$264</f>
        <v>0</v>
      </c>
      <c r="AG8" s="242" t="n">
        <f aca="false">[1]4403Exp!R$264</f>
        <v>0</v>
      </c>
      <c r="AH8" s="242" t="n">
        <f aca="false">[1]4403Exp!S$264</f>
        <v>0</v>
      </c>
      <c r="AI8" s="242" t="n">
        <f aca="false">[1]4403Exp!T$264</f>
        <v>0</v>
      </c>
      <c r="AJ8" s="242" t="n">
        <f aca="false">[1]4403Exp!U$264</f>
        <v>0</v>
      </c>
      <c r="AK8" s="242" t="n">
        <f aca="false">[1]4403Exp!V$264</f>
        <v>0</v>
      </c>
      <c r="AL8" s="242" t="n">
        <f aca="false">[1]4403Exp!W$264</f>
        <v>0</v>
      </c>
      <c r="AM8" s="242" t="n">
        <f aca="false">[1]4403Exp!X$264</f>
        <v>0</v>
      </c>
      <c r="AN8" s="242" t="n">
        <f aca="false">[1]4403Exp!Y$264</f>
        <v>0</v>
      </c>
      <c r="AO8" s="242" t="n">
        <f aca="false">[1]4403Exp!Z$264</f>
        <v>0</v>
      </c>
      <c r="AP8" s="242" t="n">
        <f aca="false">[1]4403Exp!AA$264</f>
        <v>0</v>
      </c>
      <c r="AQ8" s="225"/>
      <c r="AR8" s="240" t="n">
        <f aca="false">[1]4403Exp!AB$264</f>
        <v>0</v>
      </c>
      <c r="AS8" s="241" t="n">
        <f aca="false">[1]4403Exp!AC$264</f>
        <v>0</v>
      </c>
      <c r="AT8" s="241" t="n">
        <f aca="false">[1]4403Exp!AD$264</f>
        <v>0</v>
      </c>
      <c r="AU8" s="241" t="n">
        <f aca="false">[1]4403Exp!AE$264</f>
        <v>0</v>
      </c>
      <c r="AV8" s="241" t="n">
        <f aca="false">[1]4403Exp!AF$264</f>
        <v>0</v>
      </c>
      <c r="AW8" s="241" t="n">
        <f aca="false">[1]4403Exp!AG$264</f>
        <v>0</v>
      </c>
      <c r="AX8" s="241" t="n">
        <f aca="false">[1]4403Exp!AH$264</f>
        <v>0</v>
      </c>
      <c r="AY8" s="379" t="n">
        <f aca="false">[1]4403Exp!AI$264</f>
        <v>31.68823</v>
      </c>
      <c r="AZ8" s="379" t="n">
        <f aca="false">[1]4403Exp!AJ$264</f>
        <v>29.336965</v>
      </c>
      <c r="BA8" s="379" t="n">
        <f aca="false">[1]4403Exp!AK$264</f>
        <v>10.401695</v>
      </c>
      <c r="BB8" s="379" t="n">
        <f aca="false">[1]4403Exp!AL$264</f>
        <v>8.152186</v>
      </c>
      <c r="BC8" s="379" t="n">
        <f aca="false">[1]4403Exp!AM$264</f>
        <v>7.383751</v>
      </c>
      <c r="BD8" s="379" t="n">
        <f aca="false">[1]4403Exp!AN$264</f>
        <v>3.612682</v>
      </c>
      <c r="BE8" s="379" t="n">
        <f aca="false">[1]4403Exp!AO$264</f>
        <v>5.127796</v>
      </c>
      <c r="BF8" s="379" t="n">
        <f aca="false">[1]4403Exp!AP$264</f>
        <v>3.042678</v>
      </c>
      <c r="BG8" s="379" t="n">
        <f aca="false">[1]4403Exp!AQ$264</f>
        <v>0</v>
      </c>
      <c r="BH8" s="379" t="n">
        <f aca="false">[1]4403Exp!AR$264</f>
        <v>0</v>
      </c>
      <c r="BI8" s="379" t="n">
        <f aca="false">[1]4403Exp!AS$264</f>
        <v>0</v>
      </c>
      <c r="BJ8" s="379" t="n">
        <f aca="false">[1]4403Exp!AT$264</f>
        <v>0</v>
      </c>
      <c r="BK8" s="379" t="n">
        <f aca="false">[1]4403Exp!AU$264</f>
        <v>0</v>
      </c>
      <c r="BL8" s="379" t="n">
        <f aca="false">[1]4403Exp!AV$264</f>
        <v>0</v>
      </c>
      <c r="BM8" s="379" t="n">
        <f aca="false">[1]4403Exp!AW$264</f>
        <v>0</v>
      </c>
      <c r="BN8" s="379" t="n">
        <f aca="false">[1]4403Exp!AX$264</f>
        <v>0</v>
      </c>
      <c r="BO8" s="379" t="n">
        <f aca="false">[1]4403Exp!AY$264</f>
        <v>0</v>
      </c>
      <c r="BP8" s="379" t="n">
        <f aca="false">[1]4403Exp!AZ$264</f>
        <v>0</v>
      </c>
      <c r="BQ8" s="379" t="n">
        <f aca="false">[1]4403Exp!BA$264</f>
        <v>0</v>
      </c>
      <c r="BR8" s="29"/>
      <c r="BS8" s="309" t="n">
        <f aca="false">1/$A$1*[1]4403Exp!BB$264</f>
        <v>0.1689284</v>
      </c>
      <c r="BT8" s="305" t="n">
        <f aca="false">1/$A$1*[1]4403Exp!BC$264</f>
        <v>0.17481196</v>
      </c>
      <c r="BU8" s="305" t="n">
        <f aca="false">1/$A$1*[1]4403Exp!BD$264</f>
        <v>0.2273295</v>
      </c>
      <c r="BV8" s="305" t="n">
        <f aca="false">1/$A$1*[1]4403Exp!BE$264</f>
        <v>0.19377302</v>
      </c>
      <c r="BW8" s="305" t="n">
        <f aca="false">1/$A$1*[1]4403Exp!BF$264</f>
        <v>0.22969206</v>
      </c>
      <c r="BX8" s="305" t="n">
        <f aca="false">1/$A$1*[1]4403Exp!BG$264</f>
        <v>0.17144574</v>
      </c>
      <c r="BY8" s="305" t="n">
        <f aca="false">1/$A$1*[1]4403Exp!BH$264</f>
        <v>0.1622854</v>
      </c>
      <c r="BZ8" s="305" t="n">
        <f aca="false">1/$A$1*[1]4403Exp!BI$264</f>
        <v>0.08923156</v>
      </c>
      <c r="CA8" s="305" t="n">
        <f aca="false">1/$A$1*[1]4403Exp!BJ$264</f>
        <v>0.08053954</v>
      </c>
      <c r="CB8" s="305" t="n">
        <f aca="false">1/$A$1*[1]4403Exp!BK$264</f>
        <v>0.03443896</v>
      </c>
      <c r="CC8" s="305" t="n">
        <f aca="false">1/$A$1*[1]4403Exp!BL$264</f>
        <v>0.07438072</v>
      </c>
      <c r="CD8" s="305" t="n">
        <f aca="false">1/$A$1*[1]4403Exp!BM$264</f>
        <v>0.07111568</v>
      </c>
      <c r="CE8" s="305" t="n">
        <f aca="false">1/$A$1*[1]4403Exp!BN$264</f>
        <v>0.05532104</v>
      </c>
      <c r="CF8" s="305" t="n">
        <f aca="false">1/$A$1*[1]4403Exp!BO$264</f>
        <v>0.051615</v>
      </c>
      <c r="CG8" s="305" t="n">
        <f aca="false">1/$A$1*[1]4403Exp!BP$264</f>
        <v>0.04218</v>
      </c>
      <c r="CH8" s="305" t="n">
        <f aca="false">1/$A$1*[1]4403Exp!BQ$264</f>
        <v>0.04083384</v>
      </c>
      <c r="CI8" s="305" t="n">
        <f aca="false">1/$A$1*[1]4403Exp!BR$264</f>
        <v>0.03887124</v>
      </c>
      <c r="CJ8" s="305" t="n">
        <f aca="false">1/$A$1*[1]4403Exp!BS$264</f>
        <v>0.026004</v>
      </c>
      <c r="CK8" s="305" t="n">
        <f aca="false">1/$A$1*[1]4403Exp!BT$264</f>
        <v>0.026004</v>
      </c>
      <c r="CL8" s="305" t="n">
        <f aca="false">1/$A$1*[1]4403Exp!BU$264</f>
        <v>0.026004</v>
      </c>
      <c r="CM8" s="305" t="n">
        <f aca="false">1/$A$1*[1]4403Exp!BV$264</f>
        <v>0.026004</v>
      </c>
      <c r="CN8" s="305" t="n">
        <f aca="false">1/$A$1*[1]4403Exp!BW$264</f>
        <v>0.026004</v>
      </c>
      <c r="CO8" s="305" t="n">
        <f aca="false">1/$A$1*[1]4403Exp!BX$264</f>
        <v>0.026004</v>
      </c>
      <c r="CP8" s="305" t="n">
        <f aca="false">1/$A$1*[1]4403Exp!BY$264</f>
        <v>0.026004</v>
      </c>
      <c r="CQ8" s="305" t="n">
        <f aca="false">1/$A$1*[1]4403Exp!BZ$264</f>
        <v>0.026004</v>
      </c>
      <c r="CR8" s="305" t="n">
        <f aca="false">1/$A$1*[1]4403Exp!CA$264</f>
        <v>0.026004</v>
      </c>
      <c r="CS8" s="225"/>
      <c r="CT8" s="381" t="n">
        <f aca="false">[1]4403Exp!CB$264</f>
        <v>49.492315210215</v>
      </c>
      <c r="CU8" s="252" t="n">
        <f aca="false">[1]4403Exp!CC$264</f>
        <v>52.42794132</v>
      </c>
      <c r="CV8" s="252" t="n">
        <f aca="false">[1]4403Exp!CD$264</f>
        <v>68.8038880944</v>
      </c>
      <c r="CW8" s="252" t="n">
        <f aca="false">[1]4403Exp!CE$264</f>
        <v>69.578794152</v>
      </c>
      <c r="CX8" s="252" t="n">
        <f aca="false">[1]4403Exp!CF$264</f>
        <v>96.1221810611</v>
      </c>
      <c r="CY8" s="252" t="n">
        <f aca="false">[1]4403Exp!CG$264</f>
        <v>76.9204598877</v>
      </c>
      <c r="CZ8" s="252" t="n">
        <f aca="false">[1]4403Exp!CH$264</f>
        <v>73.2105542212</v>
      </c>
      <c r="DA8" s="252" t="n">
        <f aca="false">[1]4403Exp!CI$264</f>
        <v>49.550942808</v>
      </c>
      <c r="DB8" s="252" t="n">
        <f aca="false">[1]4403Exp!CJ$264</f>
        <v>50.3259253016</v>
      </c>
      <c r="DC8" s="252" t="n">
        <f aca="false">[1]4403Exp!CK$264</f>
        <v>18.1363528632</v>
      </c>
      <c r="DD8" s="252" t="n">
        <f aca="false">[1]4403Exp!CL$264</f>
        <v>38.9690509275</v>
      </c>
      <c r="DE8" s="252" t="n">
        <f aca="false">[1]4403Exp!CM$264</f>
        <v>41.697035664</v>
      </c>
      <c r="DF8" s="252" t="n">
        <f aca="false">[1]4403Exp!CN$264</f>
        <v>30.4658148608</v>
      </c>
      <c r="DG8" s="252" t="n">
        <f aca="false">[1]4403Exp!CO$264</f>
        <v>29.8684709625</v>
      </c>
      <c r="DH8" s="252" t="n">
        <f aca="false">[1]4403Exp!CP$264</f>
        <v>26.784167485</v>
      </c>
      <c r="DI8" s="252" t="n">
        <f aca="false">[1]4403Exp!CQ$264</f>
        <v>22.02963287</v>
      </c>
      <c r="DJ8" s="252" t="n">
        <f aca="false">[1]4403Exp!CR$264</f>
        <v>22.45050405397</v>
      </c>
      <c r="DK8" s="252" t="n">
        <f aca="false">[1]4403Exp!CS$264</f>
        <v>0</v>
      </c>
      <c r="DL8" s="252" t="n">
        <f aca="false">[1]4403Exp!CT$264</f>
        <v>0</v>
      </c>
      <c r="DM8" s="252" t="n">
        <f aca="false">[1]4403Exp!CU$264</f>
        <v>0</v>
      </c>
      <c r="DN8" s="252" t="n">
        <f aca="false">[1]4403Exp!CV$264</f>
        <v>0</v>
      </c>
      <c r="DO8" s="252" t="n">
        <f aca="false">[1]4403Exp!CW$264</f>
        <v>0</v>
      </c>
      <c r="DP8" s="252" t="n">
        <f aca="false">[1]4403Exp!CX$264</f>
        <v>0</v>
      </c>
      <c r="DQ8" s="252" t="n">
        <f aca="false">[1]4403Exp!CY$264</f>
        <v>0</v>
      </c>
      <c r="DR8" s="252" t="n">
        <f aca="false">[1]4403Exp!CZ$264</f>
        <v>0</v>
      </c>
      <c r="DS8" s="252" t="n">
        <f aca="false">[1]4403Exp!DA$264</f>
        <v>0</v>
      </c>
      <c r="DT8" s="22"/>
    </row>
    <row r="9" customFormat="false" ht="12.9" hidden="false" customHeight="false" outlineLevel="0" collapsed="false">
      <c r="B9" s="253" t="s">
        <v>66</v>
      </c>
      <c r="C9" s="254" t="n">
        <f aca="false">1/$A$1*SUM([1]4403Exp!BB$23)</f>
        <v>0.000529</v>
      </c>
      <c r="D9" s="254" t="n">
        <f aca="false">1/$A$1*SUM([1]4403Exp!BC$23)</f>
        <v>0.00127642</v>
      </c>
      <c r="E9" s="254" t="n">
        <f aca="false">1/$A$1*SUM([1]4403Exp!BD$23)</f>
        <v>0.000866</v>
      </c>
      <c r="F9" s="254" t="n">
        <f aca="false">1/$A$1*SUM([1]4403Exp!BE$23)</f>
        <v>0.000503</v>
      </c>
      <c r="G9" s="255" t="n">
        <f aca="false">1/$A$1*SUM([1]4403Exp!BF$23)</f>
        <v>0.001075</v>
      </c>
      <c r="H9" s="255" t="n">
        <f aca="false">1/$A$1*SUM([1]4403Exp!BG$23)</f>
        <v>0.00069</v>
      </c>
      <c r="I9" s="255" t="n">
        <f aca="false">1/$A$1*SUM([1]4403Exp!BH$23)</f>
        <v>0.00022304</v>
      </c>
      <c r="J9" s="256" t="n">
        <f aca="false">1/$A$1*SUM([1]4403Exp!BI$23)</f>
        <v>0.00057</v>
      </c>
      <c r="K9" s="255" t="n">
        <f aca="false">1/$A$1*SUM([1]4403Exp!BJ$23)</f>
        <v>0.0026665</v>
      </c>
      <c r="L9" s="255" t="n">
        <f aca="false">1/$A$1*SUM([1]4403Exp!BK$23)</f>
        <v>0.000247</v>
      </c>
      <c r="M9" s="255" t="n">
        <f aca="false">1/$A$1*SUM([1]4403Exp!BL$23)</f>
        <v>0.0025953</v>
      </c>
      <c r="N9" s="261" t="n">
        <f aca="false">1/$A$1*SUM([1]4403Exp!BM$23)</f>
        <v>0.002749</v>
      </c>
      <c r="O9" s="265" t="n">
        <f aca="false">1/$A$1*SUM([1]4403Exp!BN$23)</f>
        <v>0.0043484</v>
      </c>
      <c r="P9" s="382"/>
      <c r="Q9" s="260" t="n">
        <f aca="false">SUM([1]4403Exp!B$23)</f>
        <v>0</v>
      </c>
      <c r="R9" s="261" t="n">
        <f aca="false">SUM([1]4403Exp!C$23)</f>
        <v>0</v>
      </c>
      <c r="S9" s="261" t="n">
        <f aca="false">SUM([1]4403Exp!D$23)</f>
        <v>0</v>
      </c>
      <c r="T9" s="261" t="n">
        <f aca="false">SUM([1]4403Exp!E$23)</f>
        <v>0</v>
      </c>
      <c r="U9" s="261" t="n">
        <f aca="false">SUM([1]4403Exp!F$23)</f>
        <v>0</v>
      </c>
      <c r="V9" s="261" t="n">
        <f aca="false">SUM([1]4403Exp!G$23)</f>
        <v>0</v>
      </c>
      <c r="W9" s="261" t="n">
        <f aca="false">SUM([1]4403Exp!H$23)</f>
        <v>0</v>
      </c>
      <c r="X9" s="262" t="n">
        <f aca="false">SUM([1]4403Exp!I$23)</f>
        <v>0.0084705432</v>
      </c>
      <c r="Y9" s="262" t="n">
        <f aca="false">SUM([1]4403Exp!J$23)</f>
        <v>0.0067559716</v>
      </c>
      <c r="Z9" s="262" t="n">
        <f aca="false">SUM([1]4403Exp!K$23)</f>
        <v>0.0019770898</v>
      </c>
      <c r="AA9" s="262" t="n">
        <f aca="false">SUM([1]4403Exp!L$23)</f>
        <v>0.0039451748</v>
      </c>
      <c r="AB9" s="262" t="n">
        <f aca="false">SUM([1]4403Exp!M$23)</f>
        <v>0.0069516412</v>
      </c>
      <c r="AC9" s="262" t="n">
        <f aca="false">SUM([1]4403Exp!N$23)</f>
        <v>0.0032934776</v>
      </c>
      <c r="AD9" s="262" t="n">
        <f aca="false">SUM([1]4403Exp!O$23)</f>
        <v>0.019697699</v>
      </c>
      <c r="AE9" s="262" t="n">
        <f aca="false">SUM([1]4403Exp!P$23)</f>
        <v>0.0196218022</v>
      </c>
      <c r="AF9" s="262" t="n">
        <f aca="false">SUM([1]4403Exp!Q$23)</f>
        <v>0</v>
      </c>
      <c r="AG9" s="262" t="n">
        <f aca="false">SUM([1]4403Exp!R$23)</f>
        <v>0</v>
      </c>
      <c r="AH9" s="262" t="n">
        <f aca="false">SUM([1]4403Exp!S$23)</f>
        <v>0</v>
      </c>
      <c r="AI9" s="262" t="n">
        <f aca="false">SUM([1]4403Exp!T$23)</f>
        <v>0</v>
      </c>
      <c r="AJ9" s="262" t="n">
        <f aca="false">SUM([1]4403Exp!U$23)</f>
        <v>0</v>
      </c>
      <c r="AK9" s="262" t="n">
        <f aca="false">SUM([1]4403Exp!V$23)</f>
        <v>0</v>
      </c>
      <c r="AL9" s="262" t="n">
        <f aca="false">SUM([1]4403Exp!W$23)</f>
        <v>0</v>
      </c>
      <c r="AM9" s="262" t="n">
        <f aca="false">SUM([1]4403Exp!X$23)</f>
        <v>0</v>
      </c>
      <c r="AN9" s="262" t="n">
        <f aca="false">SUM([1]4403Exp!Y$23)</f>
        <v>0</v>
      </c>
      <c r="AO9" s="262" t="n">
        <f aca="false">SUM([1]4403Exp!Z$23)</f>
        <v>0</v>
      </c>
      <c r="AP9" s="262" t="n">
        <f aca="false">SUM([1]4403Exp!AA$23)</f>
        <v>0</v>
      </c>
      <c r="AQ9" s="225"/>
      <c r="AR9" s="260" t="n">
        <f aca="false">SUM([1]4403Exp!AB$23)</f>
        <v>0</v>
      </c>
      <c r="AS9" s="261" t="n">
        <f aca="false">SUM([1]4403Exp!AC$23)</f>
        <v>0</v>
      </c>
      <c r="AT9" s="261" t="n">
        <f aca="false">SUM([1]4403Exp!AD$23)</f>
        <v>0</v>
      </c>
      <c r="AU9" s="261" t="n">
        <f aca="false">SUM([1]4403Exp!AE$23)</f>
        <v>0</v>
      </c>
      <c r="AV9" s="261" t="n">
        <f aca="false">SUM([1]4403Exp!AF$23)</f>
        <v>0</v>
      </c>
      <c r="AW9" s="261" t="n">
        <f aca="false">SUM([1]4403Exp!AG$23)</f>
        <v>0</v>
      </c>
      <c r="AX9" s="261" t="n">
        <f aca="false">SUM([1]4403Exp!AH$23)</f>
        <v>0</v>
      </c>
      <c r="AY9" s="443" t="n">
        <f aca="false">SUM([1]4403Exp!AI$23)</f>
        <v>1.25005</v>
      </c>
      <c r="AZ9" s="443" t="n">
        <f aca="false">SUM([1]4403Exp!AJ$23)</f>
        <v>1.554939</v>
      </c>
      <c r="BA9" s="443" t="n">
        <f aca="false">SUM([1]4403Exp!AK$23)</f>
        <v>0.628447</v>
      </c>
      <c r="BB9" s="443" t="n">
        <f aca="false">SUM([1]4403Exp!AL$23)</f>
        <v>0.492537</v>
      </c>
      <c r="BC9" s="443" t="n">
        <f aca="false">SUM([1]4403Exp!AM$23)</f>
        <v>0.433076</v>
      </c>
      <c r="BD9" s="443" t="n">
        <f aca="false">SUM([1]4403Exp!AN$23)</f>
        <v>0.18772</v>
      </c>
      <c r="BE9" s="443" t="n">
        <f aca="false">SUM([1]4403Exp!AO$23)</f>
        <v>1.112304</v>
      </c>
      <c r="BF9" s="443" t="n">
        <f aca="false">SUM([1]4403Exp!AP$23)</f>
        <v>0.669003</v>
      </c>
      <c r="BG9" s="443" t="n">
        <f aca="false">SUM([1]4403Exp!AQ$23)</f>
        <v>0</v>
      </c>
      <c r="BH9" s="443" t="n">
        <f aca="false">SUM([1]4403Exp!AR$23)</f>
        <v>0</v>
      </c>
      <c r="BI9" s="443" t="n">
        <f aca="false">SUM([1]4403Exp!AS$23)</f>
        <v>0</v>
      </c>
      <c r="BJ9" s="443" t="n">
        <f aca="false">SUM([1]4403Exp!AT$23)</f>
        <v>0</v>
      </c>
      <c r="BK9" s="443" t="n">
        <f aca="false">SUM([1]4403Exp!AU$23)</f>
        <v>0</v>
      </c>
      <c r="BL9" s="443" t="n">
        <f aca="false">SUM([1]4403Exp!AV$23)</f>
        <v>0</v>
      </c>
      <c r="BM9" s="443" t="n">
        <f aca="false">SUM([1]4403Exp!AW$23)</f>
        <v>0</v>
      </c>
      <c r="BN9" s="443" t="n">
        <f aca="false">SUM([1]4403Exp!AX$23)</f>
        <v>0</v>
      </c>
      <c r="BO9" s="443" t="n">
        <f aca="false">SUM([1]4403Exp!AY$23)</f>
        <v>0</v>
      </c>
      <c r="BP9" s="443" t="n">
        <f aca="false">SUM([1]4403Exp!AZ$23)</f>
        <v>0</v>
      </c>
      <c r="BQ9" s="443" t="n">
        <f aca="false">SUM([1]4403Exp!BA$23)</f>
        <v>0</v>
      </c>
      <c r="BR9" s="29"/>
      <c r="BS9" s="269" t="n">
        <f aca="false">1/$A$1*[1]4403Exp!BB$23</f>
        <v>0.000529</v>
      </c>
      <c r="BT9" s="255" t="n">
        <f aca="false">1/$A$1*[1]4403Exp!BC$23</f>
        <v>0.00127642</v>
      </c>
      <c r="BU9" s="255" t="n">
        <f aca="false">1/$A$1*[1]4403Exp!BD$23</f>
        <v>0.000866</v>
      </c>
      <c r="BV9" s="255" t="n">
        <f aca="false">1/$A$1*[1]4403Exp!BE$23</f>
        <v>0.000503</v>
      </c>
      <c r="BW9" s="255" t="n">
        <f aca="false">1/$A$1*[1]4403Exp!BF$23</f>
        <v>0.001075</v>
      </c>
      <c r="BX9" s="255" t="n">
        <f aca="false">1/$A$1*[1]4403Exp!BG$23</f>
        <v>0.00069</v>
      </c>
      <c r="BY9" s="255" t="n">
        <f aca="false">1/$A$1*[1]4403Exp!BH$23</f>
        <v>0.00022304</v>
      </c>
      <c r="BZ9" s="255" t="n">
        <f aca="false">1/$A$1*[1]4403Exp!BI$23</f>
        <v>0.00057</v>
      </c>
      <c r="CA9" s="255" t="n">
        <f aca="false">1/$A$1*[1]4403Exp!BJ$23</f>
        <v>0.0026665</v>
      </c>
      <c r="CB9" s="255" t="n">
        <f aca="false">1/$A$1*[1]4403Exp!BK$23</f>
        <v>0.000247</v>
      </c>
      <c r="CC9" s="255" t="n">
        <f aca="false">1/$A$1*[1]4403Exp!BL$23</f>
        <v>0.0025953</v>
      </c>
      <c r="CD9" s="255" t="n">
        <f aca="false">1/$A$1*[1]4403Exp!BM$23</f>
        <v>0.002749</v>
      </c>
      <c r="CE9" s="255" t="n">
        <f aca="false">1/$A$1*[1]4403Exp!BN$23</f>
        <v>0.0043484</v>
      </c>
      <c r="CF9" s="255" t="n">
        <f aca="false">1/$A$1*[1]4403Exp!BO$23</f>
        <v>0.008931</v>
      </c>
      <c r="CG9" s="255" t="n">
        <f aca="false">1/$A$1*[1]4403Exp!BP$23</f>
        <v>0.005285</v>
      </c>
      <c r="CH9" s="255" t="n">
        <f aca="false">1/$A$1*[1]4403Exp!BQ$23</f>
        <v>0.01190346</v>
      </c>
      <c r="CI9" s="255" t="n">
        <f aca="false">1/$A$1*[1]4403Exp!BR$23</f>
        <v>0.011379</v>
      </c>
      <c r="CJ9" s="255" t="n">
        <f aca="false">1/$A$1*[1]4403Exp!BS$23</f>
        <v>0.011379</v>
      </c>
      <c r="CK9" s="255" t="n">
        <f aca="false">1/$A$1*[1]4403Exp!BT$23</f>
        <v>0.011379</v>
      </c>
      <c r="CL9" s="255" t="n">
        <f aca="false">1/$A$1*[1]4403Exp!BU$23</f>
        <v>0.011379</v>
      </c>
      <c r="CM9" s="255" t="n">
        <f aca="false">1/$A$1*[1]4403Exp!BV$23</f>
        <v>0.011379</v>
      </c>
      <c r="CN9" s="255" t="n">
        <f aca="false">1/$A$1*[1]4403Exp!BW$23</f>
        <v>0.011379</v>
      </c>
      <c r="CO9" s="255" t="n">
        <f aca="false">1/$A$1*[1]4403Exp!BX$23</f>
        <v>0.011379</v>
      </c>
      <c r="CP9" s="255" t="n">
        <f aca="false">1/$A$1*[1]4403Exp!BY$23</f>
        <v>0.011379</v>
      </c>
      <c r="CQ9" s="255" t="n">
        <f aca="false">1/$A$1*[1]4403Exp!BZ$23</f>
        <v>0.011379</v>
      </c>
      <c r="CR9" s="255" t="n">
        <f aca="false">1/$A$1*[1]4403Exp!CA$23</f>
        <v>0.011379</v>
      </c>
      <c r="CS9" s="225"/>
      <c r="CT9" s="444" t="n">
        <f aca="false">[1]4403Exp!CB$23</f>
        <v>0.203378658987</v>
      </c>
      <c r="CU9" s="271" t="n">
        <f aca="false">[1]4403Exp!CC$23</f>
        <v>0.4667831376</v>
      </c>
      <c r="CV9" s="271" t="n">
        <f aca="false">[1]4403Exp!CD$23</f>
        <v>0.591477528</v>
      </c>
      <c r="CW9" s="271" t="n">
        <f aca="false">[1]4403Exp!CE$23</f>
        <v>0.2443471184</v>
      </c>
      <c r="CX9" s="271" t="n">
        <f aca="false">[1]4403Exp!CF$23</f>
        <v>0.7063187614</v>
      </c>
      <c r="CY9" s="271" t="n">
        <f aca="false">[1]4403Exp!CG$23</f>
        <v>0.3940288638</v>
      </c>
      <c r="CZ9" s="271" t="n">
        <f aca="false">[1]4403Exp!CH$23</f>
        <v>0.11055558</v>
      </c>
      <c r="DA9" s="271" t="n">
        <f aca="false">[1]4403Exp!CI$23</f>
        <v>0.431230566</v>
      </c>
      <c r="DB9" s="271" t="n">
        <f aca="false">[1]4403Exp!CJ$23</f>
        <v>2.185991208</v>
      </c>
      <c r="DC9" s="271" t="n">
        <f aca="false">[1]4403Exp!CK$23</f>
        <v>0.1141127724</v>
      </c>
      <c r="DD9" s="271" t="n">
        <f aca="false">[1]4403Exp!CL$23</f>
        <v>1.2630116241</v>
      </c>
      <c r="DE9" s="271" t="n">
        <f aca="false">[1]4403Exp!CM$23</f>
        <v>1.438462176</v>
      </c>
      <c r="DF9" s="271" t="n">
        <f aca="false">[1]4403Exp!CN$23</f>
        <v>2.261248</v>
      </c>
      <c r="DG9" s="271" t="n">
        <f aca="false">[1]4403Exp!CO$23</f>
        <v>5.2019100486</v>
      </c>
      <c r="DH9" s="271" t="n">
        <f aca="false">[1]4403Exp!CP$23</f>
        <v>3.744531356</v>
      </c>
      <c r="DI9" s="271" t="n">
        <f aca="false">[1]4403Exp!CQ$23</f>
        <v>6.520957548</v>
      </c>
      <c r="DJ9" s="271" t="n">
        <f aca="false">[1]4403Exp!CR$23</f>
        <v>6.772866513</v>
      </c>
      <c r="DK9" s="271" t="n">
        <f aca="false">[1]4403Exp!CS$23</f>
        <v>0</v>
      </c>
      <c r="DL9" s="271" t="n">
        <f aca="false">[1]4403Exp!CT$23</f>
        <v>0</v>
      </c>
      <c r="DM9" s="271" t="n">
        <f aca="false">[1]4403Exp!CU$23</f>
        <v>0</v>
      </c>
      <c r="DN9" s="271" t="n">
        <f aca="false">[1]4403Exp!CV$23</f>
        <v>0</v>
      </c>
      <c r="DO9" s="271" t="n">
        <f aca="false">[1]4403Exp!CW$23</f>
        <v>0</v>
      </c>
      <c r="DP9" s="271" t="n">
        <f aca="false">[1]4403Exp!CX$23</f>
        <v>0</v>
      </c>
      <c r="DQ9" s="271" t="n">
        <f aca="false">[1]4403Exp!CY$23</f>
        <v>0</v>
      </c>
      <c r="DR9" s="271" t="n">
        <f aca="false">[1]4403Exp!CZ$23</f>
        <v>0</v>
      </c>
      <c r="DS9" s="271" t="n">
        <f aca="false">[1]4403Exp!DA$23</f>
        <v>0</v>
      </c>
      <c r="DT9" s="22"/>
    </row>
    <row r="10" customFormat="false" ht="12.9" hidden="false" customHeight="false" outlineLevel="0" collapsed="false">
      <c r="B10" s="253" t="s">
        <v>67</v>
      </c>
      <c r="C10" s="272" t="n">
        <f aca="false">1/$A$1*SUM([1]4403Exp!BB$85)</f>
        <v>0.027503</v>
      </c>
      <c r="D10" s="272" t="n">
        <f aca="false">1/$A$1*SUM([1]4403Exp!BC$85)</f>
        <v>0.033866</v>
      </c>
      <c r="E10" s="272" t="n">
        <f aca="false">1/$A$1*SUM([1]4403Exp!BD$85)</f>
        <v>0.061866</v>
      </c>
      <c r="F10" s="272" t="n">
        <f aca="false">1/$A$1*SUM([1]4403Exp!BE$85)</f>
        <v>0.072417</v>
      </c>
      <c r="G10" s="273" t="n">
        <f aca="false">1/$A$1*SUM([1]4403Exp!BF$85)</f>
        <v>0.102879</v>
      </c>
      <c r="H10" s="273" t="n">
        <f aca="false">1/$A$1*SUM([1]4403Exp!BG$85)</f>
        <v>0.07012596</v>
      </c>
      <c r="I10" s="273" t="n">
        <f aca="false">1/$A$1*SUM([1]4403Exp!BH$85)</f>
        <v>0.07364</v>
      </c>
      <c r="J10" s="274" t="n">
        <f aca="false">1/$A$1*SUM([1]4403Exp!BI$85)</f>
        <v>0.03589136</v>
      </c>
      <c r="K10" s="273" t="n">
        <f aca="false">1/$A$1*SUM([1]4403Exp!BJ$85)</f>
        <v>0.03360574</v>
      </c>
      <c r="L10" s="273" t="n">
        <f aca="false">1/$A$1*SUM([1]4403Exp!BK$85)</f>
        <v>0.020182</v>
      </c>
      <c r="M10" s="273" t="n">
        <f aca="false">1/$A$1*SUM([1]4403Exp!BL$85)</f>
        <v>0.04764</v>
      </c>
      <c r="N10" s="278" t="n">
        <f aca="false">1/$A$1*SUM([1]4403Exp!BM$85)</f>
        <v>0.03901</v>
      </c>
      <c r="O10" s="282" t="n">
        <f aca="false">1/$A$1*SUM([1]4403Exp!BN$85)</f>
        <v>0.03819</v>
      </c>
      <c r="P10" s="382"/>
      <c r="Q10" s="277" t="n">
        <f aca="false">SUM([1]4403Exp!B$85)</f>
        <v>0</v>
      </c>
      <c r="R10" s="278" t="n">
        <f aca="false">SUM([1]4403Exp!C$85)</f>
        <v>0</v>
      </c>
      <c r="S10" s="278" t="n">
        <f aca="false">SUM([1]4403Exp!D$85)</f>
        <v>0</v>
      </c>
      <c r="T10" s="278" t="n">
        <f aca="false">SUM([1]4403Exp!E$85)</f>
        <v>0</v>
      </c>
      <c r="U10" s="278" t="n">
        <f aca="false">SUM([1]4403Exp!F$85)</f>
        <v>0</v>
      </c>
      <c r="V10" s="278" t="n">
        <f aca="false">SUM([1]4403Exp!G$85)</f>
        <v>0</v>
      </c>
      <c r="W10" s="278" t="n">
        <f aca="false">SUM([1]4403Exp!H$85)</f>
        <v>0</v>
      </c>
      <c r="X10" s="279" t="n">
        <f aca="false">SUM([1]4403Exp!I$85)</f>
        <v>0.0821396632</v>
      </c>
      <c r="Y10" s="279" t="n">
        <f aca="false">SUM([1]4403Exp!J$85)</f>
        <v>0.030486036</v>
      </c>
      <c r="Z10" s="279" t="n">
        <f aca="false">SUM([1]4403Exp!K$85)</f>
        <v>0.0093693698</v>
      </c>
      <c r="AA10" s="279" t="n">
        <f aca="false">SUM([1]4403Exp!L$85)</f>
        <v>0.0186960592</v>
      </c>
      <c r="AB10" s="279" t="n">
        <f aca="false">SUM([1]4403Exp!M$85)</f>
        <v>0.0231850388</v>
      </c>
      <c r="AC10" s="279" t="n">
        <f aca="false">SUM([1]4403Exp!N$85)</f>
        <v>0.0170710666</v>
      </c>
      <c r="AD10" s="279" t="n">
        <f aca="false">SUM([1]4403Exp!O$85)</f>
        <v>0.0255897306</v>
      </c>
      <c r="AE10" s="279" t="n">
        <f aca="false">SUM([1]4403Exp!P$85)</f>
        <v>0.030309363</v>
      </c>
      <c r="AF10" s="279" t="n">
        <f aca="false">SUM([1]4403Exp!Q$85)</f>
        <v>0</v>
      </c>
      <c r="AG10" s="279" t="n">
        <f aca="false">SUM([1]4403Exp!R$85)</f>
        <v>0</v>
      </c>
      <c r="AH10" s="279" t="n">
        <f aca="false">SUM([1]4403Exp!S$85)</f>
        <v>0</v>
      </c>
      <c r="AI10" s="279" t="n">
        <f aca="false">SUM([1]4403Exp!T$85)</f>
        <v>0</v>
      </c>
      <c r="AJ10" s="279" t="n">
        <f aca="false">SUM([1]4403Exp!U$85)</f>
        <v>0</v>
      </c>
      <c r="AK10" s="279" t="n">
        <f aca="false">SUM([1]4403Exp!V$85)</f>
        <v>0</v>
      </c>
      <c r="AL10" s="279" t="n">
        <f aca="false">SUM([1]4403Exp!W$85)</f>
        <v>0</v>
      </c>
      <c r="AM10" s="279" t="n">
        <f aca="false">SUM([1]4403Exp!X$85)</f>
        <v>0</v>
      </c>
      <c r="AN10" s="279" t="n">
        <f aca="false">SUM([1]4403Exp!Y$85)</f>
        <v>0</v>
      </c>
      <c r="AO10" s="279" t="n">
        <f aca="false">SUM([1]4403Exp!Z$85)</f>
        <v>0</v>
      </c>
      <c r="AP10" s="279" t="n">
        <f aca="false">SUM([1]4403Exp!AA$85)</f>
        <v>0</v>
      </c>
      <c r="AQ10" s="225"/>
      <c r="AR10" s="277" t="n">
        <f aca="false">SUM([1]4403Exp!AB$85)</f>
        <v>0</v>
      </c>
      <c r="AS10" s="278" t="n">
        <f aca="false">SUM([1]4403Exp!AC$85)</f>
        <v>0</v>
      </c>
      <c r="AT10" s="278" t="n">
        <f aca="false">SUM([1]4403Exp!AD$85)</f>
        <v>0</v>
      </c>
      <c r="AU10" s="278" t="n">
        <f aca="false">SUM([1]4403Exp!AE$85)</f>
        <v>0</v>
      </c>
      <c r="AV10" s="278" t="n">
        <f aca="false">SUM([1]4403Exp!AF$85)</f>
        <v>0</v>
      </c>
      <c r="AW10" s="278" t="n">
        <f aca="false">SUM([1]4403Exp!AG$85)</f>
        <v>0</v>
      </c>
      <c r="AX10" s="278" t="n">
        <f aca="false">SUM([1]4403Exp!AH$85)</f>
        <v>0</v>
      </c>
      <c r="AY10" s="384" t="n">
        <f aca="false">SUM([1]4403Exp!AI$85)</f>
        <v>11.683444</v>
      </c>
      <c r="AZ10" s="384" t="n">
        <f aca="false">SUM([1]4403Exp!AJ$85)</f>
        <v>6.575282</v>
      </c>
      <c r="BA10" s="384" t="n">
        <f aca="false">SUM([1]4403Exp!AK$85)</f>
        <v>4.384942</v>
      </c>
      <c r="BB10" s="384" t="n">
        <f aca="false">SUM([1]4403Exp!AL$85)</f>
        <v>3.436638</v>
      </c>
      <c r="BC10" s="384" t="n">
        <f aca="false">SUM([1]4403Exp!AM$85)</f>
        <v>2.37161</v>
      </c>
      <c r="BD10" s="384" t="n">
        <f aca="false">SUM([1]4403Exp!AN$85)</f>
        <v>1.477497</v>
      </c>
      <c r="BE10" s="384" t="n">
        <f aca="false">SUM([1]4403Exp!AO$85)</f>
        <v>2.372927</v>
      </c>
      <c r="BF10" s="384" t="n">
        <f aca="false">SUM([1]4403Exp!AP$85)</f>
        <v>1.619604</v>
      </c>
      <c r="BG10" s="384" t="n">
        <f aca="false">SUM([1]4403Exp!AQ$85)</f>
        <v>0</v>
      </c>
      <c r="BH10" s="384" t="n">
        <f aca="false">SUM([1]4403Exp!AR$85)</f>
        <v>0</v>
      </c>
      <c r="BI10" s="384" t="n">
        <f aca="false">SUM([1]4403Exp!AS$85)</f>
        <v>0</v>
      </c>
      <c r="BJ10" s="384" t="n">
        <f aca="false">SUM([1]4403Exp!AT$85)</f>
        <v>0</v>
      </c>
      <c r="BK10" s="384" t="n">
        <f aca="false">SUM([1]4403Exp!AU$85)</f>
        <v>0</v>
      </c>
      <c r="BL10" s="384" t="n">
        <f aca="false">SUM([1]4403Exp!AV$85)</f>
        <v>0</v>
      </c>
      <c r="BM10" s="384" t="n">
        <f aca="false">SUM([1]4403Exp!AW$85)</f>
        <v>0</v>
      </c>
      <c r="BN10" s="384" t="n">
        <f aca="false">SUM([1]4403Exp!AX$85)</f>
        <v>0</v>
      </c>
      <c r="BO10" s="384" t="n">
        <f aca="false">SUM([1]4403Exp!AY$85)</f>
        <v>0</v>
      </c>
      <c r="BP10" s="384" t="n">
        <f aca="false">SUM([1]4403Exp!AZ$85)</f>
        <v>0</v>
      </c>
      <c r="BQ10" s="384" t="n">
        <f aca="false">SUM([1]4403Exp!BA$85)</f>
        <v>0</v>
      </c>
      <c r="BR10" s="29"/>
      <c r="BS10" s="286" t="n">
        <f aca="false">1/$A$1*[1]4403Exp!BB$85</f>
        <v>0.027503</v>
      </c>
      <c r="BT10" s="273" t="n">
        <f aca="false">1/$A$1*[1]4403Exp!BC$85</f>
        <v>0.033866</v>
      </c>
      <c r="BU10" s="273" t="n">
        <f aca="false">1/$A$1*[1]4403Exp!BD$85</f>
        <v>0.061866</v>
      </c>
      <c r="BV10" s="273" t="n">
        <f aca="false">1/$A$1*[1]4403Exp!BE$85</f>
        <v>0.072417</v>
      </c>
      <c r="BW10" s="273" t="n">
        <f aca="false">1/$A$1*[1]4403Exp!BF$85</f>
        <v>0.102879</v>
      </c>
      <c r="BX10" s="273" t="n">
        <f aca="false">1/$A$1*[1]4403Exp!BG$85</f>
        <v>0.07012596</v>
      </c>
      <c r="BY10" s="273" t="n">
        <f aca="false">1/$A$1*[1]4403Exp!BH$85</f>
        <v>0.07364</v>
      </c>
      <c r="BZ10" s="273" t="n">
        <f aca="false">1/$A$1*[1]4403Exp!BI$85</f>
        <v>0.03589136</v>
      </c>
      <c r="CA10" s="273" t="n">
        <f aca="false">1/$A$1*[1]4403Exp!BJ$85</f>
        <v>0.03360574</v>
      </c>
      <c r="CB10" s="273" t="n">
        <f aca="false">1/$A$1*[1]4403Exp!BK$85</f>
        <v>0.020182</v>
      </c>
      <c r="CC10" s="273" t="n">
        <f aca="false">1/$A$1*[1]4403Exp!BL$85</f>
        <v>0.04764</v>
      </c>
      <c r="CD10" s="273" t="n">
        <f aca="false">1/$A$1*[1]4403Exp!BM$85</f>
        <v>0.03901</v>
      </c>
      <c r="CE10" s="273" t="n">
        <f aca="false">1/$A$1*[1]4403Exp!BN$85</f>
        <v>0.03819</v>
      </c>
      <c r="CF10" s="273" t="n">
        <f aca="false">1/$A$1*[1]4403Exp!BO$85</f>
        <v>0.034239</v>
      </c>
      <c r="CG10" s="273" t="n">
        <f aca="false">1/$A$1*[1]4403Exp!BP$85</f>
        <v>0.028526</v>
      </c>
      <c r="CH10" s="273" t="n">
        <f aca="false">1/$A$1*[1]4403Exp!BQ$85</f>
        <v>0.01968738</v>
      </c>
      <c r="CI10" s="273" t="n">
        <f aca="false">1/$A$1*[1]4403Exp!BR$85</f>
        <v>0.01474624</v>
      </c>
      <c r="CJ10" s="273" t="n">
        <f aca="false">1/$A$1*[1]4403Exp!BS$85</f>
        <v>0.003449</v>
      </c>
      <c r="CK10" s="273" t="n">
        <f aca="false">1/$A$1*[1]4403Exp!BT$85</f>
        <v>0.003449</v>
      </c>
      <c r="CL10" s="273" t="n">
        <f aca="false">1/$A$1*[1]4403Exp!BU$85</f>
        <v>0.003449</v>
      </c>
      <c r="CM10" s="273" t="n">
        <f aca="false">1/$A$1*[1]4403Exp!BV$85</f>
        <v>0.003449</v>
      </c>
      <c r="CN10" s="273" t="n">
        <f aca="false">1/$A$1*[1]4403Exp!BW$85</f>
        <v>0.003449</v>
      </c>
      <c r="CO10" s="273" t="n">
        <f aca="false">1/$A$1*[1]4403Exp!BX$85</f>
        <v>0.003449</v>
      </c>
      <c r="CP10" s="273" t="n">
        <f aca="false">1/$A$1*[1]4403Exp!BY$85</f>
        <v>0.003449</v>
      </c>
      <c r="CQ10" s="273" t="n">
        <f aca="false">1/$A$1*[1]4403Exp!BZ$85</f>
        <v>0.003449</v>
      </c>
      <c r="CR10" s="273" t="n">
        <f aca="false">1/$A$1*[1]4403Exp!CA$85</f>
        <v>0.003449</v>
      </c>
      <c r="CS10" s="225"/>
      <c r="CT10" s="386" t="n">
        <f aca="false">[1]4403Exp!CB$85</f>
        <v>7.755942264522</v>
      </c>
      <c r="CU10" s="288" t="n">
        <f aca="false">[1]4403Exp!CC$85</f>
        <v>9.7366058556</v>
      </c>
      <c r="CV10" s="288" t="n">
        <f aca="false">[1]4403Exp!CD$85</f>
        <v>16.8784578864</v>
      </c>
      <c r="CW10" s="288" t="n">
        <f aca="false">[1]4403Exp!CE$85</f>
        <v>23.7095425056</v>
      </c>
      <c r="CX10" s="288" t="n">
        <f aca="false">[1]4403Exp!CF$85</f>
        <v>40.1924191424</v>
      </c>
      <c r="CY10" s="288" t="n">
        <f aca="false">[1]4403Exp!CG$85</f>
        <v>29.4556387983</v>
      </c>
      <c r="CZ10" s="288" t="n">
        <f aca="false">[1]4403Exp!CH$85</f>
        <v>27.5346839668</v>
      </c>
      <c r="DA10" s="288" t="n">
        <f aca="false">[1]4403Exp!CI$85</f>
        <v>17.6432153505</v>
      </c>
      <c r="DB10" s="288" t="n">
        <f aca="false">[1]4403Exp!CJ$85</f>
        <v>19.219509858</v>
      </c>
      <c r="DC10" s="288" t="n">
        <f aca="false">[1]4403Exp!CK$85</f>
        <v>9.7791338876</v>
      </c>
      <c r="DD10" s="288" t="n">
        <f aca="false">[1]4403Exp!CL$85</f>
        <v>25.0939671651</v>
      </c>
      <c r="DE10" s="288" t="n">
        <f aca="false">[1]4403Exp!CM$85</f>
        <v>22.303832256</v>
      </c>
      <c r="DF10" s="288" t="n">
        <f aca="false">[1]4403Exp!CN$85</f>
        <v>20.2551932</v>
      </c>
      <c r="DG10" s="288" t="n">
        <f aca="false">[1]4403Exp!CO$85</f>
        <v>18.895263849</v>
      </c>
      <c r="DH10" s="288" t="n">
        <f aca="false">[1]4403Exp!CP$85</f>
        <v>17.206569923</v>
      </c>
      <c r="DI10" s="288" t="n">
        <f aca="false">[1]4403Exp!CQ$85</f>
        <v>10.114419462</v>
      </c>
      <c r="DJ10" s="288" t="n">
        <f aca="false">[1]4403Exp!CR$85</f>
        <v>7.7631944464</v>
      </c>
      <c r="DK10" s="288" t="n">
        <f aca="false">[1]4403Exp!CS$85</f>
        <v>0</v>
      </c>
      <c r="DL10" s="288" t="n">
        <f aca="false">[1]4403Exp!CT$85</f>
        <v>0</v>
      </c>
      <c r="DM10" s="288" t="n">
        <f aca="false">[1]4403Exp!CU$85</f>
        <v>0</v>
      </c>
      <c r="DN10" s="288" t="n">
        <f aca="false">[1]4403Exp!CV$85</f>
        <v>0</v>
      </c>
      <c r="DO10" s="288" t="n">
        <f aca="false">[1]4403Exp!CW$85</f>
        <v>0</v>
      </c>
      <c r="DP10" s="288" t="n">
        <f aca="false">[1]4403Exp!CX$85</f>
        <v>0</v>
      </c>
      <c r="DQ10" s="288" t="n">
        <f aca="false">[1]4403Exp!CY$85</f>
        <v>0</v>
      </c>
      <c r="DR10" s="288" t="n">
        <f aca="false">[1]4403Exp!CZ$85</f>
        <v>0</v>
      </c>
      <c r="DS10" s="288" t="n">
        <f aca="false">[1]4403Exp!DA$85</f>
        <v>0</v>
      </c>
      <c r="DT10" s="22"/>
    </row>
    <row r="11" customFormat="false" ht="12.9" hidden="false" customHeight="false" outlineLevel="0" collapsed="false">
      <c r="B11" s="253" t="s">
        <v>68</v>
      </c>
      <c r="C11" s="272" t="n">
        <f aca="false">1/$A$1*SUM([1]4403Exp!BB$91)</f>
        <v>0.028617</v>
      </c>
      <c r="D11" s="272" t="n">
        <f aca="false">1/$A$1*SUM([1]4403Exp!BC$91)</f>
        <v>0.020368</v>
      </c>
      <c r="E11" s="272" t="n">
        <f aca="false">1/$A$1*SUM([1]4403Exp!BD$91)</f>
        <v>0.015359</v>
      </c>
      <c r="F11" s="272" t="n">
        <f aca="false">1/$A$1*SUM([1]4403Exp!BE$91)</f>
        <v>0.008685</v>
      </c>
      <c r="G11" s="273" t="n">
        <f aca="false">1/$A$1*SUM([1]4403Exp!BF$91)</f>
        <v>0.011148</v>
      </c>
      <c r="H11" s="273" t="n">
        <f aca="false">1/$A$1*SUM([1]4403Exp!BG$91)</f>
        <v>0.003716</v>
      </c>
      <c r="I11" s="273" t="n">
        <f aca="false">1/$A$1*SUM([1]4403Exp!BH$91)</f>
        <v>0.013286</v>
      </c>
      <c r="J11" s="274" t="n">
        <f aca="false">1/$A$1*SUM([1]4403Exp!BI$91)</f>
        <v>0.00763334</v>
      </c>
      <c r="K11" s="273" t="n">
        <f aca="false">1/$A$1*SUM([1]4403Exp!BJ$91)</f>
        <v>0.002546</v>
      </c>
      <c r="L11" s="273" t="n">
        <f aca="false">1/$A$1*SUM([1]4403Exp!BK$91)</f>
        <v>0.001621</v>
      </c>
      <c r="M11" s="273" t="n">
        <f aca="false">1/$A$1*SUM([1]4403Exp!BL$91)</f>
        <v>0.002277</v>
      </c>
      <c r="N11" s="278" t="n">
        <f aca="false">1/$A$1*SUM([1]4403Exp!BM$91)</f>
        <v>0.002602</v>
      </c>
      <c r="O11" s="282" t="n">
        <f aca="false">1/$A$1*SUM([1]4403Exp!BN$91)</f>
        <v>0.00276526</v>
      </c>
      <c r="P11" s="382"/>
      <c r="Q11" s="277" t="n">
        <f aca="false">SUM([1]4403Exp!B$91)</f>
        <v>0</v>
      </c>
      <c r="R11" s="278" t="n">
        <f aca="false">SUM([1]4403Exp!C$91)</f>
        <v>0</v>
      </c>
      <c r="S11" s="278" t="n">
        <f aca="false">SUM([1]4403Exp!D$91)</f>
        <v>0</v>
      </c>
      <c r="T11" s="278" t="n">
        <f aca="false">SUM([1]4403Exp!E$91)</f>
        <v>0</v>
      </c>
      <c r="U11" s="278" t="n">
        <f aca="false">SUM([1]4403Exp!F$91)</f>
        <v>0</v>
      </c>
      <c r="V11" s="278" t="n">
        <f aca="false">SUM([1]4403Exp!G$91)</f>
        <v>0</v>
      </c>
      <c r="W11" s="278" t="n">
        <f aca="false">SUM([1]4403Exp!H$91)</f>
        <v>0</v>
      </c>
      <c r="X11" s="279" t="n">
        <f aca="false">SUM([1]4403Exp!I$91)</f>
        <v>0.0186504402</v>
      </c>
      <c r="Y11" s="279" t="n">
        <f aca="false">SUM([1]4403Exp!J$91)</f>
        <v>0.0178416042</v>
      </c>
      <c r="Z11" s="279" t="n">
        <f aca="false">SUM([1]4403Exp!K$91)</f>
        <v>0.0035063364</v>
      </c>
      <c r="AA11" s="279" t="n">
        <f aca="false">SUM([1]4403Exp!L$91)</f>
        <v>0.0069967002</v>
      </c>
      <c r="AB11" s="279" t="n">
        <f aca="false">SUM([1]4403Exp!M$91)</f>
        <v>0.0077134778</v>
      </c>
      <c r="AC11" s="279" t="n">
        <f aca="false">SUM([1]4403Exp!N$91)</f>
        <v>0.0043537858</v>
      </c>
      <c r="AD11" s="279" t="n">
        <f aca="false">SUM([1]4403Exp!O$91)</f>
        <v>0.003407523</v>
      </c>
      <c r="AE11" s="279" t="n">
        <f aca="false">SUM([1]4403Exp!P$91)</f>
        <v>0</v>
      </c>
      <c r="AF11" s="279" t="n">
        <f aca="false">SUM([1]4403Exp!Q$91)</f>
        <v>0</v>
      </c>
      <c r="AG11" s="279" t="n">
        <f aca="false">SUM([1]4403Exp!R$91)</f>
        <v>0</v>
      </c>
      <c r="AH11" s="279" t="n">
        <f aca="false">SUM([1]4403Exp!S$91)</f>
        <v>0</v>
      </c>
      <c r="AI11" s="279" t="n">
        <f aca="false">SUM([1]4403Exp!T$91)</f>
        <v>0</v>
      </c>
      <c r="AJ11" s="279" t="n">
        <f aca="false">SUM([1]4403Exp!U$91)</f>
        <v>0</v>
      </c>
      <c r="AK11" s="279" t="n">
        <f aca="false">SUM([1]4403Exp!V$91)</f>
        <v>0</v>
      </c>
      <c r="AL11" s="279" t="n">
        <f aca="false">SUM([1]4403Exp!W$91)</f>
        <v>0</v>
      </c>
      <c r="AM11" s="279" t="n">
        <f aca="false">SUM([1]4403Exp!X$91)</f>
        <v>0</v>
      </c>
      <c r="AN11" s="279" t="n">
        <f aca="false">SUM([1]4403Exp!Y$91)</f>
        <v>0</v>
      </c>
      <c r="AO11" s="279" t="n">
        <f aca="false">SUM([1]4403Exp!Z$91)</f>
        <v>0</v>
      </c>
      <c r="AP11" s="279" t="n">
        <f aca="false">SUM([1]4403Exp!AA$91)</f>
        <v>0</v>
      </c>
      <c r="AQ11" s="225"/>
      <c r="AR11" s="277" t="n">
        <f aca="false">SUM([1]4403Exp!AB$91)</f>
        <v>0</v>
      </c>
      <c r="AS11" s="278" t="n">
        <f aca="false">SUM([1]4403Exp!AC$91)</f>
        <v>0</v>
      </c>
      <c r="AT11" s="278" t="n">
        <f aca="false">SUM([1]4403Exp!AD$91)</f>
        <v>0</v>
      </c>
      <c r="AU11" s="278" t="n">
        <f aca="false">SUM([1]4403Exp!AE$91)</f>
        <v>0</v>
      </c>
      <c r="AV11" s="278" t="n">
        <f aca="false">SUM([1]4403Exp!AF$91)</f>
        <v>0</v>
      </c>
      <c r="AW11" s="278" t="n">
        <f aca="false">SUM([1]4403Exp!AG$91)</f>
        <v>0</v>
      </c>
      <c r="AX11" s="278" t="n">
        <f aca="false">SUM([1]4403Exp!AH$91)</f>
        <v>0</v>
      </c>
      <c r="AY11" s="384" t="n">
        <f aca="false">SUM([1]4403Exp!AI$91)</f>
        <v>3.019559</v>
      </c>
      <c r="AZ11" s="384" t="n">
        <f aca="false">SUM([1]4403Exp!AJ$91)</f>
        <v>5.373546</v>
      </c>
      <c r="BA11" s="384" t="n">
        <f aca="false">SUM([1]4403Exp!AK$91)</f>
        <v>1.610673</v>
      </c>
      <c r="BB11" s="384" t="n">
        <f aca="false">SUM([1]4403Exp!AL$91)</f>
        <v>1.262343</v>
      </c>
      <c r="BC11" s="384" t="n">
        <f aca="false">SUM([1]4403Exp!AM$91)</f>
        <v>0.858679</v>
      </c>
      <c r="BD11" s="384" t="n">
        <f aca="false">SUM([1]4403Exp!AN$91)</f>
        <v>0.438466</v>
      </c>
      <c r="BE11" s="384" t="n">
        <f aca="false">SUM([1]4403Exp!AO$91)</f>
        <v>0.366439</v>
      </c>
      <c r="BF11" s="384" t="n">
        <f aca="false">SUM([1]4403Exp!AP$91)</f>
        <v>0</v>
      </c>
      <c r="BG11" s="384" t="n">
        <f aca="false">SUM([1]4403Exp!AQ$91)</f>
        <v>0</v>
      </c>
      <c r="BH11" s="384" t="n">
        <f aca="false">SUM([1]4403Exp!AR$91)</f>
        <v>0</v>
      </c>
      <c r="BI11" s="384" t="n">
        <f aca="false">SUM([1]4403Exp!AS$91)</f>
        <v>0</v>
      </c>
      <c r="BJ11" s="384" t="n">
        <f aca="false">SUM([1]4403Exp!AT$91)</f>
        <v>0</v>
      </c>
      <c r="BK11" s="384" t="n">
        <f aca="false">SUM([1]4403Exp!AU$91)</f>
        <v>0</v>
      </c>
      <c r="BL11" s="384" t="n">
        <f aca="false">SUM([1]4403Exp!AV$91)</f>
        <v>0</v>
      </c>
      <c r="BM11" s="384" t="n">
        <f aca="false">SUM([1]4403Exp!AW$91)</f>
        <v>0</v>
      </c>
      <c r="BN11" s="384" t="n">
        <f aca="false">SUM([1]4403Exp!AX$91)</f>
        <v>0</v>
      </c>
      <c r="BO11" s="384" t="n">
        <f aca="false">SUM([1]4403Exp!AY$91)</f>
        <v>0</v>
      </c>
      <c r="BP11" s="384" t="n">
        <f aca="false">SUM([1]4403Exp!AZ$91)</f>
        <v>0</v>
      </c>
      <c r="BQ11" s="384" t="n">
        <f aca="false">SUM([1]4403Exp!BA$91)</f>
        <v>0</v>
      </c>
      <c r="BR11" s="29"/>
      <c r="BS11" s="286" t="n">
        <f aca="false">1/$A$1*[1]4403Exp!BB$91</f>
        <v>0.028617</v>
      </c>
      <c r="BT11" s="273" t="n">
        <f aca="false">1/$A$1*[1]4403Exp!BC$91</f>
        <v>0.020368</v>
      </c>
      <c r="BU11" s="273" t="n">
        <f aca="false">1/$A$1*[1]4403Exp!BD$91</f>
        <v>0.015359</v>
      </c>
      <c r="BV11" s="273" t="n">
        <f aca="false">1/$A$1*[1]4403Exp!BE$91</f>
        <v>0.008685</v>
      </c>
      <c r="BW11" s="273" t="n">
        <f aca="false">1/$A$1*[1]4403Exp!BF$91</f>
        <v>0.011148</v>
      </c>
      <c r="BX11" s="273" t="n">
        <f aca="false">1/$A$1*[1]4403Exp!BG$91</f>
        <v>0.003716</v>
      </c>
      <c r="BY11" s="273" t="n">
        <f aca="false">1/$A$1*[1]4403Exp!BH$91</f>
        <v>0.013286</v>
      </c>
      <c r="BZ11" s="273" t="n">
        <f aca="false">1/$A$1*[1]4403Exp!BI$91</f>
        <v>0.00763334</v>
      </c>
      <c r="CA11" s="273" t="n">
        <f aca="false">1/$A$1*[1]4403Exp!BJ$91</f>
        <v>0.002546</v>
      </c>
      <c r="CB11" s="273" t="n">
        <f aca="false">1/$A$1*[1]4403Exp!BK$91</f>
        <v>0.001621</v>
      </c>
      <c r="CC11" s="273" t="n">
        <f aca="false">1/$A$1*[1]4403Exp!BL$91</f>
        <v>0.002277</v>
      </c>
      <c r="CD11" s="273" t="n">
        <f aca="false">1/$A$1*[1]4403Exp!BM$91</f>
        <v>0.002602</v>
      </c>
      <c r="CE11" s="273" t="n">
        <f aca="false">1/$A$1*[1]4403Exp!BN$91</f>
        <v>0.00276526</v>
      </c>
      <c r="CF11" s="273" t="n">
        <f aca="false">1/$A$1*[1]4403Exp!BO$91</f>
        <v>0.000753</v>
      </c>
      <c r="CG11" s="273" t="n">
        <f aca="false">1/$A$1*[1]4403Exp!BP$91</f>
        <v>0.001179</v>
      </c>
      <c r="CH11" s="273" t="n">
        <f aca="false">1/$A$1*[1]4403Exp!BQ$91</f>
        <v>0.00035</v>
      </c>
      <c r="CI11" s="273" t="n">
        <f aca="false">1/$A$1*[1]4403Exp!BR$91</f>
        <v>0.000743</v>
      </c>
      <c r="CJ11" s="273" t="n">
        <f aca="false">1/$A$1*[1]4403Exp!BS$91</f>
        <v>0.000743</v>
      </c>
      <c r="CK11" s="273" t="n">
        <f aca="false">1/$A$1*[1]4403Exp!BT$91</f>
        <v>0.000743</v>
      </c>
      <c r="CL11" s="273" t="n">
        <f aca="false">1/$A$1*[1]4403Exp!BU$91</f>
        <v>0.000743</v>
      </c>
      <c r="CM11" s="273" t="n">
        <f aca="false">1/$A$1*[1]4403Exp!BV$91</f>
        <v>0.000743</v>
      </c>
      <c r="CN11" s="273" t="n">
        <f aca="false">1/$A$1*[1]4403Exp!BW$91</f>
        <v>0.000743</v>
      </c>
      <c r="CO11" s="273" t="n">
        <f aca="false">1/$A$1*[1]4403Exp!BX$91</f>
        <v>0.000743</v>
      </c>
      <c r="CP11" s="273" t="n">
        <f aca="false">1/$A$1*[1]4403Exp!BY$91</f>
        <v>0.000743</v>
      </c>
      <c r="CQ11" s="273" t="n">
        <f aca="false">1/$A$1*[1]4403Exp!BZ$91</f>
        <v>0.000743</v>
      </c>
      <c r="CR11" s="273" t="n">
        <f aca="false">1/$A$1*[1]4403Exp!CA$91</f>
        <v>0.000743</v>
      </c>
      <c r="CS11" s="225"/>
      <c r="CT11" s="386" t="n">
        <f aca="false">[1]4403Exp!CB$91</f>
        <v>9.810472278759</v>
      </c>
      <c r="CU11" s="288" t="n">
        <f aca="false">[1]4403Exp!CC$91</f>
        <v>7.582986986</v>
      </c>
      <c r="CV11" s="288" t="n">
        <f aca="false">[1]4403Exp!CD$91</f>
        <v>6.097739424</v>
      </c>
      <c r="CW11" s="288" t="n">
        <f aca="false">[1]4403Exp!CE$91</f>
        <v>3.6561040096</v>
      </c>
      <c r="CX11" s="288" t="n">
        <f aca="false">[1]4403Exp!CF$91</f>
        <v>5.4847643431</v>
      </c>
      <c r="CY11" s="288" t="n">
        <f aca="false">[1]4403Exp!CG$91</f>
        <v>4.1057303001</v>
      </c>
      <c r="CZ11" s="288" t="n">
        <f aca="false">[1]4403Exp!CH$91</f>
        <v>9.0538767132</v>
      </c>
      <c r="DA11" s="288" t="n">
        <f aca="false">[1]4403Exp!CI$91</f>
        <v>4.5223717885</v>
      </c>
      <c r="DB11" s="288" t="n">
        <f aca="false">[1]4403Exp!CJ$91</f>
        <v>1.6127851488</v>
      </c>
      <c r="DC11" s="288" t="n">
        <f aca="false">[1]4403Exp!CK$91</f>
        <v>0.9034872792</v>
      </c>
      <c r="DD11" s="288" t="n">
        <f aca="false">[1]4403Exp!CL$91</f>
        <v>1.2660408486</v>
      </c>
      <c r="DE11" s="288" t="n">
        <f aca="false">[1]4403Exp!CM$91</f>
        <v>1.466769888</v>
      </c>
      <c r="DF11" s="288" t="n">
        <f aca="false">[1]4403Exp!CN$91</f>
        <v>1.5811622464</v>
      </c>
      <c r="DG11" s="288" t="n">
        <f aca="false">[1]4403Exp!CO$91</f>
        <v>0.4397405505</v>
      </c>
      <c r="DH11" s="288" t="n">
        <f aca="false">[1]4403Exp!CP$91</f>
        <v>0.7793127135</v>
      </c>
      <c r="DI11" s="288" t="n">
        <f aca="false">[1]4403Exp!CQ$91</f>
        <v>0.1804657225</v>
      </c>
      <c r="DJ11" s="288" t="n">
        <f aca="false">[1]4403Exp!CR$91</f>
        <v>0.4146912298</v>
      </c>
      <c r="DK11" s="288" t="n">
        <f aca="false">[1]4403Exp!CS$91</f>
        <v>0</v>
      </c>
      <c r="DL11" s="288" t="n">
        <f aca="false">[1]4403Exp!CT$91</f>
        <v>0</v>
      </c>
      <c r="DM11" s="288" t="n">
        <f aca="false">[1]4403Exp!CU$91</f>
        <v>0</v>
      </c>
      <c r="DN11" s="288" t="n">
        <f aca="false">[1]4403Exp!CV$91</f>
        <v>0</v>
      </c>
      <c r="DO11" s="288" t="n">
        <f aca="false">[1]4403Exp!CW$91</f>
        <v>0</v>
      </c>
      <c r="DP11" s="288" t="n">
        <f aca="false">[1]4403Exp!CX$91</f>
        <v>0</v>
      </c>
      <c r="DQ11" s="288" t="n">
        <f aca="false">[1]4403Exp!CY$91</f>
        <v>0</v>
      </c>
      <c r="DR11" s="288" t="n">
        <f aca="false">[1]4403Exp!CZ$91</f>
        <v>0</v>
      </c>
      <c r="DS11" s="288" t="n">
        <f aca="false">[1]4403Exp!DA$91</f>
        <v>0</v>
      </c>
      <c r="DT11" s="22"/>
    </row>
    <row r="12" customFormat="false" ht="12.9" hidden="false" customHeight="false" outlineLevel="0" collapsed="false">
      <c r="B12" s="253" t="s">
        <v>70</v>
      </c>
      <c r="C12" s="272" t="n">
        <f aca="false">1/$A$1*SUM([1]4403Exp!BB$114)</f>
        <v>0.033724</v>
      </c>
      <c r="D12" s="272" t="n">
        <f aca="false">1/$A$1*SUM([1]4403Exp!BC$114)</f>
        <v>0.040331</v>
      </c>
      <c r="E12" s="272" t="n">
        <f aca="false">1/$A$1*SUM([1]4403Exp!BD$114)</f>
        <v>0.045524</v>
      </c>
      <c r="F12" s="272" t="n">
        <f aca="false">1/$A$1*SUM([1]4403Exp!BE$114)</f>
        <v>0.038341</v>
      </c>
      <c r="G12" s="273" t="n">
        <f aca="false">1/$A$1*SUM([1]4403Exp!BF$114)</f>
        <v>0.036506</v>
      </c>
      <c r="H12" s="273" t="n">
        <f aca="false">1/$A$1*SUM([1]4403Exp!BG$114)</f>
        <v>0.032885</v>
      </c>
      <c r="I12" s="273" t="n">
        <f aca="false">1/$A$1*SUM([1]4403Exp!BH$114)</f>
        <v>0.032721</v>
      </c>
      <c r="J12" s="274" t="n">
        <f aca="false">1/$A$1*SUM([1]4403Exp!BI$114)</f>
        <v>0.01716</v>
      </c>
      <c r="K12" s="273" t="n">
        <f aca="false">1/$A$1*SUM([1]4403Exp!BJ$114)</f>
        <v>0.01589</v>
      </c>
      <c r="L12" s="273" t="n">
        <f aca="false">1/$A$1*SUM([1]4403Exp!BK$114)</f>
        <v>0.003853</v>
      </c>
      <c r="M12" s="273" t="n">
        <f aca="false">1/$A$1*SUM([1]4403Exp!BL$114)</f>
        <v>0.006656</v>
      </c>
      <c r="N12" s="278" t="n">
        <f aca="false">1/$A$1*SUM([1]4403Exp!BM$114)</f>
        <v>0.008304</v>
      </c>
      <c r="O12" s="282" t="n">
        <f aca="false">1/$A$1*SUM([1]4403Exp!BN$114)</f>
        <v>0.003043</v>
      </c>
      <c r="P12" s="382"/>
      <c r="Q12" s="277" t="n">
        <f aca="false">SUM([1]4403Exp!B$114)</f>
        <v>0</v>
      </c>
      <c r="R12" s="278" t="n">
        <f aca="false">SUM([1]4403Exp!C$114)</f>
        <v>0</v>
      </c>
      <c r="S12" s="278" t="n">
        <f aca="false">SUM([1]4403Exp!D$114)</f>
        <v>0</v>
      </c>
      <c r="T12" s="278" t="n">
        <f aca="false">SUM([1]4403Exp!E$114)</f>
        <v>0</v>
      </c>
      <c r="U12" s="278" t="n">
        <f aca="false">SUM([1]4403Exp!F$114)</f>
        <v>0</v>
      </c>
      <c r="V12" s="278" t="n">
        <f aca="false">SUM([1]4403Exp!G$114)</f>
        <v>0</v>
      </c>
      <c r="W12" s="278" t="n">
        <f aca="false">SUM([1]4403Exp!H$114)</f>
        <v>0</v>
      </c>
      <c r="X12" s="279" t="n">
        <f aca="false">SUM([1]4403Exp!I$114)</f>
        <v>0.0419618206</v>
      </c>
      <c r="Y12" s="279" t="n">
        <f aca="false">SUM([1]4403Exp!J$114)</f>
        <v>0.0259381108</v>
      </c>
      <c r="Z12" s="279" t="n">
        <f aca="false">SUM([1]4403Exp!K$114)</f>
        <v>0.0061074972</v>
      </c>
      <c r="AA12" s="279" t="n">
        <f aca="false">SUM([1]4403Exp!L$114)</f>
        <v>0.0121871736</v>
      </c>
      <c r="AB12" s="279" t="n">
        <f aca="false">SUM([1]4403Exp!M$114)</f>
        <v>0.0059783402</v>
      </c>
      <c r="AC12" s="279" t="n">
        <f aca="false">SUM([1]4403Exp!N$114)</f>
        <v>0.0031630144</v>
      </c>
      <c r="AD12" s="279" t="n">
        <f aca="false">SUM([1]4403Exp!O$114)</f>
        <v>0.0016186968</v>
      </c>
      <c r="AE12" s="279" t="n">
        <f aca="false">SUM([1]4403Exp!P$114)</f>
        <v>0.001609454</v>
      </c>
      <c r="AF12" s="279" t="n">
        <f aca="false">SUM([1]4403Exp!Q$114)</f>
        <v>0</v>
      </c>
      <c r="AG12" s="279" t="n">
        <f aca="false">SUM([1]4403Exp!R$114)</f>
        <v>0</v>
      </c>
      <c r="AH12" s="279" t="n">
        <f aca="false">SUM([1]4403Exp!S$114)</f>
        <v>0</v>
      </c>
      <c r="AI12" s="279" t="n">
        <f aca="false">SUM([1]4403Exp!T$114)</f>
        <v>0</v>
      </c>
      <c r="AJ12" s="279" t="n">
        <f aca="false">SUM([1]4403Exp!U$114)</f>
        <v>0</v>
      </c>
      <c r="AK12" s="279" t="n">
        <f aca="false">SUM([1]4403Exp!V$114)</f>
        <v>0</v>
      </c>
      <c r="AL12" s="279" t="n">
        <f aca="false">SUM([1]4403Exp!W$114)</f>
        <v>0</v>
      </c>
      <c r="AM12" s="279" t="n">
        <f aca="false">SUM([1]4403Exp!X$114)</f>
        <v>0</v>
      </c>
      <c r="AN12" s="279" t="n">
        <f aca="false">SUM([1]4403Exp!Y$114)</f>
        <v>0</v>
      </c>
      <c r="AO12" s="279" t="n">
        <f aca="false">SUM([1]4403Exp!Z$114)</f>
        <v>0</v>
      </c>
      <c r="AP12" s="279" t="n">
        <f aca="false">SUM([1]4403Exp!AA$114)</f>
        <v>0</v>
      </c>
      <c r="AQ12" s="225"/>
      <c r="AR12" s="277" t="n">
        <f aca="false">SUM([1]4403Exp!AB$114)</f>
        <v>0</v>
      </c>
      <c r="AS12" s="278" t="n">
        <f aca="false">SUM([1]4403Exp!AC$114)</f>
        <v>0</v>
      </c>
      <c r="AT12" s="278" t="n">
        <f aca="false">SUM([1]4403Exp!AD$114)</f>
        <v>0</v>
      </c>
      <c r="AU12" s="278" t="n">
        <f aca="false">SUM([1]4403Exp!AE$114)</f>
        <v>0</v>
      </c>
      <c r="AV12" s="278" t="n">
        <f aca="false">SUM([1]4403Exp!AF$114)</f>
        <v>0</v>
      </c>
      <c r="AW12" s="278" t="n">
        <f aca="false">SUM([1]4403Exp!AG$114)</f>
        <v>0</v>
      </c>
      <c r="AX12" s="278" t="n">
        <f aca="false">SUM([1]4403Exp!AH$114)</f>
        <v>0</v>
      </c>
      <c r="AY12" s="384" t="n">
        <f aca="false">SUM([1]4403Exp!AI$114)</f>
        <v>6.149958</v>
      </c>
      <c r="AZ12" s="384" t="n">
        <f aca="false">SUM([1]4403Exp!AJ$114)</f>
        <v>6.398047</v>
      </c>
      <c r="BA12" s="384" t="n">
        <f aca="false">SUM([1]4403Exp!AK$114)</f>
        <v>1.394039</v>
      </c>
      <c r="BB12" s="384" t="n">
        <f aca="false">SUM([1]4403Exp!AL$114)</f>
        <v>1.092559</v>
      </c>
      <c r="BC12" s="384" t="n">
        <f aca="false">SUM([1]4403Exp!AM$114)</f>
        <v>0.842511</v>
      </c>
      <c r="BD12" s="384" t="n">
        <f aca="false">SUM([1]4403Exp!AN$114)</f>
        <v>0.375236</v>
      </c>
      <c r="BE12" s="384" t="n">
        <f aca="false">SUM([1]4403Exp!AO$114)</f>
        <v>0.185827</v>
      </c>
      <c r="BF12" s="384" t="n">
        <f aca="false">SUM([1]4403Exp!AP$114)</f>
        <v>0.112677</v>
      </c>
      <c r="BG12" s="384" t="n">
        <f aca="false">SUM([1]4403Exp!AQ$114)</f>
        <v>0</v>
      </c>
      <c r="BH12" s="384" t="n">
        <f aca="false">SUM([1]4403Exp!AR$114)</f>
        <v>0</v>
      </c>
      <c r="BI12" s="384" t="n">
        <f aca="false">SUM([1]4403Exp!AS$114)</f>
        <v>0</v>
      </c>
      <c r="BJ12" s="384" t="n">
        <f aca="false">SUM([1]4403Exp!AT$114)</f>
        <v>0</v>
      </c>
      <c r="BK12" s="384" t="n">
        <f aca="false">SUM([1]4403Exp!AU$114)</f>
        <v>0</v>
      </c>
      <c r="BL12" s="384" t="n">
        <f aca="false">SUM([1]4403Exp!AV$114)</f>
        <v>0</v>
      </c>
      <c r="BM12" s="384" t="n">
        <f aca="false">SUM([1]4403Exp!AW$114)</f>
        <v>0</v>
      </c>
      <c r="BN12" s="384" t="n">
        <f aca="false">SUM([1]4403Exp!AX$114)</f>
        <v>0</v>
      </c>
      <c r="BO12" s="384" t="n">
        <f aca="false">SUM([1]4403Exp!AY$114)</f>
        <v>0</v>
      </c>
      <c r="BP12" s="384" t="n">
        <f aca="false">SUM([1]4403Exp!AZ$114)</f>
        <v>0</v>
      </c>
      <c r="BQ12" s="384" t="n">
        <f aca="false">SUM([1]4403Exp!BA$114)</f>
        <v>0</v>
      </c>
      <c r="BR12" s="29"/>
      <c r="BS12" s="286" t="n">
        <f aca="false">1/$A$1*[1]4403Exp!BB$114</f>
        <v>0.033724</v>
      </c>
      <c r="BT12" s="273" t="n">
        <f aca="false">1/$A$1*[1]4403Exp!BC$114</f>
        <v>0.040331</v>
      </c>
      <c r="BU12" s="273" t="n">
        <f aca="false">1/$A$1*[1]4403Exp!BD$114</f>
        <v>0.045524</v>
      </c>
      <c r="BV12" s="273" t="n">
        <f aca="false">1/$A$1*[1]4403Exp!BE$114</f>
        <v>0.038341</v>
      </c>
      <c r="BW12" s="273" t="n">
        <f aca="false">1/$A$1*[1]4403Exp!BF$114</f>
        <v>0.036506</v>
      </c>
      <c r="BX12" s="273" t="n">
        <f aca="false">1/$A$1*[1]4403Exp!BG$114</f>
        <v>0.032885</v>
      </c>
      <c r="BY12" s="273" t="n">
        <f aca="false">1/$A$1*[1]4403Exp!BH$114</f>
        <v>0.032721</v>
      </c>
      <c r="BZ12" s="273" t="n">
        <f aca="false">1/$A$1*[1]4403Exp!BI$114</f>
        <v>0.01716</v>
      </c>
      <c r="CA12" s="273" t="n">
        <f aca="false">1/$A$1*[1]4403Exp!BJ$114</f>
        <v>0.01589</v>
      </c>
      <c r="CB12" s="273" t="n">
        <f aca="false">1/$A$1*[1]4403Exp!BK$114</f>
        <v>0.003853</v>
      </c>
      <c r="CC12" s="273" t="n">
        <f aca="false">1/$A$1*[1]4403Exp!BL$114</f>
        <v>0.006656</v>
      </c>
      <c r="CD12" s="273" t="n">
        <f aca="false">1/$A$1*[1]4403Exp!BM$114</f>
        <v>0.008304</v>
      </c>
      <c r="CE12" s="273" t="n">
        <f aca="false">1/$A$1*[1]4403Exp!BN$114</f>
        <v>0.003043</v>
      </c>
      <c r="CF12" s="273" t="n">
        <f aca="false">1/$A$1*[1]4403Exp!BO$114</f>
        <v>0.002375</v>
      </c>
      <c r="CG12" s="273" t="n">
        <f aca="false">1/$A$1*[1]4403Exp!BP$114</f>
        <v>0.001363</v>
      </c>
      <c r="CH12" s="273" t="n">
        <f aca="false">1/$A$1*[1]4403Exp!BQ$114</f>
        <v>0.001126</v>
      </c>
      <c r="CI12" s="273" t="n">
        <f aca="false">1/$A$1*[1]4403Exp!BR$114</f>
        <v>0.002059</v>
      </c>
      <c r="CJ12" s="273" t="n">
        <f aca="false">1/$A$1*[1]4403Exp!BS$114</f>
        <v>0.000457</v>
      </c>
      <c r="CK12" s="273" t="n">
        <f aca="false">1/$A$1*[1]4403Exp!BT$114</f>
        <v>0.000457</v>
      </c>
      <c r="CL12" s="273" t="n">
        <f aca="false">1/$A$1*[1]4403Exp!BU$114</f>
        <v>0.000457</v>
      </c>
      <c r="CM12" s="273" t="n">
        <f aca="false">1/$A$1*[1]4403Exp!BV$114</f>
        <v>0.000457</v>
      </c>
      <c r="CN12" s="273" t="n">
        <f aca="false">1/$A$1*[1]4403Exp!BW$114</f>
        <v>0.000457</v>
      </c>
      <c r="CO12" s="273" t="n">
        <f aca="false">1/$A$1*[1]4403Exp!BX$114</f>
        <v>0.000457</v>
      </c>
      <c r="CP12" s="273" t="n">
        <f aca="false">1/$A$1*[1]4403Exp!BY$114</f>
        <v>0.000457</v>
      </c>
      <c r="CQ12" s="273" t="n">
        <f aca="false">1/$A$1*[1]4403Exp!BZ$114</f>
        <v>0.000457</v>
      </c>
      <c r="CR12" s="273" t="n">
        <f aca="false">1/$A$1*[1]4403Exp!CA$114</f>
        <v>0.000457</v>
      </c>
      <c r="CS12" s="225"/>
      <c r="CT12" s="386" t="n">
        <f aca="false">[1]4403Exp!CB$114</f>
        <v>10.688867957118</v>
      </c>
      <c r="CU12" s="288" t="n">
        <f aca="false">[1]4403Exp!CC$114</f>
        <v>12.9412695392</v>
      </c>
      <c r="CV12" s="288" t="n">
        <f aca="false">[1]4403Exp!CD$114</f>
        <v>15.8822654496</v>
      </c>
      <c r="CW12" s="288" t="n">
        <f aca="false">[1]4403Exp!CE$114</f>
        <v>15.8944029664</v>
      </c>
      <c r="CX12" s="288" t="n">
        <f aca="false">[1]4403Exp!CF$114</f>
        <v>18.0041401855</v>
      </c>
      <c r="CY12" s="288" t="n">
        <f aca="false">[1]4403Exp!CG$114</f>
        <v>17.3736661527</v>
      </c>
      <c r="CZ12" s="288" t="n">
        <f aca="false">[1]4403Exp!CH$114</f>
        <v>17.3113702924</v>
      </c>
      <c r="DA12" s="288" t="n">
        <f aca="false">[1]4403Exp!CI$114</f>
        <v>11.3030630705</v>
      </c>
      <c r="DB12" s="288" t="n">
        <f aca="false">[1]4403Exp!CJ$114</f>
        <v>12.439945506</v>
      </c>
      <c r="DC12" s="288" t="n">
        <f aca="false">[1]4403Exp!CK$114</f>
        <v>2.4606057344</v>
      </c>
      <c r="DD12" s="288" t="n">
        <f aca="false">[1]4403Exp!CL$114</f>
        <v>2.9752459731</v>
      </c>
      <c r="DE12" s="288" t="n">
        <f aca="false">[1]4403Exp!CM$114</f>
        <v>5.508963888</v>
      </c>
      <c r="DF12" s="288" t="n">
        <f aca="false">[1]4403Exp!CN$114</f>
        <v>2.0958608352</v>
      </c>
      <c r="DG12" s="288" t="n">
        <f aca="false">[1]4403Exp!CO$114</f>
        <v>1.6523343654</v>
      </c>
      <c r="DH12" s="288" t="n">
        <f aca="false">[1]4403Exp!CP$114</f>
        <v>1.0601044735</v>
      </c>
      <c r="DI12" s="288" t="n">
        <f aca="false">[1]4403Exp!CQ$114</f>
        <v>0.628030256</v>
      </c>
      <c r="DJ12" s="288" t="n">
        <f aca="false">[1]4403Exp!CR$114</f>
        <v>1.4508038679</v>
      </c>
      <c r="DK12" s="288" t="n">
        <f aca="false">[1]4403Exp!CS$114</f>
        <v>0</v>
      </c>
      <c r="DL12" s="288" t="n">
        <f aca="false">[1]4403Exp!CT$114</f>
        <v>0</v>
      </c>
      <c r="DM12" s="288" t="n">
        <f aca="false">[1]4403Exp!CU$114</f>
        <v>0</v>
      </c>
      <c r="DN12" s="288" t="n">
        <f aca="false">[1]4403Exp!CV$114</f>
        <v>0</v>
      </c>
      <c r="DO12" s="288" t="n">
        <f aca="false">[1]4403Exp!CW$114</f>
        <v>0</v>
      </c>
      <c r="DP12" s="288" t="n">
        <f aca="false">[1]4403Exp!CX$114</f>
        <v>0</v>
      </c>
      <c r="DQ12" s="288" t="n">
        <f aca="false">[1]4403Exp!CY$114</f>
        <v>0</v>
      </c>
      <c r="DR12" s="288" t="n">
        <f aca="false">[1]4403Exp!CZ$114</f>
        <v>0</v>
      </c>
      <c r="DS12" s="288" t="n">
        <f aca="false">[1]4403Exp!DA$114</f>
        <v>0</v>
      </c>
      <c r="DT12" s="22"/>
    </row>
    <row r="13" customFormat="false" ht="12.9" hidden="false" customHeight="false" outlineLevel="0" collapsed="false">
      <c r="B13" s="253" t="s">
        <v>72</v>
      </c>
      <c r="C13" s="272" t="n">
        <f aca="false">1/$A$1*SUM([1]4403Exp!BB$189)</f>
        <v>0.066149</v>
      </c>
      <c r="D13" s="272" t="n">
        <f aca="false">1/$A$1*SUM([1]4403Exp!BC$189)</f>
        <v>0.061265</v>
      </c>
      <c r="E13" s="272" t="n">
        <f aca="false">1/$A$1*SUM([1]4403Exp!BD$189)</f>
        <v>0.080561</v>
      </c>
      <c r="F13" s="272" t="n">
        <f aca="false">1/$A$1*SUM([1]4403Exp!BE$189)</f>
        <v>0.054229</v>
      </c>
      <c r="G13" s="273" t="n">
        <f aca="false">1/$A$1*SUM([1]4403Exp!BF$189)</f>
        <v>0.04972</v>
      </c>
      <c r="H13" s="273" t="n">
        <f aca="false">1/$A$1*SUM([1]4403Exp!BG$189)</f>
        <v>0.03751</v>
      </c>
      <c r="I13" s="273" t="n">
        <f aca="false">1/$A$1*SUM([1]4403Exp!BH$189)</f>
        <v>0.022678</v>
      </c>
      <c r="J13" s="274" t="n">
        <f aca="false">1/$A$1*SUM([1]4403Exp!BI$189)</f>
        <v>0.013915</v>
      </c>
      <c r="K13" s="273" t="n">
        <f aca="false">1/$A$1*SUM([1]4403Exp!BJ$189)</f>
        <v>0.017418</v>
      </c>
      <c r="L13" s="273" t="n">
        <f aca="false">1/$A$1*SUM([1]4403Exp!BK$189)</f>
        <v>0.002986</v>
      </c>
      <c r="M13" s="273" t="n">
        <f aca="false">1/$A$1*SUM([1]4403Exp!BL$189)</f>
        <v>0.005073</v>
      </c>
      <c r="N13" s="278" t="n">
        <f aca="false">1/$A$1*SUM([1]4403Exp!BM$189)</f>
        <v>0.0015</v>
      </c>
      <c r="O13" s="282" t="n">
        <f aca="false">1/$A$1*SUM([1]4403Exp!BN$189)</f>
        <v>0.001589</v>
      </c>
      <c r="P13" s="382"/>
      <c r="Q13" s="277" t="n">
        <f aca="false">SUM([1]4403Exp!B$189)</f>
        <v>0</v>
      </c>
      <c r="R13" s="278" t="n">
        <f aca="false">SUM([1]4403Exp!C$189)</f>
        <v>0</v>
      </c>
      <c r="S13" s="278" t="n">
        <f aca="false">SUM([1]4403Exp!D$189)</f>
        <v>0</v>
      </c>
      <c r="T13" s="278" t="n">
        <f aca="false">SUM([1]4403Exp!E$189)</f>
        <v>0</v>
      </c>
      <c r="U13" s="278" t="n">
        <f aca="false">SUM([1]4403Exp!F$189)</f>
        <v>0</v>
      </c>
      <c r="V13" s="278" t="n">
        <f aca="false">SUM([1]4403Exp!G$189)</f>
        <v>0</v>
      </c>
      <c r="W13" s="278" t="n">
        <f aca="false">SUM([1]4403Exp!H$189)</f>
        <v>0</v>
      </c>
      <c r="X13" s="279" t="n">
        <f aca="false">SUM([1]4403Exp!I$189)</f>
        <v>0.0517682564</v>
      </c>
      <c r="Y13" s="279" t="n">
        <f aca="false">SUM([1]4403Exp!J$189)</f>
        <v>0.0336967708</v>
      </c>
      <c r="Z13" s="279" t="n">
        <f aca="false">SUM([1]4403Exp!K$189)</f>
        <v>0.0032712708</v>
      </c>
      <c r="AA13" s="279" t="n">
        <f aca="false">SUM([1]4403Exp!L$189)</f>
        <v>0.0065276414</v>
      </c>
      <c r="AB13" s="279" t="n">
        <f aca="false">SUM([1]4403Exp!M$189)</f>
        <v>0.006572118</v>
      </c>
      <c r="AC13" s="279" t="n">
        <f aca="false">SUM([1]4403Exp!N$189)</f>
        <v>0.000710241</v>
      </c>
      <c r="AD13" s="279" t="n">
        <f aca="false">SUM([1]4403Exp!O$189)</f>
        <v>0.0015837136</v>
      </c>
      <c r="AE13" s="279" t="n">
        <f aca="false">SUM([1]4403Exp!P$189)</f>
        <v>0.0042402612</v>
      </c>
      <c r="AF13" s="279" t="n">
        <f aca="false">SUM([1]4403Exp!Q$189)</f>
        <v>0</v>
      </c>
      <c r="AG13" s="279" t="n">
        <f aca="false">SUM([1]4403Exp!R$189)</f>
        <v>0</v>
      </c>
      <c r="AH13" s="279" t="n">
        <f aca="false">SUM([1]4403Exp!S$189)</f>
        <v>0</v>
      </c>
      <c r="AI13" s="279" t="n">
        <f aca="false">SUM([1]4403Exp!T$189)</f>
        <v>0</v>
      </c>
      <c r="AJ13" s="279" t="n">
        <f aca="false">SUM([1]4403Exp!U$189)</f>
        <v>0</v>
      </c>
      <c r="AK13" s="279" t="n">
        <f aca="false">SUM([1]4403Exp!V$189)</f>
        <v>0</v>
      </c>
      <c r="AL13" s="279" t="n">
        <f aca="false">SUM([1]4403Exp!W$189)</f>
        <v>0</v>
      </c>
      <c r="AM13" s="279" t="n">
        <f aca="false">SUM([1]4403Exp!X$189)</f>
        <v>0</v>
      </c>
      <c r="AN13" s="279" t="n">
        <f aca="false">SUM([1]4403Exp!Y$189)</f>
        <v>0</v>
      </c>
      <c r="AO13" s="279" t="n">
        <f aca="false">SUM([1]4403Exp!Z$189)</f>
        <v>0</v>
      </c>
      <c r="AP13" s="279" t="n">
        <f aca="false">SUM([1]4403Exp!AA$189)</f>
        <v>0</v>
      </c>
      <c r="AQ13" s="225"/>
      <c r="AR13" s="277" t="n">
        <f aca="false">SUM([1]4403Exp!AB$189)</f>
        <v>0</v>
      </c>
      <c r="AS13" s="278" t="n">
        <f aca="false">SUM([1]4403Exp!AC$189)</f>
        <v>0</v>
      </c>
      <c r="AT13" s="278" t="n">
        <f aca="false">SUM([1]4403Exp!AD$189)</f>
        <v>0</v>
      </c>
      <c r="AU13" s="278" t="n">
        <f aca="false">SUM([1]4403Exp!AE$189)</f>
        <v>0</v>
      </c>
      <c r="AV13" s="278" t="n">
        <f aca="false">SUM([1]4403Exp!AF$189)</f>
        <v>0</v>
      </c>
      <c r="AW13" s="278" t="n">
        <f aca="false">SUM([1]4403Exp!AG$189)</f>
        <v>0</v>
      </c>
      <c r="AX13" s="278" t="n">
        <f aca="false">SUM([1]4403Exp!AH$189)</f>
        <v>0</v>
      </c>
      <c r="AY13" s="384" t="n">
        <f aca="false">SUM([1]4403Exp!AI$189)</f>
        <v>6.279912</v>
      </c>
      <c r="AZ13" s="384" t="n">
        <f aca="false">SUM([1]4403Exp!AJ$189)</f>
        <v>6.81492</v>
      </c>
      <c r="BA13" s="384" t="n">
        <f aca="false">SUM([1]4403Exp!AK$189)</f>
        <v>1.014269</v>
      </c>
      <c r="BB13" s="384" t="n">
        <f aca="false">SUM([1]4403Exp!AL$189)</f>
        <v>0.794919</v>
      </c>
      <c r="BC13" s="384" t="n">
        <f aca="false">SUM([1]4403Exp!AM$189)</f>
        <v>0.608043</v>
      </c>
      <c r="BD13" s="384" t="n">
        <f aca="false">SUM([1]4403Exp!AN$189)</f>
        <v>0.061513</v>
      </c>
      <c r="BE13" s="384" t="n">
        <f aca="false">SUM([1]4403Exp!AO$189)</f>
        <v>0.169605</v>
      </c>
      <c r="BF13" s="384" t="n">
        <f aca="false">SUM([1]4403Exp!AP$189)</f>
        <v>0.228925</v>
      </c>
      <c r="BG13" s="384" t="n">
        <f aca="false">SUM([1]4403Exp!AQ$189)</f>
        <v>0</v>
      </c>
      <c r="BH13" s="384" t="n">
        <f aca="false">SUM([1]4403Exp!AR$189)</f>
        <v>0</v>
      </c>
      <c r="BI13" s="384" t="n">
        <f aca="false">SUM([1]4403Exp!AS$189)</f>
        <v>0</v>
      </c>
      <c r="BJ13" s="384" t="n">
        <f aca="false">SUM([1]4403Exp!AT$189)</f>
        <v>0</v>
      </c>
      <c r="BK13" s="384" t="n">
        <f aca="false">SUM([1]4403Exp!AU$189)</f>
        <v>0</v>
      </c>
      <c r="BL13" s="384" t="n">
        <f aca="false">SUM([1]4403Exp!AV$189)</f>
        <v>0</v>
      </c>
      <c r="BM13" s="384" t="n">
        <f aca="false">SUM([1]4403Exp!AW$189)</f>
        <v>0</v>
      </c>
      <c r="BN13" s="384" t="n">
        <f aca="false">SUM([1]4403Exp!AX$189)</f>
        <v>0</v>
      </c>
      <c r="BO13" s="384" t="n">
        <f aca="false">SUM([1]4403Exp!AY$189)</f>
        <v>0</v>
      </c>
      <c r="BP13" s="384" t="n">
        <f aca="false">SUM([1]4403Exp!AZ$189)</f>
        <v>0</v>
      </c>
      <c r="BQ13" s="384" t="n">
        <f aca="false">SUM([1]4403Exp!BA$189)</f>
        <v>0</v>
      </c>
      <c r="BR13" s="29"/>
      <c r="BS13" s="286" t="n">
        <f aca="false">1/$A$1*[1]4403Exp!BB$189</f>
        <v>0.066149</v>
      </c>
      <c r="BT13" s="273" t="n">
        <f aca="false">1/$A$1*[1]4403Exp!BC$189</f>
        <v>0.061265</v>
      </c>
      <c r="BU13" s="273" t="n">
        <f aca="false">1/$A$1*[1]4403Exp!BD$189</f>
        <v>0.080561</v>
      </c>
      <c r="BV13" s="273" t="n">
        <f aca="false">1/$A$1*[1]4403Exp!BE$189</f>
        <v>0.054229</v>
      </c>
      <c r="BW13" s="273" t="n">
        <f aca="false">1/$A$1*[1]4403Exp!BF$189</f>
        <v>0.04972</v>
      </c>
      <c r="BX13" s="273" t="n">
        <f aca="false">1/$A$1*[1]4403Exp!BG$189</f>
        <v>0.03751</v>
      </c>
      <c r="BY13" s="273" t="n">
        <f aca="false">1/$A$1*[1]4403Exp!BH$189</f>
        <v>0.022678</v>
      </c>
      <c r="BZ13" s="273" t="n">
        <f aca="false">1/$A$1*[1]4403Exp!BI$189</f>
        <v>0.013915</v>
      </c>
      <c r="CA13" s="273" t="n">
        <f aca="false">1/$A$1*[1]4403Exp!BJ$189</f>
        <v>0.017418</v>
      </c>
      <c r="CB13" s="273" t="n">
        <f aca="false">1/$A$1*[1]4403Exp!BK$189</f>
        <v>0.002986</v>
      </c>
      <c r="CC13" s="273" t="n">
        <f aca="false">1/$A$1*[1]4403Exp!BL$189</f>
        <v>0.005073</v>
      </c>
      <c r="CD13" s="273" t="n">
        <f aca="false">1/$A$1*[1]4403Exp!BM$189</f>
        <v>0.0015</v>
      </c>
      <c r="CE13" s="273" t="n">
        <f aca="false">1/$A$1*[1]4403Exp!BN$189</f>
        <v>0.001589</v>
      </c>
      <c r="CF13" s="273" t="n">
        <f aca="false">1/$A$1*[1]4403Exp!BO$189</f>
        <v>0.002176</v>
      </c>
      <c r="CG13" s="273" t="n">
        <f aca="false">1/$A$1*[1]4403Exp!BP$189</f>
        <v>0.003302</v>
      </c>
      <c r="CH13" s="273" t="n">
        <f aca="false">1/$A$1*[1]4403Exp!BQ$189</f>
        <v>0.005289</v>
      </c>
      <c r="CI13" s="273" t="n">
        <f aca="false">1/$A$1*[1]4403Exp!BR$189</f>
        <v>0.008164</v>
      </c>
      <c r="CJ13" s="273" t="n">
        <f aca="false">1/$A$1*[1]4403Exp!BS$189</f>
        <v>0.008164</v>
      </c>
      <c r="CK13" s="273" t="n">
        <f aca="false">1/$A$1*[1]4403Exp!BT$189</f>
        <v>0.008164</v>
      </c>
      <c r="CL13" s="273" t="n">
        <f aca="false">1/$A$1*[1]4403Exp!BU$189</f>
        <v>0.008164</v>
      </c>
      <c r="CM13" s="273" t="n">
        <f aca="false">1/$A$1*[1]4403Exp!BV$189</f>
        <v>0.008164</v>
      </c>
      <c r="CN13" s="273" t="n">
        <f aca="false">1/$A$1*[1]4403Exp!BW$189</f>
        <v>0.008164</v>
      </c>
      <c r="CO13" s="273" t="n">
        <f aca="false">1/$A$1*[1]4403Exp!BX$189</f>
        <v>0.008164</v>
      </c>
      <c r="CP13" s="273" t="n">
        <f aca="false">1/$A$1*[1]4403Exp!BY$189</f>
        <v>0.008164</v>
      </c>
      <c r="CQ13" s="273" t="n">
        <f aca="false">1/$A$1*[1]4403Exp!BZ$189</f>
        <v>0.008164</v>
      </c>
      <c r="CR13" s="273" t="n">
        <f aca="false">1/$A$1*[1]4403Exp!CA$189</f>
        <v>0.008164</v>
      </c>
      <c r="CS13" s="225"/>
      <c r="CT13" s="386" t="n">
        <f aca="false">[1]4403Exp!CB$189</f>
        <v>17.107125812319</v>
      </c>
      <c r="CU13" s="288" t="n">
        <f aca="false">[1]4403Exp!CC$189</f>
        <v>16.1114830732</v>
      </c>
      <c r="CV13" s="288" t="n">
        <f aca="false">[1]4403Exp!CD$189</f>
        <v>21.8829919872</v>
      </c>
      <c r="CW13" s="288" t="n">
        <f aca="false">[1]4403Exp!CE$189</f>
        <v>18.4350510176</v>
      </c>
      <c r="CX13" s="288" t="n">
        <f aca="false">[1]4403Exp!CF$189</f>
        <v>19.3993481815</v>
      </c>
      <c r="CY13" s="288" t="n">
        <f aca="false">[1]4403Exp!CG$189</f>
        <v>14.1873481464</v>
      </c>
      <c r="CZ13" s="288" t="n">
        <f aca="false">[1]4403Exp!CH$189</f>
        <v>10.033995562</v>
      </c>
      <c r="DA13" s="288" t="n">
        <f aca="false">[1]4403Exp!CI$189</f>
        <v>7.176401229</v>
      </c>
      <c r="DB13" s="288" t="n">
        <f aca="false">[1]4403Exp!CJ$189</f>
        <v>9.4863746648</v>
      </c>
      <c r="DC13" s="288" t="n">
        <f aca="false">[1]4403Exp!CK$189</f>
        <v>1.5255150768</v>
      </c>
      <c r="DD13" s="288" t="n">
        <f aca="false">[1]4403Exp!CL$189</f>
        <v>2.526969798</v>
      </c>
      <c r="DE13" s="288" t="n">
        <f aca="false">[1]4403Exp!CM$189</f>
        <v>0.836948352</v>
      </c>
      <c r="DF13" s="288" t="n">
        <f aca="false">[1]4403Exp!CN$189</f>
        <v>0.8556241232</v>
      </c>
      <c r="DG13" s="288" t="n">
        <f aca="false">[1]4403Exp!CO$189</f>
        <v>1.3606304814</v>
      </c>
      <c r="DH13" s="288" t="n">
        <f aca="false">[1]4403Exp!CP$189</f>
        <v>2.4322085005</v>
      </c>
      <c r="DI13" s="288" t="n">
        <f aca="false">[1]4403Exp!CQ$189</f>
        <v>3.021352677</v>
      </c>
      <c r="DJ13" s="288" t="n">
        <f aca="false">[1]4403Exp!CR$189</f>
        <v>4.8546220958</v>
      </c>
      <c r="DK13" s="288" t="n">
        <f aca="false">[1]4403Exp!CS$189</f>
        <v>0</v>
      </c>
      <c r="DL13" s="288" t="n">
        <f aca="false">[1]4403Exp!CT$189</f>
        <v>0</v>
      </c>
      <c r="DM13" s="288" t="n">
        <f aca="false">[1]4403Exp!CU$189</f>
        <v>0</v>
      </c>
      <c r="DN13" s="288" t="n">
        <f aca="false">[1]4403Exp!CV$189</f>
        <v>0</v>
      </c>
      <c r="DO13" s="288" t="n">
        <f aca="false">[1]4403Exp!CW$189</f>
        <v>0</v>
      </c>
      <c r="DP13" s="288" t="n">
        <f aca="false">[1]4403Exp!CX$189</f>
        <v>0</v>
      </c>
      <c r="DQ13" s="288" t="n">
        <f aca="false">[1]4403Exp!CY$189</f>
        <v>0</v>
      </c>
      <c r="DR13" s="288" t="n">
        <f aca="false">[1]4403Exp!CZ$189</f>
        <v>0</v>
      </c>
      <c r="DS13" s="288" t="n">
        <f aca="false">[1]4403Exp!DA$189</f>
        <v>0</v>
      </c>
      <c r="DT13" s="22"/>
    </row>
    <row r="14" customFormat="false" ht="12.9" hidden="false" customHeight="false" outlineLevel="0" collapsed="false">
      <c r="B14" s="253" t="s">
        <v>73</v>
      </c>
      <c r="C14" s="272" t="n">
        <f aca="false">1/$A$1*SUM([1]4403Exp!BB$212)</f>
        <v>0.0099</v>
      </c>
      <c r="D14" s="272" t="n">
        <f aca="false">1/$A$1*SUM([1]4403Exp!BC$212)</f>
        <v>0.013825</v>
      </c>
      <c r="E14" s="272" t="n">
        <f aca="false">1/$A$1*SUM([1]4403Exp!BD$212)</f>
        <v>0.020398</v>
      </c>
      <c r="F14" s="272" t="n">
        <f aca="false">1/$A$1*SUM([1]4403Exp!BE$212)</f>
        <v>0.01568958</v>
      </c>
      <c r="G14" s="273" t="n">
        <f aca="false">1/$A$1*SUM([1]4403Exp!BF$212)</f>
        <v>0.02386258</v>
      </c>
      <c r="H14" s="273" t="n">
        <f aca="false">1/$A$1*SUM([1]4403Exp!BG$212)</f>
        <v>0.01939464</v>
      </c>
      <c r="I14" s="273" t="n">
        <f aca="false">1/$A$1*SUM([1]4403Exp!BH$212)</f>
        <v>0.017283</v>
      </c>
      <c r="J14" s="274" t="n">
        <f aca="false">1/$A$1*SUM([1]4403Exp!BI$212)</f>
        <v>0.009884</v>
      </c>
      <c r="K14" s="273" t="n">
        <f aca="false">1/$A$1*SUM([1]4403Exp!BJ$212)</f>
        <v>0.006612</v>
      </c>
      <c r="L14" s="273" t="n">
        <f aca="false">1/$A$1*SUM([1]4403Exp!BK$212)</f>
        <v>0.004719</v>
      </c>
      <c r="M14" s="273" t="n">
        <f aca="false">1/$A$1*SUM([1]4403Exp!BL$212)</f>
        <v>0.008037</v>
      </c>
      <c r="N14" s="278" t="n">
        <f aca="false">1/$A$1*SUM([1]4403Exp!BM$212)</f>
        <v>0.01229168</v>
      </c>
      <c r="O14" s="282" t="n">
        <f aca="false">1/$A$1*SUM([1]4403Exp!BN$212)</f>
        <v>0.0025773</v>
      </c>
      <c r="P14" s="382"/>
      <c r="Q14" s="277" t="n">
        <f aca="false">SUM([1]4403Exp!B$212)</f>
        <v>0</v>
      </c>
      <c r="R14" s="278" t="n">
        <f aca="false">SUM([1]4403Exp!C$212)</f>
        <v>0</v>
      </c>
      <c r="S14" s="278" t="n">
        <f aca="false">SUM([1]4403Exp!D$212)</f>
        <v>0</v>
      </c>
      <c r="T14" s="278" t="n">
        <f aca="false">SUM([1]4403Exp!E$212)</f>
        <v>0</v>
      </c>
      <c r="U14" s="278" t="n">
        <f aca="false">SUM([1]4403Exp!F$212)</f>
        <v>0</v>
      </c>
      <c r="V14" s="278" t="n">
        <f aca="false">SUM([1]4403Exp!G$212)</f>
        <v>0</v>
      </c>
      <c r="W14" s="278" t="n">
        <f aca="false">SUM([1]4403Exp!H$212)</f>
        <v>0</v>
      </c>
      <c r="X14" s="279" t="n">
        <f aca="false">SUM([1]4403Exp!I$212)</f>
        <v>0.0182531426</v>
      </c>
      <c r="Y14" s="279" t="n">
        <f aca="false">SUM([1]4403Exp!J$212)</f>
        <v>0.0098428414</v>
      </c>
      <c r="Z14" s="279" t="n">
        <f aca="false">SUM([1]4403Exp!K$212)</f>
        <v>0.001743441</v>
      </c>
      <c r="AA14" s="279" t="n">
        <f aca="false">SUM([1]4403Exp!L$212)</f>
        <v>0.0034789398</v>
      </c>
      <c r="AB14" s="279" t="n">
        <f aca="false">SUM([1]4403Exp!M$212)</f>
        <v>0.010746526</v>
      </c>
      <c r="AC14" s="279" t="n">
        <f aca="false">SUM([1]4403Exp!N$212)</f>
        <v>0.0050462076</v>
      </c>
      <c r="AD14" s="279" t="n">
        <f aca="false">SUM([1]4403Exp!O$212)</f>
        <v>0.0043121148</v>
      </c>
      <c r="AE14" s="279" t="n">
        <f aca="false">SUM([1]4403Exp!P$212)</f>
        <v>0.0033669146</v>
      </c>
      <c r="AF14" s="279" t="n">
        <f aca="false">SUM([1]4403Exp!Q$212)</f>
        <v>0</v>
      </c>
      <c r="AG14" s="279" t="n">
        <f aca="false">SUM([1]4403Exp!R$212)</f>
        <v>0</v>
      </c>
      <c r="AH14" s="279" t="n">
        <f aca="false">SUM([1]4403Exp!S$212)</f>
        <v>0</v>
      </c>
      <c r="AI14" s="279" t="n">
        <f aca="false">SUM([1]4403Exp!T$212)</f>
        <v>0</v>
      </c>
      <c r="AJ14" s="279" t="n">
        <f aca="false">SUM([1]4403Exp!U$212)</f>
        <v>0</v>
      </c>
      <c r="AK14" s="279" t="n">
        <f aca="false">SUM([1]4403Exp!V$212)</f>
        <v>0</v>
      </c>
      <c r="AL14" s="279" t="n">
        <f aca="false">SUM([1]4403Exp!W$212)</f>
        <v>0</v>
      </c>
      <c r="AM14" s="279" t="n">
        <f aca="false">SUM([1]4403Exp!X$212)</f>
        <v>0</v>
      </c>
      <c r="AN14" s="279" t="n">
        <f aca="false">SUM([1]4403Exp!Y$212)</f>
        <v>0</v>
      </c>
      <c r="AO14" s="279" t="n">
        <f aca="false">SUM([1]4403Exp!Z$212)</f>
        <v>0</v>
      </c>
      <c r="AP14" s="279" t="n">
        <f aca="false">SUM([1]4403Exp!AA$212)</f>
        <v>0</v>
      </c>
      <c r="AQ14" s="225"/>
      <c r="AR14" s="277" t="n">
        <f aca="false">SUM([1]4403Exp!AB$212)</f>
        <v>0</v>
      </c>
      <c r="AS14" s="278" t="n">
        <f aca="false">SUM([1]4403Exp!AC$212)</f>
        <v>0</v>
      </c>
      <c r="AT14" s="278" t="n">
        <f aca="false">SUM([1]4403Exp!AD$212)</f>
        <v>0</v>
      </c>
      <c r="AU14" s="278" t="n">
        <f aca="false">SUM([1]4403Exp!AE$212)</f>
        <v>0</v>
      </c>
      <c r="AV14" s="278" t="n">
        <f aca="false">SUM([1]4403Exp!AF$212)</f>
        <v>0</v>
      </c>
      <c r="AW14" s="278" t="n">
        <f aca="false">SUM([1]4403Exp!AG$212)</f>
        <v>0</v>
      </c>
      <c r="AX14" s="278" t="n">
        <f aca="false">SUM([1]4403Exp!AH$212)</f>
        <v>0</v>
      </c>
      <c r="AY14" s="384" t="n">
        <f aca="false">SUM([1]4403Exp!AI$212)</f>
        <v>2.435715</v>
      </c>
      <c r="AZ14" s="384" t="n">
        <f aca="false">SUM([1]4403Exp!AJ$212)</f>
        <v>2.160088</v>
      </c>
      <c r="BA14" s="384" t="n">
        <f aca="false">SUM([1]4403Exp!AK$212)</f>
        <v>1.000191</v>
      </c>
      <c r="BB14" s="384" t="n">
        <f aca="false">SUM([1]4403Exp!AL$212)</f>
        <v>0.783886</v>
      </c>
      <c r="BC14" s="384" t="n">
        <f aca="false">SUM([1]4403Exp!AM$212)</f>
        <v>1.410862</v>
      </c>
      <c r="BD14" s="384" t="n">
        <f aca="false">SUM([1]4403Exp!AN$212)</f>
        <v>0.613617</v>
      </c>
      <c r="BE14" s="384" t="n">
        <f aca="false">SUM([1]4403Exp!AO$212)</f>
        <v>0.465904</v>
      </c>
      <c r="BF14" s="384" t="n">
        <f aca="false">SUM([1]4403Exp!AP$212)</f>
        <v>0.189327</v>
      </c>
      <c r="BG14" s="384" t="n">
        <f aca="false">SUM([1]4403Exp!AQ$212)</f>
        <v>0</v>
      </c>
      <c r="BH14" s="384" t="n">
        <f aca="false">SUM([1]4403Exp!AR$212)</f>
        <v>0</v>
      </c>
      <c r="BI14" s="384" t="n">
        <f aca="false">SUM([1]4403Exp!AS$212)</f>
        <v>0</v>
      </c>
      <c r="BJ14" s="384" t="n">
        <f aca="false">SUM([1]4403Exp!AT$212)</f>
        <v>0</v>
      </c>
      <c r="BK14" s="384" t="n">
        <f aca="false">SUM([1]4403Exp!AU$212)</f>
        <v>0</v>
      </c>
      <c r="BL14" s="384" t="n">
        <f aca="false">SUM([1]4403Exp!AV$212)</f>
        <v>0</v>
      </c>
      <c r="BM14" s="384" t="n">
        <f aca="false">SUM([1]4403Exp!AW$212)</f>
        <v>0</v>
      </c>
      <c r="BN14" s="384" t="n">
        <f aca="false">SUM([1]4403Exp!AX$212)</f>
        <v>0</v>
      </c>
      <c r="BO14" s="384" t="n">
        <f aca="false">SUM([1]4403Exp!AY$212)</f>
        <v>0</v>
      </c>
      <c r="BP14" s="384" t="n">
        <f aca="false">SUM([1]4403Exp!AZ$212)</f>
        <v>0</v>
      </c>
      <c r="BQ14" s="384" t="n">
        <f aca="false">SUM([1]4403Exp!BA$212)</f>
        <v>0</v>
      </c>
      <c r="BR14" s="29"/>
      <c r="BS14" s="286" t="n">
        <f aca="false">1/$A$1*[1]4403Exp!BB$212</f>
        <v>0.0099</v>
      </c>
      <c r="BT14" s="273" t="n">
        <f aca="false">1/$A$1*[1]4403Exp!BC$212</f>
        <v>0.013825</v>
      </c>
      <c r="BU14" s="273" t="n">
        <f aca="false">1/$A$1*[1]4403Exp!BD$212</f>
        <v>0.020398</v>
      </c>
      <c r="BV14" s="273" t="n">
        <f aca="false">1/$A$1*[1]4403Exp!BE$212</f>
        <v>0.01568958</v>
      </c>
      <c r="BW14" s="273" t="n">
        <f aca="false">1/$A$1*[1]4403Exp!BF$212</f>
        <v>0.02386258</v>
      </c>
      <c r="BX14" s="273" t="n">
        <f aca="false">1/$A$1*[1]4403Exp!BG$212</f>
        <v>0.01939464</v>
      </c>
      <c r="BY14" s="273" t="n">
        <f aca="false">1/$A$1*[1]4403Exp!BH$212</f>
        <v>0.017283</v>
      </c>
      <c r="BZ14" s="273" t="n">
        <f aca="false">1/$A$1*[1]4403Exp!BI$212</f>
        <v>0.009884</v>
      </c>
      <c r="CA14" s="273" t="n">
        <f aca="false">1/$A$1*[1]4403Exp!BJ$212</f>
        <v>0.006612</v>
      </c>
      <c r="CB14" s="273" t="n">
        <f aca="false">1/$A$1*[1]4403Exp!BK$212</f>
        <v>0.004719</v>
      </c>
      <c r="CC14" s="273" t="n">
        <f aca="false">1/$A$1*[1]4403Exp!BL$212</f>
        <v>0.008037</v>
      </c>
      <c r="CD14" s="273" t="n">
        <f aca="false">1/$A$1*[1]4403Exp!BM$212</f>
        <v>0.01229168</v>
      </c>
      <c r="CE14" s="273" t="n">
        <f aca="false">1/$A$1*[1]4403Exp!BN$212</f>
        <v>0.0025773</v>
      </c>
      <c r="CF14" s="273" t="n">
        <f aca="false">1/$A$1*[1]4403Exp!BO$212</f>
        <v>4.3E-005</v>
      </c>
      <c r="CG14" s="273" t="n">
        <f aca="false">1/$A$1*[1]4403Exp!BP$212</f>
        <v>0.000362</v>
      </c>
      <c r="CH14" s="273" t="n">
        <f aca="false">1/$A$1*[1]4403Exp!BQ$212</f>
        <v>0.000473</v>
      </c>
      <c r="CI14" s="273" t="n">
        <f aca="false">1/$A$1*[1]4403Exp!BR$212</f>
        <v>3.5E-005</v>
      </c>
      <c r="CJ14" s="273" t="n">
        <f aca="false">1/$A$1*[1]4403Exp!BS$212</f>
        <v>3.5E-005</v>
      </c>
      <c r="CK14" s="273" t="n">
        <f aca="false">1/$A$1*[1]4403Exp!BT$212</f>
        <v>3.5E-005</v>
      </c>
      <c r="CL14" s="273" t="n">
        <f aca="false">1/$A$1*[1]4403Exp!BU$212</f>
        <v>3.5E-005</v>
      </c>
      <c r="CM14" s="273" t="n">
        <f aca="false">1/$A$1*[1]4403Exp!BV$212</f>
        <v>3.5E-005</v>
      </c>
      <c r="CN14" s="273" t="n">
        <f aca="false">1/$A$1*[1]4403Exp!BW$212</f>
        <v>3.5E-005</v>
      </c>
      <c r="CO14" s="273" t="n">
        <f aca="false">1/$A$1*[1]4403Exp!BX$212</f>
        <v>3.5E-005</v>
      </c>
      <c r="CP14" s="273" t="n">
        <f aca="false">1/$A$1*[1]4403Exp!BY$212</f>
        <v>3.5E-005</v>
      </c>
      <c r="CQ14" s="273" t="n">
        <f aca="false">1/$A$1*[1]4403Exp!BZ$212</f>
        <v>3.5E-005</v>
      </c>
      <c r="CR14" s="273" t="n">
        <f aca="false">1/$A$1*[1]4403Exp!CA$212</f>
        <v>3.5E-005</v>
      </c>
      <c r="CS14" s="225"/>
      <c r="CT14" s="386" t="n">
        <f aca="false">[1]4403Exp!CB$212</f>
        <v>3.10598121318</v>
      </c>
      <c r="CU14" s="288" t="n">
        <f aca="false">[1]4403Exp!CC$212</f>
        <v>4.2080742204</v>
      </c>
      <c r="CV14" s="288" t="n">
        <f aca="false">[1]4403Exp!CD$212</f>
        <v>6.280358424</v>
      </c>
      <c r="CW14" s="288" t="n">
        <f aca="false">[1]4403Exp!CE$212</f>
        <v>6.0831739248</v>
      </c>
      <c r="CX14" s="288" t="n">
        <f aca="false">[1]4403Exp!CF$212</f>
        <v>10.4070868622</v>
      </c>
      <c r="CY14" s="288" t="n">
        <f aca="false">[1]4403Exp!CG$212</f>
        <v>8.6154198702</v>
      </c>
      <c r="CZ14" s="288" t="n">
        <f aca="false">[1]4403Exp!CH$212</f>
        <v>7.9854640724</v>
      </c>
      <c r="DA14" s="288" t="n">
        <f aca="false">[1]4403Exp!CI$212</f>
        <v>5.860743157</v>
      </c>
      <c r="DB14" s="288" t="n">
        <f aca="false">[1]4403Exp!CJ$212</f>
        <v>4.2970981048</v>
      </c>
      <c r="DC14" s="288" t="n">
        <f aca="false">[1]4403Exp!CK$212</f>
        <v>2.8555084844</v>
      </c>
      <c r="DD14" s="288" t="n">
        <f aca="false">[1]4403Exp!CL$212</f>
        <v>4.5912411306</v>
      </c>
      <c r="DE14" s="288" t="n">
        <f aca="false">[1]4403Exp!CM$212</f>
        <v>6.940605264</v>
      </c>
      <c r="DF14" s="288" t="n">
        <f aca="false">[1]4403Exp!CN$212</f>
        <v>1.3884987776</v>
      </c>
      <c r="DG14" s="288" t="n">
        <f aca="false">[1]4403Exp!CO$212</f>
        <v>0.0305130975</v>
      </c>
      <c r="DH14" s="288" t="n">
        <f aca="false">[1]4403Exp!CP$212</f>
        <v>0.2036975765</v>
      </c>
      <c r="DI14" s="288" t="n">
        <f aca="false">[1]4403Exp!CQ$212</f>
        <v>0.316824382</v>
      </c>
      <c r="DJ14" s="288" t="n">
        <f aca="false">[1]4403Exp!CR$212</f>
        <v>0.076143651</v>
      </c>
      <c r="DK14" s="288" t="n">
        <f aca="false">[1]4403Exp!CS$212</f>
        <v>0</v>
      </c>
      <c r="DL14" s="288" t="n">
        <f aca="false">[1]4403Exp!CT$212</f>
        <v>0</v>
      </c>
      <c r="DM14" s="288" t="n">
        <f aca="false">[1]4403Exp!CU$212</f>
        <v>0</v>
      </c>
      <c r="DN14" s="288" t="n">
        <f aca="false">[1]4403Exp!CV$212</f>
        <v>0</v>
      </c>
      <c r="DO14" s="288" t="n">
        <f aca="false">[1]4403Exp!CW$212</f>
        <v>0</v>
      </c>
      <c r="DP14" s="288" t="n">
        <f aca="false">[1]4403Exp!CX$212</f>
        <v>0</v>
      </c>
      <c r="DQ14" s="288" t="n">
        <f aca="false">[1]4403Exp!CY$212</f>
        <v>0</v>
      </c>
      <c r="DR14" s="288" t="n">
        <f aca="false">[1]4403Exp!CZ$212</f>
        <v>0</v>
      </c>
      <c r="DS14" s="288" t="n">
        <f aca="false">[1]4403Exp!DA$212</f>
        <v>0</v>
      </c>
      <c r="DT14" s="22"/>
    </row>
    <row r="15" customFormat="false" ht="12.9" hidden="false" customHeight="false" outlineLevel="0" collapsed="false">
      <c r="B15" s="107" t="s">
        <v>75</v>
      </c>
      <c r="C15" s="112" t="n">
        <f aca="false">C8-SUM(C9:C14)</f>
        <v>0.0609075</v>
      </c>
      <c r="D15" s="112" t="n">
        <f aca="false">D8-SUM(D9:D14)</f>
        <v>0.05639808</v>
      </c>
      <c r="E15" s="112" t="n">
        <f aca="false">E8-SUM(E9:E14)</f>
        <v>0.00275549999999999</v>
      </c>
      <c r="F15" s="112" t="n">
        <f aca="false">F8-SUM(F9:F14)</f>
        <v>0.00390843999999999</v>
      </c>
      <c r="G15" s="289" t="n">
        <f aca="false">G8-SUM(G9:G14)</f>
        <v>0.00450148</v>
      </c>
      <c r="H15" s="289" t="n">
        <f aca="false">H8-SUM(H9:H14)</f>
        <v>0.00712414000000003</v>
      </c>
      <c r="I15" s="289" t="n">
        <f aca="false">I8-SUM(I9:I14)</f>
        <v>0.00245435999999999</v>
      </c>
      <c r="J15" s="290" t="n">
        <f aca="false">J8-SUM(J9:J14)</f>
        <v>0.00417785999999998</v>
      </c>
      <c r="K15" s="289" t="n">
        <f aca="false">K8-SUM(K9:K14)</f>
        <v>0.00180130000000001</v>
      </c>
      <c r="L15" s="289" t="n">
        <f aca="false">L8-SUM(L9:L14)</f>
        <v>0.000830959999999999</v>
      </c>
      <c r="M15" s="289" t="n">
        <f aca="false">M8-SUM(M9:M14)</f>
        <v>0.00210242000000001</v>
      </c>
      <c r="N15" s="108" t="n">
        <f aca="false">N8-SUM(N9:N14)</f>
        <v>0.00465900000000001</v>
      </c>
      <c r="O15" s="111" t="n">
        <f aca="false">O8-SUM(O9:O14)</f>
        <v>0.00280807999999999</v>
      </c>
      <c r="P15" s="92"/>
      <c r="Q15" s="294" t="n">
        <f aca="false">Q8-SUM(Q9:Q14)</f>
        <v>0</v>
      </c>
      <c r="R15" s="108" t="n">
        <f aca="false">R8-SUM(R9:R14)</f>
        <v>0</v>
      </c>
      <c r="S15" s="108" t="n">
        <f aca="false">S8-SUM(S9:S14)</f>
        <v>0</v>
      </c>
      <c r="T15" s="108" t="n">
        <f aca="false">T8-SUM(T9:T14)</f>
        <v>0</v>
      </c>
      <c r="U15" s="108" t="n">
        <f aca="false">U8-SUM(U9:U14)</f>
        <v>0</v>
      </c>
      <c r="V15" s="108" t="n">
        <f aca="false">V8-SUM(V9:V14)</f>
        <v>0</v>
      </c>
      <c r="W15" s="108" t="n">
        <f aca="false">W8-SUM(W9:W14)</f>
        <v>0</v>
      </c>
      <c r="X15" s="113" t="n">
        <f aca="false">X8-SUM(X9:X14)</f>
        <v>0.0076546414</v>
      </c>
      <c r="Y15" s="113" t="n">
        <f aca="false">Y8-SUM(Y9:Y14)</f>
        <v>0.00225933259999998</v>
      </c>
      <c r="Z15" s="113" t="n">
        <f aca="false">Z8-SUM(Z9:Z14)</f>
        <v>0.000843089799999999</v>
      </c>
      <c r="AA15" s="113" t="n">
        <f aca="false">AA8-SUM(AA9:AA14)</f>
        <v>0.00168233799999998</v>
      </c>
      <c r="AB15" s="113" t="n">
        <f aca="false">AB8-SUM(AB9:AB14)</f>
        <v>0.00753669000000001</v>
      </c>
      <c r="AC15" s="113" t="n">
        <f aca="false">AC8-SUM(AC9:AC14)</f>
        <v>0.00520512859999999</v>
      </c>
      <c r="AD15" s="113" t="n">
        <f aca="false">AD8-SUM(AD9:AD14)</f>
        <v>0.0045208072</v>
      </c>
      <c r="AE15" s="113" t="n">
        <f aca="false">AE8-SUM(AE9:AE14)</f>
        <v>0.0043179346</v>
      </c>
      <c r="AF15" s="113" t="n">
        <f aca="false">AF8-SUM(AF9:AF14)</f>
        <v>0</v>
      </c>
      <c r="AG15" s="113" t="n">
        <f aca="false">AG8-SUM(AG9:AG14)</f>
        <v>0</v>
      </c>
      <c r="AH15" s="113" t="n">
        <f aca="false">AH8-SUM(AH9:AH14)</f>
        <v>0</v>
      </c>
      <c r="AI15" s="113" t="n">
        <f aca="false">AI8-SUM(AI9:AI14)</f>
        <v>0</v>
      </c>
      <c r="AJ15" s="113" t="n">
        <f aca="false">AJ8-SUM(AJ9:AJ14)</f>
        <v>0</v>
      </c>
      <c r="AK15" s="113" t="n">
        <f aca="false">AK8-SUM(AK9:AK14)</f>
        <v>0</v>
      </c>
      <c r="AL15" s="113" t="n">
        <f aca="false">AL8-SUM(AL9:AL14)</f>
        <v>0</v>
      </c>
      <c r="AM15" s="113" t="n">
        <f aca="false">AM8-SUM(AM9:AM14)</f>
        <v>0</v>
      </c>
      <c r="AN15" s="113" t="n">
        <f aca="false">AN8-SUM(AN9:AN14)</f>
        <v>0</v>
      </c>
      <c r="AO15" s="113" t="n">
        <f aca="false">AO8-SUM(AO9:AO14)</f>
        <v>0</v>
      </c>
      <c r="AP15" s="113" t="n">
        <f aca="false">AP8-SUM(AP9:AP14)</f>
        <v>0</v>
      </c>
      <c r="AQ15" s="225"/>
      <c r="AR15" s="294" t="n">
        <f aca="false">AR8-SUM(AR9:AR14)</f>
        <v>0</v>
      </c>
      <c r="AS15" s="108" t="n">
        <f aca="false">AS8-SUM(AS9:AS14)</f>
        <v>0</v>
      </c>
      <c r="AT15" s="108" t="n">
        <f aca="false">AT8-SUM(AT9:AT14)</f>
        <v>0</v>
      </c>
      <c r="AU15" s="108" t="n">
        <f aca="false">AU8-SUM(AU9:AU14)</f>
        <v>0</v>
      </c>
      <c r="AV15" s="108" t="n">
        <f aca="false">AV8-SUM(AV9:AV14)</f>
        <v>0</v>
      </c>
      <c r="AW15" s="108" t="n">
        <f aca="false">AW8-SUM(AW9:AW14)</f>
        <v>0</v>
      </c>
      <c r="AX15" s="108" t="n">
        <f aca="false">AX8-SUM(AX9:AX14)</f>
        <v>0</v>
      </c>
      <c r="AY15" s="116" t="n">
        <f aca="false">AY8-SUM(AY9:AY14)</f>
        <v>0.869592000000001</v>
      </c>
      <c r="AZ15" s="116" t="n">
        <f aca="false">AZ8-SUM(AZ9:AZ14)</f>
        <v>0.460142999999999</v>
      </c>
      <c r="BA15" s="116" t="n">
        <f aca="false">BA8-SUM(BA9:BA14)</f>
        <v>0.369134000000001</v>
      </c>
      <c r="BB15" s="116" t="n">
        <f aca="false">BB8-SUM(BB9:BB14)</f>
        <v>0.289304</v>
      </c>
      <c r="BC15" s="116" t="n">
        <f aca="false">BC8-SUM(BC9:BC14)</f>
        <v>0.85897</v>
      </c>
      <c r="BD15" s="116" t="n">
        <f aca="false">BD8-SUM(BD9:BD14)</f>
        <v>0.458633000000001</v>
      </c>
      <c r="BE15" s="116" t="n">
        <f aca="false">BE8-SUM(BE9:BE14)</f>
        <v>0.454789999999999</v>
      </c>
      <c r="BF15" s="116" t="n">
        <f aca="false">BF8-SUM(BF9:BF14)</f>
        <v>0.223142</v>
      </c>
      <c r="BG15" s="116" t="n">
        <f aca="false">BG8-SUM(BG9:BG14)</f>
        <v>0</v>
      </c>
      <c r="BH15" s="116" t="n">
        <f aca="false">BH8-SUM(BH9:BH14)</f>
        <v>0</v>
      </c>
      <c r="BI15" s="116" t="n">
        <f aca="false">BI8-SUM(BI9:BI14)</f>
        <v>0</v>
      </c>
      <c r="BJ15" s="116" t="n">
        <f aca="false">BJ8-SUM(BJ9:BJ14)</f>
        <v>0</v>
      </c>
      <c r="BK15" s="116" t="n">
        <f aca="false">BK8-SUM(BK9:BK14)</f>
        <v>0</v>
      </c>
      <c r="BL15" s="116" t="n">
        <f aca="false">BL8-SUM(BL9:BL14)</f>
        <v>0</v>
      </c>
      <c r="BM15" s="116" t="n">
        <f aca="false">BM8-SUM(BM9:BM14)</f>
        <v>0</v>
      </c>
      <c r="BN15" s="116" t="n">
        <f aca="false">BN8-SUM(BN9:BN14)</f>
        <v>0</v>
      </c>
      <c r="BO15" s="116" t="n">
        <f aca="false">BO8-SUM(BO9:BO14)</f>
        <v>0</v>
      </c>
      <c r="BP15" s="116" t="n">
        <f aca="false">BP8-SUM(BP9:BP14)</f>
        <v>0</v>
      </c>
      <c r="BQ15" s="116" t="n">
        <f aca="false">BQ8-SUM(BQ9:BQ14)</f>
        <v>0</v>
      </c>
      <c r="BR15" s="29"/>
      <c r="BS15" s="300" t="n">
        <f aca="false">BS8-SUM(BS9:BS14)</f>
        <v>0.00250639999999999</v>
      </c>
      <c r="BT15" s="289" t="n">
        <f aca="false">BT8-SUM(BT9:BT14)</f>
        <v>0.00388054000000002</v>
      </c>
      <c r="BU15" s="289" t="n">
        <f aca="false">BU8-SUM(BU9:BU14)</f>
        <v>0.00275549999999999</v>
      </c>
      <c r="BV15" s="289" t="n">
        <f aca="false">BV8-SUM(BV9:BV14)</f>
        <v>0.00390843999999999</v>
      </c>
      <c r="BW15" s="289" t="n">
        <f aca="false">BW8-SUM(BW9:BW14)</f>
        <v>0.00450148</v>
      </c>
      <c r="BX15" s="289" t="n">
        <f aca="false">BX8-SUM(BX9:BX14)</f>
        <v>0.00712414000000003</v>
      </c>
      <c r="BY15" s="289" t="n">
        <f aca="false">BY8-SUM(BY9:BY14)</f>
        <v>0.00245435999999999</v>
      </c>
      <c r="BZ15" s="289" t="n">
        <f aca="false">BZ8-SUM(BZ9:BZ14)</f>
        <v>0.00417785999999998</v>
      </c>
      <c r="CA15" s="289" t="n">
        <f aca="false">CA8-SUM(CA9:CA14)</f>
        <v>0.00180130000000001</v>
      </c>
      <c r="CB15" s="289" t="n">
        <f aca="false">CB8-SUM(CB9:CB14)</f>
        <v>0.000830959999999999</v>
      </c>
      <c r="CC15" s="289" t="n">
        <f aca="false">CC8-SUM(CC9:CC14)</f>
        <v>0.00210242000000001</v>
      </c>
      <c r="CD15" s="289" t="n">
        <f aca="false">CD8-SUM(CD9:CD14)</f>
        <v>0.00465900000000001</v>
      </c>
      <c r="CE15" s="289" t="n">
        <f aca="false">CE8-SUM(CE9:CE14)</f>
        <v>0.00280807999999999</v>
      </c>
      <c r="CF15" s="289" t="n">
        <f aca="false">CF8-SUM(CF9:CF14)</f>
        <v>0.003098</v>
      </c>
      <c r="CG15" s="289" t="n">
        <f aca="false">CG8-SUM(CG9:CG14)</f>
        <v>0.00216300000000001</v>
      </c>
      <c r="CH15" s="289" t="n">
        <f aca="false">CH8-SUM(CH9:CH14)</f>
        <v>0.00200500000000001</v>
      </c>
      <c r="CI15" s="289" t="n">
        <f aca="false">CI8-SUM(CI9:CI14)</f>
        <v>0.001745</v>
      </c>
      <c r="CJ15" s="289" t="n">
        <f aca="false">CJ8-SUM(CJ9:CJ14)</f>
        <v>0.001777</v>
      </c>
      <c r="CK15" s="289" t="n">
        <f aca="false">CK8-SUM(CK9:CK14)</f>
        <v>0.001777</v>
      </c>
      <c r="CL15" s="289" t="n">
        <f aca="false">CL8-SUM(CL9:CL14)</f>
        <v>0.001777</v>
      </c>
      <c r="CM15" s="289" t="n">
        <f aca="false">CM8-SUM(CM9:CM14)</f>
        <v>0.001777</v>
      </c>
      <c r="CN15" s="289" t="n">
        <f aca="false">CN8-SUM(CN9:CN14)</f>
        <v>0.001777</v>
      </c>
      <c r="CO15" s="289" t="n">
        <f aca="false">CO8-SUM(CO9:CO14)</f>
        <v>0.001777</v>
      </c>
      <c r="CP15" s="289" t="n">
        <f aca="false">CP8-SUM(CP9:CP14)</f>
        <v>0.001777</v>
      </c>
      <c r="CQ15" s="289" t="n">
        <f aca="false">CQ8-SUM(CQ9:CQ14)</f>
        <v>0.001777</v>
      </c>
      <c r="CR15" s="289" t="n">
        <f aca="false">CR8-SUM(CR9:CR14)</f>
        <v>0.001777</v>
      </c>
      <c r="CS15" s="225"/>
      <c r="CT15" s="391" t="n">
        <f aca="false">CT8-SUM(CT9:CT14)</f>
        <v>0.820547025330001</v>
      </c>
      <c r="CU15" s="302" t="n">
        <f aca="false">CU8-SUM(CU9:CU14)</f>
        <v>1.380738508</v>
      </c>
      <c r="CV15" s="302" t="n">
        <f aca="false">CV8-SUM(CV9:CV14)</f>
        <v>1.19059739519999</v>
      </c>
      <c r="CW15" s="302" t="n">
        <f aca="false">CW8-SUM(CW9:CW14)</f>
        <v>1.5561726096</v>
      </c>
      <c r="CX15" s="302" t="n">
        <f aca="false">CX8-SUM(CX9:CX14)</f>
        <v>1.92810358500002</v>
      </c>
      <c r="CY15" s="302" t="n">
        <f aca="false">CY8-SUM(CY9:CY14)</f>
        <v>2.7886277562</v>
      </c>
      <c r="CZ15" s="302" t="n">
        <f aca="false">CZ8-SUM(CZ9:CZ14)</f>
        <v>1.1806080344</v>
      </c>
      <c r="DA15" s="302" t="n">
        <f aca="false">DA8-SUM(DA9:DA14)</f>
        <v>2.61391764649999</v>
      </c>
      <c r="DB15" s="302" t="n">
        <f aca="false">DB8-SUM(DB9:DB14)</f>
        <v>1.08422081119999</v>
      </c>
      <c r="DC15" s="302" t="n">
        <f aca="false">DC8-SUM(DC9:DC14)</f>
        <v>0.497989628399999</v>
      </c>
      <c r="DD15" s="302" t="n">
        <f aca="false">DD8-SUM(DD9:DD14)</f>
        <v>1.25257438800001</v>
      </c>
      <c r="DE15" s="302" t="n">
        <f aca="false">DE8-SUM(DE9:DE14)</f>
        <v>3.20145384</v>
      </c>
      <c r="DF15" s="302" t="n">
        <f aca="false">DF8-SUM(DF9:DF14)</f>
        <v>2.0282276784</v>
      </c>
      <c r="DG15" s="302" t="n">
        <f aca="false">DG8-SUM(DG9:DG14)</f>
        <v>2.2880785701</v>
      </c>
      <c r="DH15" s="302" t="n">
        <f aca="false">DH8-SUM(DH9:DH14)</f>
        <v>1.35774294200001</v>
      </c>
      <c r="DI15" s="302" t="n">
        <f aca="false">DI8-SUM(DI9:DI14)</f>
        <v>1.2475828225</v>
      </c>
      <c r="DJ15" s="302" t="n">
        <f aca="false">DJ8-SUM(DJ9:DJ14)</f>
        <v>1.11818225007</v>
      </c>
      <c r="DK15" s="302" t="n">
        <f aca="false">DK8-SUM(DK9:DK14)</f>
        <v>0</v>
      </c>
      <c r="DL15" s="302" t="n">
        <f aca="false">DL8-SUM(DL9:DL14)</f>
        <v>0</v>
      </c>
      <c r="DM15" s="302" t="n">
        <f aca="false">DM8-SUM(DM9:DM14)</f>
        <v>0</v>
      </c>
      <c r="DN15" s="302" t="n">
        <f aca="false">DN8-SUM(DN9:DN14)</f>
        <v>0</v>
      </c>
      <c r="DO15" s="302" t="n">
        <f aca="false">DO8-SUM(DO9:DO14)</f>
        <v>0</v>
      </c>
      <c r="DP15" s="302" t="n">
        <f aca="false">DP8-SUM(DP9:DP14)</f>
        <v>0</v>
      </c>
      <c r="DQ15" s="302" t="n">
        <f aca="false">DQ8-SUM(DQ9:DQ14)</f>
        <v>0</v>
      </c>
      <c r="DR15" s="302" t="n">
        <f aca="false">DR8-SUM(DR9:DR14)</f>
        <v>0</v>
      </c>
      <c r="DS15" s="302" t="n">
        <f aca="false">DS8-SUM(DS9:DS14)</f>
        <v>0</v>
      </c>
      <c r="DT15" s="22"/>
    </row>
    <row r="16" customFormat="false" ht="17.15" hidden="false" customHeight="true" outlineLevel="0" collapsed="false">
      <c r="B16" s="303" t="s">
        <v>76</v>
      </c>
      <c r="C16" s="304" t="n">
        <f aca="false">1/$A$1*[1]4403Exp!$BD$266</f>
        <v>0.0109620344</v>
      </c>
      <c r="D16" s="304" t="n">
        <f aca="false">1/$A$1*[1]4403Exp!$BD$266</f>
        <v>0.0109620344</v>
      </c>
      <c r="E16" s="304" t="n">
        <f aca="false">1/$A$1*[1]4403Exp!$BD$266</f>
        <v>0.0109620344</v>
      </c>
      <c r="F16" s="304" t="n">
        <f aca="false">1/$A$1*[1]4403Exp!$BE$266</f>
        <v>0.0120103168</v>
      </c>
      <c r="G16" s="305" t="n">
        <f aca="false">1/$A$1*[1]4403Exp!$BF$266</f>
        <v>0.0114347946</v>
      </c>
      <c r="H16" s="305" t="n">
        <f aca="false">1/$A$1*[1]4403Exp!$BG$266</f>
        <v>0.0097363672</v>
      </c>
      <c r="I16" s="305" t="n">
        <f aca="false">1/$A$1*[1]4403Exp!$BH$266</f>
        <v>0.009270914</v>
      </c>
      <c r="J16" s="306" t="n">
        <f aca="false">1/$A$1*[1]4403Exp!$BI$266</f>
        <v>0.01233405</v>
      </c>
      <c r="K16" s="305" t="n">
        <f aca="false">1/$A$1*[1]4403Exp!BJ$266</f>
        <v>0.0028938786</v>
      </c>
      <c r="L16" s="305" t="n">
        <f aca="false">1/$A$1*[1]4403Exp!BK$266</f>
        <v>0.002045</v>
      </c>
      <c r="M16" s="305" t="n">
        <f aca="false">1/$A$1*[1]4403Exp!BL$266</f>
        <v>0.000832624</v>
      </c>
      <c r="N16" s="241" t="n">
        <f aca="false">1/$A$1*[1]4403Exp!BM$266</f>
        <v>0.001071</v>
      </c>
      <c r="O16" s="245" t="n">
        <f aca="false">1/$A$1*[1]4403Exp!BN$266</f>
        <v>0.0005814998</v>
      </c>
      <c r="P16" s="60"/>
      <c r="Q16" s="340" t="n">
        <f aca="false">[1]4403Exp!B$266</f>
        <v>0</v>
      </c>
      <c r="R16" s="56" t="n">
        <f aca="false">[1]4403Exp!C$266</f>
        <v>0</v>
      </c>
      <c r="S16" s="56" t="n">
        <f aca="false">[1]4403Exp!D$266</f>
        <v>0</v>
      </c>
      <c r="T16" s="56" t="n">
        <f aca="false">[1]4403Exp!E$266</f>
        <v>0</v>
      </c>
      <c r="U16" s="56" t="n">
        <f aca="false">[1]4403Exp!F$266</f>
        <v>0</v>
      </c>
      <c r="V16" s="56" t="n">
        <f aca="false">[1]4403Exp!G$266</f>
        <v>0</v>
      </c>
      <c r="W16" s="56" t="n">
        <f aca="false">[1]4403Exp!H$266</f>
        <v>0</v>
      </c>
      <c r="X16" s="127" t="n">
        <f aca="false">[1]4403Exp!I$266</f>
        <v>0.0268008426</v>
      </c>
      <c r="Y16" s="127" t="n">
        <f aca="false">[1]4403Exp!J$266</f>
        <v>0.0097157522</v>
      </c>
      <c r="Z16" s="127" t="n">
        <f aca="false">[1]4403Exp!K$266</f>
        <v>0.0028629244</v>
      </c>
      <c r="AA16" s="127" t="n">
        <f aca="false">[1]4403Exp!L$266</f>
        <v>0.0057128064</v>
      </c>
      <c r="AB16" s="127" t="n">
        <f aca="false">[1]4403Exp!M$266</f>
        <v>0.0007914732</v>
      </c>
      <c r="AC16" s="127" t="n">
        <f aca="false">[1]4403Exp!N$266</f>
        <v>2.40576E-005</v>
      </c>
      <c r="AD16" s="127" t="n">
        <f aca="false">[1]4403Exp!O$266</f>
        <v>0.0002039828</v>
      </c>
      <c r="AE16" s="127" t="n">
        <f aca="false">[1]4403Exp!P$266</f>
        <v>0.003723244</v>
      </c>
      <c r="AF16" s="127" t="n">
        <f aca="false">[1]4403Exp!Q$266</f>
        <v>0</v>
      </c>
      <c r="AG16" s="127" t="n">
        <f aca="false">[1]4403Exp!R$266</f>
        <v>0</v>
      </c>
      <c r="AH16" s="127" t="n">
        <f aca="false">[1]4403Exp!S$266</f>
        <v>0</v>
      </c>
      <c r="AI16" s="127" t="n">
        <f aca="false">[1]4403Exp!T$266</f>
        <v>0</v>
      </c>
      <c r="AJ16" s="127" t="n">
        <f aca="false">[1]4403Exp!U$266</f>
        <v>0</v>
      </c>
      <c r="AK16" s="127" t="n">
        <f aca="false">[1]4403Exp!V$266</f>
        <v>0</v>
      </c>
      <c r="AL16" s="127" t="n">
        <f aca="false">[1]4403Exp!W$266</f>
        <v>0</v>
      </c>
      <c r="AM16" s="127" t="n">
        <f aca="false">[1]4403Exp!X$266</f>
        <v>0</v>
      </c>
      <c r="AN16" s="127" t="n">
        <f aca="false">[1]4403Exp!Y$266</f>
        <v>0</v>
      </c>
      <c r="AO16" s="127" t="n">
        <f aca="false">[1]4403Exp!Z$266</f>
        <v>0</v>
      </c>
      <c r="AP16" s="127" t="n">
        <f aca="false">[1]4403Exp!AA$266</f>
        <v>0</v>
      </c>
      <c r="AQ16" s="225"/>
      <c r="AR16" s="240" t="n">
        <f aca="false">[1]4403Exp!AB$266</f>
        <v>0</v>
      </c>
      <c r="AS16" s="241" t="n">
        <f aca="false">[1]4403Exp!AC$266</f>
        <v>0</v>
      </c>
      <c r="AT16" s="241" t="n">
        <f aca="false">[1]4403Exp!AD$266</f>
        <v>0</v>
      </c>
      <c r="AU16" s="241" t="n">
        <f aca="false">[1]4403Exp!AE$266</f>
        <v>0</v>
      </c>
      <c r="AV16" s="241" t="n">
        <f aca="false">[1]4403Exp!AF$266</f>
        <v>0</v>
      </c>
      <c r="AW16" s="241" t="n">
        <f aca="false">[1]4403Exp!AG$266</f>
        <v>0</v>
      </c>
      <c r="AX16" s="241" t="n">
        <f aca="false">[1]4403Exp!AH$266</f>
        <v>0</v>
      </c>
      <c r="AY16" s="379" t="n">
        <f aca="false">[1]4403Exp!AI$266</f>
        <v>3.46916</v>
      </c>
      <c r="AZ16" s="379" t="n">
        <f aca="false">[1]4403Exp!AJ$266</f>
        <v>2.035265</v>
      </c>
      <c r="BA16" s="379" t="n">
        <f aca="false">[1]4403Exp!AK$266</f>
        <v>0.453104</v>
      </c>
      <c r="BB16" s="379" t="n">
        <f aca="false">[1]4403Exp!AL$266</f>
        <v>0.355114</v>
      </c>
      <c r="BC16" s="379" t="n">
        <f aca="false">[1]4403Exp!AM$266</f>
        <v>0.073989</v>
      </c>
      <c r="BD16" s="379" t="n">
        <f aca="false">[1]4403Exp!AN$266</f>
        <v>0.002377</v>
      </c>
      <c r="BE16" s="379" t="n">
        <f aca="false">[1]4403Exp!AO$266</f>
        <v>0.020533</v>
      </c>
      <c r="BF16" s="379" t="n">
        <f aca="false">[1]4403Exp!AP$266</f>
        <v>0.186665</v>
      </c>
      <c r="BG16" s="379" t="n">
        <f aca="false">[1]4403Exp!AQ$266</f>
        <v>0</v>
      </c>
      <c r="BH16" s="379" t="n">
        <f aca="false">[1]4403Exp!AR$266</f>
        <v>0</v>
      </c>
      <c r="BI16" s="379" t="n">
        <f aca="false">[1]4403Exp!AS$266</f>
        <v>0</v>
      </c>
      <c r="BJ16" s="379" t="n">
        <f aca="false">[1]4403Exp!AT$266</f>
        <v>0</v>
      </c>
      <c r="BK16" s="379" t="n">
        <f aca="false">[1]4403Exp!AU$266</f>
        <v>0</v>
      </c>
      <c r="BL16" s="379" t="n">
        <f aca="false">[1]4403Exp!AV$266</f>
        <v>0</v>
      </c>
      <c r="BM16" s="379" t="n">
        <f aca="false">[1]4403Exp!AW$266</f>
        <v>0</v>
      </c>
      <c r="BN16" s="379" t="n">
        <f aca="false">[1]4403Exp!AX$266</f>
        <v>0</v>
      </c>
      <c r="BO16" s="379" t="n">
        <f aca="false">[1]4403Exp!AY$266</f>
        <v>0</v>
      </c>
      <c r="BP16" s="379" t="n">
        <f aca="false">[1]4403Exp!AZ$266</f>
        <v>0</v>
      </c>
      <c r="BQ16" s="379" t="n">
        <f aca="false">[1]4403Exp!BA$266</f>
        <v>0</v>
      </c>
      <c r="BR16" s="29"/>
      <c r="BS16" s="309" t="n">
        <f aca="false">1/$A$1*[1]4403Exp!BB$266</f>
        <v>0.0028961002</v>
      </c>
      <c r="BT16" s="305" t="n">
        <f aca="false">1/$A$1*[1]4403Exp!BC$266</f>
        <v>0.0043132404</v>
      </c>
      <c r="BU16" s="305" t="n">
        <f aca="false">1/$A$1*[1]4403Exp!BD$266</f>
        <v>0.0109620344</v>
      </c>
      <c r="BV16" s="305" t="n">
        <f aca="false">1/$A$1*[1]4403Exp!BE$266</f>
        <v>0.0120103168</v>
      </c>
      <c r="BW16" s="305" t="n">
        <f aca="false">1/$A$1*[1]4403Exp!BF$266</f>
        <v>0.0114347946</v>
      </c>
      <c r="BX16" s="305" t="n">
        <f aca="false">1/$A$1*[1]4403Exp!BG$266</f>
        <v>0.0097363672</v>
      </c>
      <c r="BY16" s="305" t="n">
        <f aca="false">1/$A$1*[1]4403Exp!BH$266</f>
        <v>0.009270914</v>
      </c>
      <c r="BZ16" s="305" t="n">
        <f aca="false">1/$A$1*[1]4403Exp!BI$266</f>
        <v>0.01233405</v>
      </c>
      <c r="CA16" s="305" t="n">
        <f aca="false">1/$A$1*[1]4403Exp!BJ$266</f>
        <v>0.0028938786</v>
      </c>
      <c r="CB16" s="305" t="n">
        <f aca="false">1/$A$1*[1]4403Exp!BK$266</f>
        <v>0.002045</v>
      </c>
      <c r="CC16" s="305" t="n">
        <f aca="false">1/$A$1*[1]4403Exp!BL$266</f>
        <v>0.000832624</v>
      </c>
      <c r="CD16" s="305" t="n">
        <f aca="false">1/$A$1*[1]4403Exp!BM$266</f>
        <v>0.001071</v>
      </c>
      <c r="CE16" s="305" t="n">
        <f aca="false">1/$A$1*[1]4403Exp!BN$266</f>
        <v>0.0005814998</v>
      </c>
      <c r="CF16" s="305" t="n">
        <f aca="false">1/$A$1*[1]4403Exp!BO$266</f>
        <v>0.001443312</v>
      </c>
      <c r="CG16" s="305" t="n">
        <f aca="false">1/$A$1*[1]4403Exp!BP$266</f>
        <v>0.0012850118</v>
      </c>
      <c r="CH16" s="305" t="n">
        <f aca="false">1/$A$1*[1]4403Exp!BQ$266</f>
        <v>0.001506788</v>
      </c>
      <c r="CI16" s="305" t="n">
        <f aca="false">1/$A$1*[1]4403Exp!BR$266</f>
        <v>0</v>
      </c>
      <c r="CJ16" s="305" t="n">
        <f aca="false">1/$A$1*[1]4403Exp!BS$266</f>
        <v>0</v>
      </c>
      <c r="CK16" s="305" t="n">
        <f aca="false">1/$A$1*[1]4403Exp!BT$266</f>
        <v>0</v>
      </c>
      <c r="CL16" s="305" t="n">
        <f aca="false">1/$A$1*[1]4403Exp!BU$266</f>
        <v>0</v>
      </c>
      <c r="CM16" s="305" t="n">
        <f aca="false">1/$A$1*[1]4403Exp!BV$266</f>
        <v>0</v>
      </c>
      <c r="CN16" s="305" t="n">
        <f aca="false">1/$A$1*[1]4403Exp!BW$266</f>
        <v>0</v>
      </c>
      <c r="CO16" s="305" t="n">
        <f aca="false">1/$A$1*[1]4403Exp!BX$266</f>
        <v>0</v>
      </c>
      <c r="CP16" s="305" t="n">
        <f aca="false">1/$A$1*[1]4403Exp!BY$266</f>
        <v>0</v>
      </c>
      <c r="CQ16" s="305" t="n">
        <f aca="false">1/$A$1*[1]4403Exp!BZ$266</f>
        <v>0</v>
      </c>
      <c r="CR16" s="305" t="n">
        <f aca="false">1/$A$1*[1]4403Exp!CA$266</f>
        <v>0</v>
      </c>
      <c r="CS16" s="225"/>
      <c r="CT16" s="381" t="n">
        <f aca="false">[1]4403Exp!CB$266</f>
        <v>0.695195</v>
      </c>
      <c r="CU16" s="252" t="n">
        <f aca="false">[1]4403Exp!CC$266</f>
        <v>1.299267</v>
      </c>
      <c r="CV16" s="252" t="n">
        <f aca="false">[1]4403Exp!CD$266</f>
        <v>2.464683</v>
      </c>
      <c r="CW16" s="252" t="n">
        <f aca="false">[1]4403Exp!CE$266</f>
        <v>3.627611</v>
      </c>
      <c r="CX16" s="252" t="n">
        <f aca="false">[1]4403Exp!CF$266</f>
        <v>4.67637</v>
      </c>
      <c r="CY16" s="252" t="n">
        <f aca="false">[1]4403Exp!CG$266</f>
        <v>3.09244</v>
      </c>
      <c r="CZ16" s="252" t="n">
        <f aca="false">[1]4403Exp!CH$266</f>
        <v>3.284253</v>
      </c>
      <c r="DA16" s="252" t="n">
        <f aca="false">[1]4403Exp!CI$266</f>
        <v>3.711431</v>
      </c>
      <c r="DB16" s="252" t="n">
        <f aca="false">[1]4403Exp!CJ$266</f>
        <v>1.583443</v>
      </c>
      <c r="DC16" s="252" t="n">
        <f aca="false">[1]4403Exp!CK$266</f>
        <v>1.0582</v>
      </c>
      <c r="DD16" s="252" t="n">
        <f aca="false">[1]4403Exp!CL$266</f>
        <v>0.479115</v>
      </c>
      <c r="DE16" s="252" t="n">
        <f aca="false">[1]4403Exp!CM$266</f>
        <v>0.568194</v>
      </c>
      <c r="DF16" s="252" t="n">
        <f aca="false">[1]4403Exp!CN$266</f>
        <v>0.284883</v>
      </c>
      <c r="DG16" s="252" t="n">
        <f aca="false">[1]4403Exp!CO$266</f>
        <v>0.723562</v>
      </c>
      <c r="DH16" s="252" t="n">
        <f aca="false">[1]4403Exp!CP$266</f>
        <v>0.673022</v>
      </c>
      <c r="DI16" s="252" t="n">
        <f aca="false">[1]4403Exp!CQ$266</f>
        <v>0.706577</v>
      </c>
      <c r="DJ16" s="252" t="n">
        <f aca="false">[1]4403Exp!CR$266</f>
        <v>0</v>
      </c>
      <c r="DK16" s="252" t="n">
        <f aca="false">[1]4403Exp!CS$266</f>
        <v>0</v>
      </c>
      <c r="DL16" s="252" t="n">
        <f aca="false">[1]4403Exp!CT$266</f>
        <v>0</v>
      </c>
      <c r="DM16" s="252" t="n">
        <f aca="false">[1]4403Exp!CU$266</f>
        <v>0</v>
      </c>
      <c r="DN16" s="252" t="n">
        <f aca="false">[1]4403Exp!CV$266</f>
        <v>0</v>
      </c>
      <c r="DO16" s="252" t="n">
        <f aca="false">[1]4403Exp!CW$266</f>
        <v>0</v>
      </c>
      <c r="DP16" s="252" t="n">
        <f aca="false">[1]4403Exp!CX$266</f>
        <v>0</v>
      </c>
      <c r="DQ16" s="252" t="n">
        <f aca="false">[1]4403Exp!CY$266</f>
        <v>0</v>
      </c>
      <c r="DR16" s="252" t="n">
        <f aca="false">[1]4403Exp!CZ$266</f>
        <v>0</v>
      </c>
      <c r="DS16" s="252" t="n">
        <f aca="false">[1]4403Exp!DA$266</f>
        <v>0</v>
      </c>
      <c r="DT16" s="22"/>
    </row>
    <row r="17" customFormat="false" ht="12.9" hidden="false" customHeight="false" outlineLevel="0" collapsed="false">
      <c r="B17" s="253" t="s">
        <v>81</v>
      </c>
      <c r="C17" s="318" t="n">
        <f aca="false">1/$A$1*SUM([1]4403Exp!BB$211)</f>
        <v>0.0003542</v>
      </c>
      <c r="D17" s="272" t="n">
        <f aca="false">1/$A$1*SUM([1]4403Exp!BC$211)</f>
        <v>0.001472</v>
      </c>
      <c r="E17" s="272" t="n">
        <f aca="false">1/$A$1*SUM([1]4403Exp!BD$211)</f>
        <v>0.0058821</v>
      </c>
      <c r="F17" s="272" t="n">
        <f aca="false">1/$A$1*SUM([1]4403Exp!BE$211)</f>
        <v>0.0066115</v>
      </c>
      <c r="G17" s="273" t="n">
        <f aca="false">1/$A$1*SUM([1]4403Exp!BF$211)</f>
        <v>0.003359</v>
      </c>
      <c r="H17" s="273" t="n">
        <f aca="false">1/$A$1*SUM([1]4403Exp!BG$211)</f>
        <v>0.004988</v>
      </c>
      <c r="I17" s="273" t="n">
        <f aca="false">1/$A$1*SUM([1]4403Exp!BH$211)</f>
        <v>0.004392</v>
      </c>
      <c r="J17" s="274" t="n">
        <f aca="false">1/$A$1*SUM([1]4403Exp!BI$211)</f>
        <v>0.0084753</v>
      </c>
      <c r="K17" s="273" t="n">
        <f aca="false">1/$A$1*SUM([1]4403Exp!BJ$211)</f>
        <v>0</v>
      </c>
      <c r="L17" s="273" t="n">
        <f aca="false">1/$A$1*SUM([1]4403Exp!BK$211)</f>
        <v>0</v>
      </c>
      <c r="M17" s="273" t="n">
        <f aca="false">1/$A$1*SUM([1]4403Exp!BL$211)</f>
        <v>1.9624E-005</v>
      </c>
      <c r="N17" s="278" t="n">
        <f aca="false">1/$A$1*SUM([1]4403Exp!BM$211)</f>
        <v>0</v>
      </c>
      <c r="O17" s="282" t="n">
        <f aca="false">1/$A$1*SUM([1]4403Exp!BN$211)</f>
        <v>0</v>
      </c>
      <c r="P17" s="382"/>
      <c r="Q17" s="277" t="n">
        <f aca="false">SUM([1]4403Exp!B$211)</f>
        <v>0</v>
      </c>
      <c r="R17" s="278" t="n">
        <f aca="false">SUM([1]4403Exp!C$211)</f>
        <v>0</v>
      </c>
      <c r="S17" s="278" t="n">
        <f aca="false">SUM([1]4403Exp!D$211)</f>
        <v>0</v>
      </c>
      <c r="T17" s="278" t="n">
        <f aca="false">SUM([1]4403Exp!E$211)</f>
        <v>0</v>
      </c>
      <c r="U17" s="278" t="n">
        <f aca="false">SUM([1]4403Exp!F$211)</f>
        <v>0</v>
      </c>
      <c r="V17" s="278" t="n">
        <f aca="false">SUM([1]4403Exp!G$211)</f>
        <v>0</v>
      </c>
      <c r="W17" s="278" t="n">
        <f aca="false">SUM([1]4403Exp!H$211)</f>
        <v>0</v>
      </c>
      <c r="X17" s="279" t="n">
        <f aca="false">SUM([1]4403Exp!I$211)</f>
        <v>0.0070832538</v>
      </c>
      <c r="Y17" s="279" t="n">
        <f aca="false">SUM([1]4403Exp!J$211)</f>
        <v>0.000603386</v>
      </c>
      <c r="Z17" s="279" t="n">
        <f aca="false">SUM([1]4403Exp!K$211)</f>
        <v>0</v>
      </c>
      <c r="AA17" s="279" t="n">
        <f aca="false">SUM([1]4403Exp!L$211)</f>
        <v>0</v>
      </c>
      <c r="AB17" s="279" t="n">
        <f aca="false">SUM([1]4403Exp!M$211)</f>
        <v>0.0001693972</v>
      </c>
      <c r="AC17" s="279" t="n">
        <f aca="false">SUM([1]4403Exp!N$211)</f>
        <v>0</v>
      </c>
      <c r="AD17" s="279" t="n">
        <f aca="false">SUM([1]4403Exp!O$211)</f>
        <v>0</v>
      </c>
      <c r="AE17" s="279" t="n">
        <f aca="false">SUM([1]4403Exp!P$211)</f>
        <v>0</v>
      </c>
      <c r="AF17" s="279" t="n">
        <f aca="false">SUM([1]4403Exp!Q$211)</f>
        <v>0</v>
      </c>
      <c r="AG17" s="279" t="n">
        <f aca="false">SUM([1]4403Exp!R$211)</f>
        <v>0</v>
      </c>
      <c r="AH17" s="279" t="n">
        <f aca="false">SUM([1]4403Exp!S$211)</f>
        <v>0</v>
      </c>
      <c r="AI17" s="279" t="n">
        <f aca="false">SUM([1]4403Exp!T$211)</f>
        <v>0</v>
      </c>
      <c r="AJ17" s="279" t="n">
        <f aca="false">SUM([1]4403Exp!U$211)</f>
        <v>0</v>
      </c>
      <c r="AK17" s="279" t="n">
        <f aca="false">SUM([1]4403Exp!V$211)</f>
        <v>0</v>
      </c>
      <c r="AL17" s="279" t="n">
        <f aca="false">SUM([1]4403Exp!W$211)</f>
        <v>0</v>
      </c>
      <c r="AM17" s="279" t="n">
        <f aca="false">SUM([1]4403Exp!X$211)</f>
        <v>0</v>
      </c>
      <c r="AN17" s="279" t="n">
        <f aca="false">SUM([1]4403Exp!Y$211)</f>
        <v>0</v>
      </c>
      <c r="AO17" s="279" t="n">
        <f aca="false">SUM([1]4403Exp!Z$211)</f>
        <v>0</v>
      </c>
      <c r="AP17" s="279" t="n">
        <f aca="false">SUM([1]4403Exp!AA$211)</f>
        <v>0</v>
      </c>
      <c r="AQ17" s="225"/>
      <c r="AR17" s="277" t="n">
        <f aca="false">SUM([1]4403Exp!AB$211)</f>
        <v>0</v>
      </c>
      <c r="AS17" s="278" t="n">
        <f aca="false">SUM([1]4403Exp!AC$211)</f>
        <v>0</v>
      </c>
      <c r="AT17" s="278" t="n">
        <f aca="false">SUM([1]4403Exp!AD$211)</f>
        <v>0</v>
      </c>
      <c r="AU17" s="278" t="n">
        <f aca="false">SUM([1]4403Exp!AE$211)</f>
        <v>0</v>
      </c>
      <c r="AV17" s="278" t="n">
        <f aca="false">SUM([1]4403Exp!AF$211)</f>
        <v>0</v>
      </c>
      <c r="AW17" s="278" t="n">
        <f aca="false">SUM([1]4403Exp!AG$211)</f>
        <v>0</v>
      </c>
      <c r="AX17" s="278" t="n">
        <f aca="false">SUM([1]4403Exp!AH$211)</f>
        <v>0</v>
      </c>
      <c r="AY17" s="384" t="n">
        <f aca="false">SUM([1]4403Exp!AI$211)</f>
        <v>0.88155</v>
      </c>
      <c r="AZ17" s="384" t="n">
        <f aca="false">SUM([1]4403Exp!AJ$211)</f>
        <v>0.111806</v>
      </c>
      <c r="BA17" s="384" t="n">
        <f aca="false">SUM([1]4403Exp!AK$211)</f>
        <v>0</v>
      </c>
      <c r="BB17" s="384" t="n">
        <f aca="false">SUM([1]4403Exp!AL$211)</f>
        <v>0</v>
      </c>
      <c r="BC17" s="384" t="n">
        <f aca="false">SUM([1]4403Exp!AM$211)</f>
        <v>0.015366</v>
      </c>
      <c r="BD17" s="384" t="n">
        <f aca="false">SUM([1]4403Exp!AN$211)</f>
        <v>0</v>
      </c>
      <c r="BE17" s="384" t="n">
        <f aca="false">SUM([1]4403Exp!AO$211)</f>
        <v>0</v>
      </c>
      <c r="BF17" s="384" t="n">
        <f aca="false">SUM([1]4403Exp!AP$211)</f>
        <v>0</v>
      </c>
      <c r="BG17" s="384" t="n">
        <f aca="false">SUM([1]4403Exp!AQ$211)</f>
        <v>0</v>
      </c>
      <c r="BH17" s="384" t="n">
        <f aca="false">SUM([1]4403Exp!AR$211)</f>
        <v>0</v>
      </c>
      <c r="BI17" s="384" t="n">
        <f aca="false">SUM([1]4403Exp!AS$211)</f>
        <v>0</v>
      </c>
      <c r="BJ17" s="384" t="n">
        <f aca="false">SUM([1]4403Exp!AT$211)</f>
        <v>0</v>
      </c>
      <c r="BK17" s="384" t="n">
        <f aca="false">SUM([1]4403Exp!AU$211)</f>
        <v>0</v>
      </c>
      <c r="BL17" s="384" t="n">
        <f aca="false">SUM([1]4403Exp!AV$211)</f>
        <v>0</v>
      </c>
      <c r="BM17" s="384" t="n">
        <f aca="false">SUM([1]4403Exp!AW$211)</f>
        <v>0</v>
      </c>
      <c r="BN17" s="384" t="n">
        <f aca="false">SUM([1]4403Exp!AX$211)</f>
        <v>0</v>
      </c>
      <c r="BO17" s="384" t="n">
        <f aca="false">SUM([1]4403Exp!AY$211)</f>
        <v>0</v>
      </c>
      <c r="BP17" s="384" t="n">
        <f aca="false">SUM([1]4403Exp!AZ$211)</f>
        <v>0</v>
      </c>
      <c r="BQ17" s="384" t="n">
        <f aca="false">SUM([1]4403Exp!BA$211)</f>
        <v>0</v>
      </c>
      <c r="BR17" s="29"/>
      <c r="BS17" s="286" t="n">
        <f aca="false">1/$A$1*[1]4403Exp!BB$211</f>
        <v>0.0003542</v>
      </c>
      <c r="BT17" s="273" t="n">
        <f aca="false">1/$A$1*[1]4403Exp!BC$211</f>
        <v>0.001472</v>
      </c>
      <c r="BU17" s="273" t="n">
        <f aca="false">1/$A$1*[1]4403Exp!BD$211</f>
        <v>0.0058821</v>
      </c>
      <c r="BV17" s="273" t="n">
        <f aca="false">1/$A$1*[1]4403Exp!BE$211</f>
        <v>0.0066115</v>
      </c>
      <c r="BW17" s="273" t="n">
        <f aca="false">1/$A$1*[1]4403Exp!BF$211</f>
        <v>0.003359</v>
      </c>
      <c r="BX17" s="273" t="n">
        <f aca="false">1/$A$1*[1]4403Exp!BG$211</f>
        <v>0.004988</v>
      </c>
      <c r="BY17" s="273" t="n">
        <f aca="false">1/$A$1*[1]4403Exp!BH$211</f>
        <v>0.004392</v>
      </c>
      <c r="BZ17" s="273" t="n">
        <f aca="false">1/$A$1*[1]4403Exp!BI$211</f>
        <v>0.0084753</v>
      </c>
      <c r="CA17" s="273" t="n">
        <f aca="false">1/$A$1*[1]4403Exp!BJ$211</f>
        <v>0</v>
      </c>
      <c r="CB17" s="273" t="n">
        <f aca="false">1/$A$1*[1]4403Exp!BK$211</f>
        <v>0</v>
      </c>
      <c r="CC17" s="273" t="n">
        <f aca="false">1/$A$1*[1]4403Exp!BL$211</f>
        <v>1.9624E-005</v>
      </c>
      <c r="CD17" s="273" t="n">
        <f aca="false">1/$A$1*[1]4403Exp!BM$211</f>
        <v>0</v>
      </c>
      <c r="CE17" s="273" t="n">
        <f aca="false">1/$A$1*[1]4403Exp!BN$211</f>
        <v>0</v>
      </c>
      <c r="CF17" s="273" t="n">
        <f aca="false">1/$A$1*[1]4403Exp!BO$211</f>
        <v>0</v>
      </c>
      <c r="CG17" s="273" t="n">
        <f aca="false">1/$A$1*[1]4403Exp!BP$211</f>
        <v>0</v>
      </c>
      <c r="CH17" s="273" t="n">
        <f aca="false">1/$A$1*[1]4403Exp!BQ$211</f>
        <v>0</v>
      </c>
      <c r="CI17" s="273" t="n">
        <f aca="false">1/$A$1*[1]4403Exp!BR$211</f>
        <v>0</v>
      </c>
      <c r="CJ17" s="273" t="n">
        <f aca="false">1/$A$1*[1]4403Exp!BS$211</f>
        <v>0</v>
      </c>
      <c r="CK17" s="273" t="n">
        <f aca="false">1/$A$1*[1]4403Exp!BT$211</f>
        <v>0</v>
      </c>
      <c r="CL17" s="273" t="n">
        <f aca="false">1/$A$1*[1]4403Exp!BU$211</f>
        <v>0</v>
      </c>
      <c r="CM17" s="273" t="n">
        <f aca="false">1/$A$1*[1]4403Exp!BV$211</f>
        <v>0</v>
      </c>
      <c r="CN17" s="273" t="n">
        <f aca="false">1/$A$1*[1]4403Exp!BW$211</f>
        <v>0</v>
      </c>
      <c r="CO17" s="273" t="n">
        <f aca="false">1/$A$1*[1]4403Exp!BX$211</f>
        <v>0</v>
      </c>
      <c r="CP17" s="273" t="n">
        <f aca="false">1/$A$1*[1]4403Exp!BY$211</f>
        <v>0</v>
      </c>
      <c r="CQ17" s="273" t="n">
        <f aca="false">1/$A$1*[1]4403Exp!BZ$211</f>
        <v>0</v>
      </c>
      <c r="CR17" s="273" t="n">
        <f aca="false">1/$A$1*[1]4403Exp!CA$211</f>
        <v>0</v>
      </c>
      <c r="CS17" s="225"/>
      <c r="CT17" s="386" t="n">
        <f aca="false">[1]4403Exp!CB$211</f>
        <v>0.087065</v>
      </c>
      <c r="CU17" s="288" t="n">
        <f aca="false">[1]4403Exp!CC$211</f>
        <v>0.494756</v>
      </c>
      <c r="CV17" s="288" t="n">
        <f aca="false">[1]4403Exp!CD$211</f>
        <v>1.242709</v>
      </c>
      <c r="CW17" s="288" t="n">
        <f aca="false">[1]4403Exp!CE$211</f>
        <v>1.821949</v>
      </c>
      <c r="CX17" s="288" t="n">
        <f aca="false">[1]4403Exp!CF$211</f>
        <v>1.348141</v>
      </c>
      <c r="CY17" s="288" t="n">
        <f aca="false">[1]4403Exp!CG$211</f>
        <v>1.478009</v>
      </c>
      <c r="CZ17" s="288" t="n">
        <f aca="false">[1]4403Exp!CH$211</f>
        <v>1.973061</v>
      </c>
      <c r="DA17" s="288" t="n">
        <f aca="false">[1]4403Exp!CI$211</f>
        <v>2.943103</v>
      </c>
      <c r="DB17" s="288" t="n">
        <f aca="false">[1]4403Exp!CJ$211</f>
        <v>0</v>
      </c>
      <c r="DC17" s="288" t="n">
        <f aca="false">[1]4403Exp!CK$211</f>
        <v>0</v>
      </c>
      <c r="DD17" s="288" t="n">
        <f aca="false">[1]4403Exp!CL$211</f>
        <v>0.009812</v>
      </c>
      <c r="DE17" s="288" t="n">
        <f aca="false">[1]4403Exp!CM$211</f>
        <v>0</v>
      </c>
      <c r="DF17" s="288" t="n">
        <f aca="false">[1]4403Exp!CN$211</f>
        <v>0</v>
      </c>
      <c r="DG17" s="288" t="n">
        <f aca="false">[1]4403Exp!CO$211</f>
        <v>0</v>
      </c>
      <c r="DH17" s="288" t="n">
        <f aca="false">[1]4403Exp!CP$211</f>
        <v>0</v>
      </c>
      <c r="DI17" s="288" t="n">
        <f aca="false">[1]4403Exp!CQ$211</f>
        <v>0</v>
      </c>
      <c r="DJ17" s="288" t="n">
        <f aca="false">[1]4403Exp!CR$211</f>
        <v>0</v>
      </c>
      <c r="DK17" s="288" t="n">
        <f aca="false">[1]4403Exp!CS$211</f>
        <v>0</v>
      </c>
      <c r="DL17" s="288" t="n">
        <f aca="false">[1]4403Exp!CT$211</f>
        <v>0</v>
      </c>
      <c r="DM17" s="288" t="n">
        <f aca="false">[1]4403Exp!CU$211</f>
        <v>0</v>
      </c>
      <c r="DN17" s="288" t="n">
        <f aca="false">[1]4403Exp!CV$211</f>
        <v>0</v>
      </c>
      <c r="DO17" s="288" t="n">
        <f aca="false">[1]4403Exp!CW$211</f>
        <v>0</v>
      </c>
      <c r="DP17" s="288" t="n">
        <f aca="false">[1]4403Exp!CX$211</f>
        <v>0</v>
      </c>
      <c r="DQ17" s="288" t="n">
        <f aca="false">[1]4403Exp!CY$211</f>
        <v>0</v>
      </c>
      <c r="DR17" s="288" t="n">
        <f aca="false">[1]4403Exp!CZ$211</f>
        <v>0</v>
      </c>
      <c r="DS17" s="288" t="n">
        <f aca="false">[1]4403Exp!DA$211</f>
        <v>0</v>
      </c>
      <c r="DT17" s="22"/>
    </row>
    <row r="18" customFormat="false" ht="12.9" hidden="false" customHeight="false" outlineLevel="0" collapsed="false">
      <c r="B18" s="107" t="s">
        <v>75</v>
      </c>
      <c r="C18" s="112" t="n">
        <f aca="false">C16-SUM(C17:C17)</f>
        <v>0.0106078344</v>
      </c>
      <c r="D18" s="112" t="n">
        <f aca="false">D16-SUM(D17:D17)</f>
        <v>0.0094900344</v>
      </c>
      <c r="E18" s="112" t="n">
        <f aca="false">E16-SUM(E17:E17)</f>
        <v>0.0050799344</v>
      </c>
      <c r="F18" s="112" t="n">
        <f aca="false">F16-SUM(F17:F17)</f>
        <v>0.0053988168</v>
      </c>
      <c r="G18" s="289" t="n">
        <f aca="false">G16-SUM(G17:G17)</f>
        <v>0.0080757946</v>
      </c>
      <c r="H18" s="289" t="n">
        <f aca="false">H16-SUM(H17:H17)</f>
        <v>0.0047483672</v>
      </c>
      <c r="I18" s="289" t="n">
        <f aca="false">I16-SUM(I17:I17)</f>
        <v>0.004878914</v>
      </c>
      <c r="J18" s="290" t="n">
        <f aca="false">J16-SUM(J17:J17)</f>
        <v>0.00385875</v>
      </c>
      <c r="K18" s="289" t="n">
        <f aca="false">K16-SUM(K17:K17)</f>
        <v>0.0028938786</v>
      </c>
      <c r="L18" s="289" t="n">
        <f aca="false">L16-SUM(L17:L17)</f>
        <v>0.002045</v>
      </c>
      <c r="M18" s="289" t="n">
        <f aca="false">M16-SUM(M17:M17)</f>
        <v>0.000813</v>
      </c>
      <c r="N18" s="108" t="n">
        <f aca="false">N16-SUM(N17:N17)</f>
        <v>0.001071</v>
      </c>
      <c r="O18" s="111" t="n">
        <f aca="false">O16-SUM(O17:O17)</f>
        <v>0.0005814998</v>
      </c>
      <c r="P18" s="92"/>
      <c r="Q18" s="294" t="n">
        <f aca="false">Q16-SUM(Q17:Q17)</f>
        <v>0</v>
      </c>
      <c r="R18" s="108" t="n">
        <f aca="false">R16-SUM(R17:R17)</f>
        <v>0</v>
      </c>
      <c r="S18" s="108" t="n">
        <f aca="false">S16-SUM(S17:S17)</f>
        <v>0</v>
      </c>
      <c r="T18" s="108" t="n">
        <f aca="false">T16-SUM(T17:T17)</f>
        <v>0</v>
      </c>
      <c r="U18" s="108" t="n">
        <f aca="false">U16-SUM(U17:U17)</f>
        <v>0</v>
      </c>
      <c r="V18" s="108" t="n">
        <f aca="false">V16-SUM(V17:V17)</f>
        <v>0</v>
      </c>
      <c r="W18" s="108" t="n">
        <f aca="false">W16-SUM(W17:W17)</f>
        <v>0</v>
      </c>
      <c r="X18" s="113" t="n">
        <f aca="false">X16-SUM(X17:X17)</f>
        <v>0.0197175888</v>
      </c>
      <c r="Y18" s="113" t="n">
        <f aca="false">Y16-SUM(Y17:Y17)</f>
        <v>0.0091123662</v>
      </c>
      <c r="Z18" s="113" t="n">
        <f aca="false">Z16-SUM(Z17:Z17)</f>
        <v>0.0028629244</v>
      </c>
      <c r="AA18" s="113" t="n">
        <f aca="false">AA16-SUM(AA17:AA17)</f>
        <v>0.0057128064</v>
      </c>
      <c r="AB18" s="113" t="n">
        <f aca="false">AB16-SUM(AB17:AB17)</f>
        <v>0.000622076</v>
      </c>
      <c r="AC18" s="113" t="n">
        <f aca="false">AC16-SUM(AC17:AC17)</f>
        <v>2.40576E-005</v>
      </c>
      <c r="AD18" s="113" t="n">
        <f aca="false">AD16-SUM(AD17:AD17)</f>
        <v>0.0002039828</v>
      </c>
      <c r="AE18" s="113" t="n">
        <f aca="false">AE16-SUM(AE17:AE17)</f>
        <v>0.003723244</v>
      </c>
      <c r="AF18" s="113" t="n">
        <f aca="false">AF16-SUM(AF17:AF17)</f>
        <v>0</v>
      </c>
      <c r="AG18" s="113" t="n">
        <f aca="false">AG16-SUM(AG17:AG17)</f>
        <v>0</v>
      </c>
      <c r="AH18" s="113" t="n">
        <f aca="false">AH16-SUM(AH17:AH17)</f>
        <v>0</v>
      </c>
      <c r="AI18" s="113" t="n">
        <f aca="false">AI16-SUM(AI17:AI17)</f>
        <v>0</v>
      </c>
      <c r="AJ18" s="113" t="n">
        <f aca="false">AJ16-SUM(AJ17:AJ17)</f>
        <v>0</v>
      </c>
      <c r="AK18" s="113" t="n">
        <f aca="false">AK16-SUM(AK17:AK17)</f>
        <v>0</v>
      </c>
      <c r="AL18" s="113" t="n">
        <f aca="false">AL16-SUM(AL17:AL17)</f>
        <v>0</v>
      </c>
      <c r="AM18" s="113" t="n">
        <f aca="false">AM16-SUM(AM17:AM17)</f>
        <v>0</v>
      </c>
      <c r="AN18" s="113" t="n">
        <f aca="false">AN16-SUM(AN17:AN17)</f>
        <v>0</v>
      </c>
      <c r="AO18" s="113" t="n">
        <f aca="false">AO16-SUM(AO17:AO17)</f>
        <v>0</v>
      </c>
      <c r="AP18" s="113" t="n">
        <f aca="false">AP16-SUM(AP17:AP17)</f>
        <v>0</v>
      </c>
      <c r="AQ18" s="225"/>
      <c r="AR18" s="294" t="n">
        <f aca="false">AR16-SUM(AR17:AR17)</f>
        <v>0</v>
      </c>
      <c r="AS18" s="108" t="n">
        <f aca="false">AS16-SUM(AS17:AS17)</f>
        <v>0</v>
      </c>
      <c r="AT18" s="108" t="n">
        <f aca="false">AT16-SUM(AT17:AT17)</f>
        <v>0</v>
      </c>
      <c r="AU18" s="108" t="n">
        <f aca="false">AU16-SUM(AU17:AU17)</f>
        <v>0</v>
      </c>
      <c r="AV18" s="108" t="n">
        <f aca="false">AV16-SUM(AV17:AV17)</f>
        <v>0</v>
      </c>
      <c r="AW18" s="108" t="n">
        <f aca="false">AW16-SUM(AW17:AW17)</f>
        <v>0</v>
      </c>
      <c r="AX18" s="108" t="n">
        <f aca="false">AX16-SUM(AX17:AX17)</f>
        <v>0</v>
      </c>
      <c r="AY18" s="116" t="n">
        <f aca="false">AY16-SUM(AY17:AY17)</f>
        <v>2.58761</v>
      </c>
      <c r="AZ18" s="116" t="n">
        <f aca="false">AZ16-SUM(AZ17:AZ17)</f>
        <v>1.923459</v>
      </c>
      <c r="BA18" s="116" t="n">
        <f aca="false">BA16-SUM(BA17:BA17)</f>
        <v>0.453104</v>
      </c>
      <c r="BB18" s="116" t="n">
        <f aca="false">BB16-SUM(BB17:BB17)</f>
        <v>0.355114</v>
      </c>
      <c r="BC18" s="116" t="n">
        <f aca="false">BC16-SUM(BC17:BC17)</f>
        <v>0.058623</v>
      </c>
      <c r="BD18" s="116" t="n">
        <f aca="false">BD16-SUM(BD17:BD17)</f>
        <v>0.002377</v>
      </c>
      <c r="BE18" s="116" t="n">
        <f aca="false">BE16-SUM(BE17:BE17)</f>
        <v>0.020533</v>
      </c>
      <c r="BF18" s="116" t="n">
        <f aca="false">BF16-SUM(BF17:BF17)</f>
        <v>0.186665</v>
      </c>
      <c r="BG18" s="116" t="n">
        <f aca="false">BG16-SUM(BG17:BG17)</f>
        <v>0</v>
      </c>
      <c r="BH18" s="116" t="n">
        <f aca="false">BH16-SUM(BH17:BH17)</f>
        <v>0</v>
      </c>
      <c r="BI18" s="116" t="n">
        <f aca="false">BI16-SUM(BI17:BI17)</f>
        <v>0</v>
      </c>
      <c r="BJ18" s="116" t="n">
        <f aca="false">BJ16-SUM(BJ17:BJ17)</f>
        <v>0</v>
      </c>
      <c r="BK18" s="116" t="n">
        <f aca="false">BK16-SUM(BK17:BK17)</f>
        <v>0</v>
      </c>
      <c r="BL18" s="116" t="n">
        <f aca="false">BL16-SUM(BL17:BL17)</f>
        <v>0</v>
      </c>
      <c r="BM18" s="116" t="n">
        <f aca="false">BM16-SUM(BM17:BM17)</f>
        <v>0</v>
      </c>
      <c r="BN18" s="116" t="n">
        <f aca="false">BN16-SUM(BN17:BN17)</f>
        <v>0</v>
      </c>
      <c r="BO18" s="116" t="n">
        <f aca="false">BO16-SUM(BO17:BO17)</f>
        <v>0</v>
      </c>
      <c r="BP18" s="116" t="n">
        <f aca="false">BP16-SUM(BP17:BP17)</f>
        <v>0</v>
      </c>
      <c r="BQ18" s="116" t="n">
        <f aca="false">BQ16-SUM(BQ17:BQ17)</f>
        <v>0</v>
      </c>
      <c r="BR18" s="29"/>
      <c r="BS18" s="300" t="n">
        <f aca="false">BS16-SUM(BS17:BS17)</f>
        <v>0.0025419002</v>
      </c>
      <c r="BT18" s="289" t="n">
        <f aca="false">BT16-SUM(BT17:BT17)</f>
        <v>0.0028412404</v>
      </c>
      <c r="BU18" s="289" t="n">
        <f aca="false">BU16-SUM(BU17:BU17)</f>
        <v>0.0050799344</v>
      </c>
      <c r="BV18" s="289" t="n">
        <f aca="false">BV16-SUM(BV17:BV17)</f>
        <v>0.0053988168</v>
      </c>
      <c r="BW18" s="289" t="n">
        <f aca="false">BW16-SUM(BW17:BW17)</f>
        <v>0.0080757946</v>
      </c>
      <c r="BX18" s="289" t="n">
        <f aca="false">BX16-SUM(BX17:BX17)</f>
        <v>0.0047483672</v>
      </c>
      <c r="BY18" s="289" t="n">
        <f aca="false">BY16-SUM(BY17:BY17)</f>
        <v>0.004878914</v>
      </c>
      <c r="BZ18" s="289" t="n">
        <f aca="false">BZ16-SUM(BZ17:BZ17)</f>
        <v>0.00385875</v>
      </c>
      <c r="CA18" s="289" t="n">
        <f aca="false">CA16-SUM(CA17:CA17)</f>
        <v>0.0028938786</v>
      </c>
      <c r="CB18" s="289" t="n">
        <f aca="false">CB16-SUM(CB17:CB17)</f>
        <v>0.002045</v>
      </c>
      <c r="CC18" s="289" t="n">
        <f aca="false">CC16-SUM(CC17:CC17)</f>
        <v>0.000813</v>
      </c>
      <c r="CD18" s="289" t="n">
        <f aca="false">CD16-SUM(CD17:CD17)</f>
        <v>0.001071</v>
      </c>
      <c r="CE18" s="289" t="n">
        <f aca="false">CE16-SUM(CE17:CE17)</f>
        <v>0.0005814998</v>
      </c>
      <c r="CF18" s="289" t="n">
        <f aca="false">CF16-SUM(CF17:CF17)</f>
        <v>0.001443312</v>
      </c>
      <c r="CG18" s="289" t="n">
        <f aca="false">CG16-SUM(CG17:CG17)</f>
        <v>0.0012850118</v>
      </c>
      <c r="CH18" s="289" t="n">
        <f aca="false">CH16-SUM(CH17:CH17)</f>
        <v>0.001506788</v>
      </c>
      <c r="CI18" s="289" t="n">
        <f aca="false">CI16-SUM(CI17:CI17)</f>
        <v>0</v>
      </c>
      <c r="CJ18" s="289" t="n">
        <f aca="false">CJ16-SUM(CJ17:CJ17)</f>
        <v>0</v>
      </c>
      <c r="CK18" s="289" t="n">
        <f aca="false">CK16-SUM(CK17:CK17)</f>
        <v>0</v>
      </c>
      <c r="CL18" s="289" t="n">
        <f aca="false">CL16-SUM(CL17:CL17)</f>
        <v>0</v>
      </c>
      <c r="CM18" s="289" t="n">
        <f aca="false">CM16-SUM(CM17:CM17)</f>
        <v>0</v>
      </c>
      <c r="CN18" s="289" t="n">
        <f aca="false">CN16-SUM(CN17:CN17)</f>
        <v>0</v>
      </c>
      <c r="CO18" s="289" t="n">
        <f aca="false">CO16-SUM(CO17:CO17)</f>
        <v>0</v>
      </c>
      <c r="CP18" s="289" t="n">
        <f aca="false">CP16-SUM(CP17:CP17)</f>
        <v>0</v>
      </c>
      <c r="CQ18" s="289" t="n">
        <f aca="false">CQ16-SUM(CQ17:CQ17)</f>
        <v>0</v>
      </c>
      <c r="CR18" s="289" t="n">
        <f aca="false">CR16-SUM(CR17:CR17)</f>
        <v>0</v>
      </c>
      <c r="CS18" s="225"/>
      <c r="CT18" s="391" t="n">
        <f aca="false">CT16-SUM(CT17:CT17)</f>
        <v>0.60813</v>
      </c>
      <c r="CU18" s="302" t="n">
        <f aca="false">CU16-SUM(CU17:CU17)</f>
        <v>0.804511</v>
      </c>
      <c r="CV18" s="302" t="n">
        <f aca="false">CV16-SUM(CV17:CV17)</f>
        <v>1.221974</v>
      </c>
      <c r="CW18" s="302" t="n">
        <f aca="false">CW16-SUM(CW17:CW17)</f>
        <v>1.805662</v>
      </c>
      <c r="CX18" s="302" t="n">
        <f aca="false">CX16-SUM(CX17:CX17)</f>
        <v>3.328229</v>
      </c>
      <c r="CY18" s="302" t="n">
        <f aca="false">CY16-SUM(CY17:CY17)</f>
        <v>1.614431</v>
      </c>
      <c r="CZ18" s="302" t="n">
        <f aca="false">CZ16-SUM(CZ17:CZ17)</f>
        <v>1.311192</v>
      </c>
      <c r="DA18" s="302" t="n">
        <f aca="false">DA16-SUM(DA17:DA17)</f>
        <v>0.768328</v>
      </c>
      <c r="DB18" s="302" t="n">
        <f aca="false">DB16-SUM(DB17:DB17)</f>
        <v>1.583443</v>
      </c>
      <c r="DC18" s="302" t="n">
        <f aca="false">DC16-SUM(DC17:DC17)</f>
        <v>1.0582</v>
      </c>
      <c r="DD18" s="302" t="n">
        <f aca="false">DD16-SUM(DD17:DD17)</f>
        <v>0.469303</v>
      </c>
      <c r="DE18" s="302" t="n">
        <f aca="false">DE16-SUM(DE17:DE17)</f>
        <v>0.568194</v>
      </c>
      <c r="DF18" s="302" t="n">
        <f aca="false">DF16-SUM(DF17:DF17)</f>
        <v>0.284883</v>
      </c>
      <c r="DG18" s="302" t="n">
        <f aca="false">DG16-SUM(DG17:DG17)</f>
        <v>0.723562</v>
      </c>
      <c r="DH18" s="302" t="n">
        <f aca="false">DH16-SUM(DH17:DH17)</f>
        <v>0.673022</v>
      </c>
      <c r="DI18" s="302" t="n">
        <f aca="false">DI16-SUM(DI17:DI17)</f>
        <v>0.706577</v>
      </c>
      <c r="DJ18" s="302" t="n">
        <f aca="false">DJ16-SUM(DJ17:DJ17)</f>
        <v>0</v>
      </c>
      <c r="DK18" s="302" t="n">
        <f aca="false">DK16-SUM(DK17:DK17)</f>
        <v>0</v>
      </c>
      <c r="DL18" s="302" t="n">
        <f aca="false">DL16-SUM(DL17:DL17)</f>
        <v>0</v>
      </c>
      <c r="DM18" s="302" t="n">
        <f aca="false">DM16-SUM(DM17:DM17)</f>
        <v>0</v>
      </c>
      <c r="DN18" s="302" t="n">
        <f aca="false">DN16-SUM(DN17:DN17)</f>
        <v>0</v>
      </c>
      <c r="DO18" s="302" t="n">
        <f aca="false">DO16-SUM(DO17:DO17)</f>
        <v>0</v>
      </c>
      <c r="DP18" s="302" t="n">
        <f aca="false">DP16-SUM(DP17:DP17)</f>
        <v>0</v>
      </c>
      <c r="DQ18" s="302" t="n">
        <f aca="false">DQ16-SUM(DQ17:DQ17)</f>
        <v>0</v>
      </c>
      <c r="DR18" s="302" t="n">
        <f aca="false">DR16-SUM(DR17:DR17)</f>
        <v>0</v>
      </c>
      <c r="DS18" s="302" t="n">
        <f aca="false">DS16-SUM(DS17:DS17)</f>
        <v>0</v>
      </c>
      <c r="DT18" s="22"/>
    </row>
    <row r="19" customFormat="false" ht="17.15" hidden="false" customHeight="true" outlineLevel="0" collapsed="false">
      <c r="B19" s="319" t="s">
        <v>95</v>
      </c>
      <c r="C19" s="399" t="n">
        <f aca="false">1/$A$1*[1]4403Exp!$BD$268</f>
        <v>7.8E-005</v>
      </c>
      <c r="D19" s="399" t="n">
        <f aca="false">1/$A$1*[1]4403Exp!$BD$268</f>
        <v>7.8E-005</v>
      </c>
      <c r="E19" s="399" t="n">
        <f aca="false">1/$A$1*[1]4403Exp!$BD$268</f>
        <v>7.8E-005</v>
      </c>
      <c r="F19" s="399" t="n">
        <f aca="false">1/$A$1*[1]4403Exp!$BE$268</f>
        <v>0</v>
      </c>
      <c r="G19" s="400" t="n">
        <f aca="false">1/$A$1*[1]4403Exp!$BF$268</f>
        <v>0.000241066666666667</v>
      </c>
      <c r="H19" s="400" t="n">
        <f aca="false">1/$A$1*[1]4403Exp!$BG$268</f>
        <v>0.000379</v>
      </c>
      <c r="I19" s="400" t="n">
        <f aca="false">1/$A$1*[1]4403Exp!$BH$268</f>
        <v>0.00056302</v>
      </c>
      <c r="J19" s="445" t="n">
        <f aca="false">1/$A$1*[1]4403Exp!$BI$268</f>
        <v>5.3E-005</v>
      </c>
      <c r="K19" s="400" t="n">
        <f aca="false">1/$A$1*[1]4403Exp!BJ$268</f>
        <v>0.000195</v>
      </c>
      <c r="L19" s="400" t="n">
        <f aca="false">1/$A$1*[1]4403Exp!BK$268</f>
        <v>2.2E-005</v>
      </c>
      <c r="M19" s="400" t="n">
        <f aca="false">1/$A$1*[1]4403Exp!BL$268</f>
        <v>5.2E-005</v>
      </c>
      <c r="N19" s="401" t="n">
        <f aca="false">1/$A$1*[1]4403Exp!BM$268</f>
        <v>1.9E-005</v>
      </c>
      <c r="O19" s="402" t="n">
        <f aca="false">1/$A$1*[1]4403Exp!BN$268</f>
        <v>4.2E-005</v>
      </c>
      <c r="P19" s="367"/>
      <c r="Q19" s="403" t="n">
        <f aca="false">[1]4403Exp!B$268</f>
        <v>0</v>
      </c>
      <c r="R19" s="401" t="n">
        <f aca="false">[1]4403Exp!C$268</f>
        <v>0</v>
      </c>
      <c r="S19" s="401" t="n">
        <f aca="false">[1]4403Exp!D$268</f>
        <v>0</v>
      </c>
      <c r="T19" s="401" t="n">
        <f aca="false">[1]4403Exp!E$268</f>
        <v>0</v>
      </c>
      <c r="U19" s="401" t="n">
        <f aca="false">[1]4403Exp!F$268</f>
        <v>0</v>
      </c>
      <c r="V19" s="401" t="n">
        <f aca="false">[1]4403Exp!G$268</f>
        <v>0</v>
      </c>
      <c r="W19" s="401" t="n">
        <f aca="false">[1]4403Exp!H$268</f>
        <v>0</v>
      </c>
      <c r="X19" s="404" t="n">
        <f aca="false">[1]4403Exp!I$268</f>
        <v>0</v>
      </c>
      <c r="Y19" s="404" t="n">
        <f aca="false">[1]4403Exp!J$268</f>
        <v>0</v>
      </c>
      <c r="Z19" s="404" t="n">
        <f aca="false">[1]4403Exp!K$268</f>
        <v>5.0911E-005</v>
      </c>
      <c r="AA19" s="404" t="n">
        <f aca="false">[1]4403Exp!L$268</f>
        <v>0.0001015896</v>
      </c>
      <c r="AB19" s="404" t="n">
        <f aca="false">[1]4403Exp!M$268</f>
        <v>0</v>
      </c>
      <c r="AC19" s="404" t="n">
        <f aca="false">[1]4403Exp!N$268</f>
        <v>5.12176E-005</v>
      </c>
      <c r="AD19" s="404" t="n">
        <f aca="false">[1]4403Exp!O$268</f>
        <v>0.0001033718</v>
      </c>
      <c r="AE19" s="404" t="n">
        <f aca="false">[1]4403Exp!P$268</f>
        <v>8.77296E-005</v>
      </c>
      <c r="AF19" s="404" t="n">
        <f aca="false">[1]4403Exp!Q$268</f>
        <v>0</v>
      </c>
      <c r="AG19" s="404" t="n">
        <f aca="false">[1]4403Exp!R$268</f>
        <v>0</v>
      </c>
      <c r="AH19" s="404" t="n">
        <f aca="false">[1]4403Exp!S$268</f>
        <v>0</v>
      </c>
      <c r="AI19" s="404" t="n">
        <f aca="false">[1]4403Exp!T$268</f>
        <v>0</v>
      </c>
      <c r="AJ19" s="404" t="n">
        <f aca="false">[1]4403Exp!U$268</f>
        <v>0</v>
      </c>
      <c r="AK19" s="404" t="n">
        <f aca="false">[1]4403Exp!V$268</f>
        <v>0</v>
      </c>
      <c r="AL19" s="404" t="n">
        <f aca="false">[1]4403Exp!W$268</f>
        <v>0</v>
      </c>
      <c r="AM19" s="404" t="n">
        <f aca="false">[1]4403Exp!X$268</f>
        <v>0</v>
      </c>
      <c r="AN19" s="404" t="n">
        <f aca="false">[1]4403Exp!Y$268</f>
        <v>0</v>
      </c>
      <c r="AO19" s="404" t="n">
        <f aca="false">[1]4403Exp!Z$268</f>
        <v>0</v>
      </c>
      <c r="AP19" s="404" t="n">
        <f aca="false">[1]4403Exp!AA$268</f>
        <v>0</v>
      </c>
      <c r="AQ19" s="332"/>
      <c r="AR19" s="403" t="n">
        <f aca="false">[1]4403Exp!AB$268</f>
        <v>0</v>
      </c>
      <c r="AS19" s="401" t="n">
        <f aca="false">[1]4403Exp!AC$268</f>
        <v>0</v>
      </c>
      <c r="AT19" s="401" t="n">
        <f aca="false">[1]4403Exp!AD$268</f>
        <v>0</v>
      </c>
      <c r="AU19" s="401" t="n">
        <f aca="false">[1]4403Exp!AE$268</f>
        <v>0</v>
      </c>
      <c r="AV19" s="401" t="n">
        <f aca="false">[1]4403Exp!AF$268</f>
        <v>0</v>
      </c>
      <c r="AW19" s="401" t="n">
        <f aca="false">[1]4403Exp!AG$268</f>
        <v>0</v>
      </c>
      <c r="AX19" s="401" t="n">
        <f aca="false">[1]4403Exp!AH$268</f>
        <v>0</v>
      </c>
      <c r="AY19" s="406" t="n">
        <f aca="false">[1]4403Exp!AI$268</f>
        <v>0</v>
      </c>
      <c r="AZ19" s="406" t="n">
        <f aca="false">[1]4403Exp!AJ$268</f>
        <v>0</v>
      </c>
      <c r="BA19" s="406" t="n">
        <f aca="false">[1]4403Exp!AK$268</f>
        <v>0.014804</v>
      </c>
      <c r="BB19" s="406" t="n">
        <f aca="false">[1]4403Exp!AL$268</f>
        <v>0.011603</v>
      </c>
      <c r="BC19" s="406" t="n">
        <f aca="false">[1]4403Exp!AM$268</f>
        <v>0</v>
      </c>
      <c r="BD19" s="406" t="n">
        <f aca="false">[1]4403Exp!AN$268</f>
        <v>0.004563</v>
      </c>
      <c r="BE19" s="406" t="n">
        <f aca="false">[1]4403Exp!AO$268</f>
        <v>0.010316</v>
      </c>
      <c r="BF19" s="406" t="n">
        <f aca="false">[1]4403Exp!AP$268</f>
        <v>0.004551</v>
      </c>
      <c r="BG19" s="406" t="n">
        <f aca="false">[1]4403Exp!AQ$268</f>
        <v>0</v>
      </c>
      <c r="BH19" s="406" t="n">
        <f aca="false">[1]4403Exp!AR$268</f>
        <v>0</v>
      </c>
      <c r="BI19" s="406" t="n">
        <f aca="false">[1]4403Exp!AS$268</f>
        <v>0</v>
      </c>
      <c r="BJ19" s="406" t="n">
        <f aca="false">[1]4403Exp!AT$268</f>
        <v>0</v>
      </c>
      <c r="BK19" s="406" t="n">
        <f aca="false">[1]4403Exp!AU$268</f>
        <v>0</v>
      </c>
      <c r="BL19" s="406" t="n">
        <f aca="false">[1]4403Exp!AV$268</f>
        <v>0</v>
      </c>
      <c r="BM19" s="406" t="n">
        <f aca="false">[1]4403Exp!AW$268</f>
        <v>0</v>
      </c>
      <c r="BN19" s="406" t="n">
        <f aca="false">[1]4403Exp!AX$268</f>
        <v>0</v>
      </c>
      <c r="BO19" s="406" t="n">
        <f aca="false">[1]4403Exp!AY$268</f>
        <v>0</v>
      </c>
      <c r="BP19" s="406" t="n">
        <f aca="false">[1]4403Exp!AZ$268</f>
        <v>0</v>
      </c>
      <c r="BQ19" s="406" t="n">
        <f aca="false">[1]4403Exp!BA$268</f>
        <v>0</v>
      </c>
      <c r="BR19" s="332"/>
      <c r="BS19" s="408" t="n">
        <f aca="false">1/$A$1*[1]4403Exp!BB$268</f>
        <v>0.000114</v>
      </c>
      <c r="BT19" s="400" t="n">
        <f aca="false">1/$A$1*[1]4403Exp!BC$268</f>
        <v>0</v>
      </c>
      <c r="BU19" s="400" t="n">
        <f aca="false">1/$A$1*[1]4403Exp!BD$268</f>
        <v>7.8E-005</v>
      </c>
      <c r="BV19" s="400" t="n">
        <f aca="false">1/$A$1*[1]4403Exp!BE$268</f>
        <v>0</v>
      </c>
      <c r="BW19" s="400" t="n">
        <f aca="false">1/$A$1*[1]4403Exp!BF$268</f>
        <v>0.000241066666666667</v>
      </c>
      <c r="BX19" s="400" t="n">
        <f aca="false">1/$A$1*[1]4403Exp!BG$268</f>
        <v>0.000379</v>
      </c>
      <c r="BY19" s="400" t="n">
        <f aca="false">1/$A$1*[1]4403Exp!BH$268</f>
        <v>0.00056302</v>
      </c>
      <c r="BZ19" s="400" t="n">
        <f aca="false">1/$A$1*[1]4403Exp!BI$268</f>
        <v>5.3E-005</v>
      </c>
      <c r="CA19" s="400" t="n">
        <f aca="false">1/$A$1*[1]4403Exp!BJ$268</f>
        <v>0.000195</v>
      </c>
      <c r="CB19" s="400" t="n">
        <f aca="false">1/$A$1*[1]4403Exp!BK$268</f>
        <v>2.2E-005</v>
      </c>
      <c r="CC19" s="400" t="n">
        <f aca="false">1/$A$1*[1]4403Exp!BL$268</f>
        <v>5.2E-005</v>
      </c>
      <c r="CD19" s="400" t="n">
        <f aca="false">1/$A$1*[1]4403Exp!BM$268</f>
        <v>1.9E-005</v>
      </c>
      <c r="CE19" s="400" t="n">
        <f aca="false">1/$A$1*[1]4403Exp!BN$268</f>
        <v>4.2E-005</v>
      </c>
      <c r="CF19" s="400" t="n">
        <f aca="false">1/$A$1*[1]4403Exp!BO$268</f>
        <v>9.1E-005</v>
      </c>
      <c r="CG19" s="400" t="n">
        <f aca="false">1/$A$1*[1]4403Exp!BP$268</f>
        <v>4.4E-005</v>
      </c>
      <c r="CH19" s="400" t="n">
        <f aca="false">1/$A$1*[1]4403Exp!BQ$268</f>
        <v>7.6E-005</v>
      </c>
      <c r="CI19" s="400" t="n">
        <f aca="false">1/$A$1*[1]4403Exp!BR$268</f>
        <v>0.000122</v>
      </c>
      <c r="CJ19" s="400" t="n">
        <f aca="false">1/$A$1*[1]4403Exp!BS$268</f>
        <v>0</v>
      </c>
      <c r="CK19" s="400" t="n">
        <f aca="false">1/$A$1*[1]4403Exp!BT$268</f>
        <v>0</v>
      </c>
      <c r="CL19" s="400" t="n">
        <f aca="false">1/$A$1*[1]4403Exp!BU$268</f>
        <v>0</v>
      </c>
      <c r="CM19" s="400" t="n">
        <f aca="false">1/$A$1*[1]4403Exp!BV$268</f>
        <v>0</v>
      </c>
      <c r="CN19" s="400" t="n">
        <f aca="false">1/$A$1*[1]4403Exp!BW$268</f>
        <v>0</v>
      </c>
      <c r="CO19" s="400" t="n">
        <f aca="false">1/$A$1*[1]4403Exp!BX$268</f>
        <v>0</v>
      </c>
      <c r="CP19" s="400" t="n">
        <f aca="false">1/$A$1*[1]4403Exp!BY$268</f>
        <v>0</v>
      </c>
      <c r="CQ19" s="400" t="n">
        <f aca="false">1/$A$1*[1]4403Exp!BZ$268</f>
        <v>0</v>
      </c>
      <c r="CR19" s="400" t="n">
        <f aca="false">1/$A$1*[1]4403Exp!CA$268</f>
        <v>0</v>
      </c>
      <c r="CS19" s="332"/>
      <c r="CT19" s="410" t="n">
        <f aca="false">[1]4403Exp!CB$268</f>
        <v>0.228036</v>
      </c>
      <c r="CU19" s="411" t="n">
        <f aca="false">[1]4403Exp!CC$268</f>
        <v>0</v>
      </c>
      <c r="CV19" s="411" t="n">
        <f aca="false">[1]4403Exp!CD$268</f>
        <v>0.024</v>
      </c>
      <c r="CW19" s="411" t="n">
        <f aca="false">[1]4403Exp!CE$268</f>
        <v>0</v>
      </c>
      <c r="CX19" s="411" t="n">
        <f aca="false">[1]4403Exp!CF$268</f>
        <v>0.03616</v>
      </c>
      <c r="CY19" s="411" t="n">
        <f aca="false">[1]4403Exp!CG$268</f>
        <v>0.266497</v>
      </c>
      <c r="CZ19" s="411" t="n">
        <f aca="false">[1]4403Exp!CH$268</f>
        <v>0.454501</v>
      </c>
      <c r="DA19" s="411" t="n">
        <f aca="false">[1]4403Exp!CI$268</f>
        <v>0.064777</v>
      </c>
      <c r="DB19" s="411" t="n">
        <f aca="false">[1]4403Exp!CJ$268</f>
        <v>0.301733</v>
      </c>
      <c r="DC19" s="411" t="n">
        <f aca="false">[1]4403Exp!CK$268</f>
        <v>0.039252</v>
      </c>
      <c r="DD19" s="411" t="n">
        <f aca="false">[1]4403Exp!CL$268</f>
        <v>0.064116</v>
      </c>
      <c r="DE19" s="411" t="n">
        <f aca="false">[1]4403Exp!CM$268</f>
        <v>0.019327</v>
      </c>
      <c r="DF19" s="411" t="n">
        <f aca="false">[1]4403Exp!CN$268</f>
        <v>0.040369</v>
      </c>
      <c r="DG19" s="411" t="n">
        <f aca="false">[1]4403Exp!CO$268</f>
        <v>0.14492</v>
      </c>
      <c r="DH19" s="411" t="n">
        <f aca="false">[1]4403Exp!CP$268</f>
        <v>0.049689</v>
      </c>
      <c r="DI19" s="411" t="n">
        <f aca="false">[1]4403Exp!CQ$268</f>
        <v>0.067346</v>
      </c>
      <c r="DJ19" s="411" t="n">
        <f aca="false">[1]4403Exp!CR$268</f>
        <v>0.104063</v>
      </c>
      <c r="DK19" s="411" t="n">
        <f aca="false">[1]4403Exp!CS$268</f>
        <v>0</v>
      </c>
      <c r="DL19" s="411" t="n">
        <f aca="false">[1]4403Exp!CT$268</f>
        <v>0</v>
      </c>
      <c r="DM19" s="411" t="n">
        <f aca="false">[1]4403Exp!CU$268</f>
        <v>0</v>
      </c>
      <c r="DN19" s="411" t="n">
        <f aca="false">[1]4403Exp!CV$268</f>
        <v>0</v>
      </c>
      <c r="DO19" s="411" t="n">
        <f aca="false">[1]4403Exp!CW$268</f>
        <v>0</v>
      </c>
      <c r="DP19" s="411" t="n">
        <f aca="false">[1]4403Exp!CX$268</f>
        <v>0</v>
      </c>
      <c r="DQ19" s="411" t="n">
        <f aca="false">[1]4403Exp!CY$268</f>
        <v>0</v>
      </c>
      <c r="DR19" s="411" t="n">
        <f aca="false">[1]4403Exp!CZ$268</f>
        <v>0</v>
      </c>
      <c r="DS19" s="411" t="n">
        <f aca="false">[1]4403Exp!DA$268</f>
        <v>0</v>
      </c>
      <c r="DT19" s="22"/>
    </row>
    <row r="20" customFormat="false" ht="17.15" hidden="false" customHeight="true" outlineLevel="0" collapsed="false">
      <c r="B20" s="392" t="s">
        <v>85</v>
      </c>
      <c r="C20" s="320" t="n">
        <f aca="false">1/$A$1*[1]4403Exp!$BD$269</f>
        <v>0</v>
      </c>
      <c r="D20" s="320" t="n">
        <f aca="false">1/$A$1*[1]4403Exp!$BD$269</f>
        <v>0</v>
      </c>
      <c r="E20" s="320" t="n">
        <f aca="false">1/$A$1*[1]4403Exp!$BD$269</f>
        <v>0</v>
      </c>
      <c r="F20" s="320" t="n">
        <f aca="false">1/$A$1*[1]4403Exp!$BE$269</f>
        <v>0</v>
      </c>
      <c r="G20" s="321" t="n">
        <f aca="false">1/$A$1*[1]4403Exp!$BF$269</f>
        <v>0</v>
      </c>
      <c r="H20" s="321" t="n">
        <f aca="false">1/$A$1*[1]4403Exp!$BG$269</f>
        <v>0</v>
      </c>
      <c r="I20" s="321" t="n">
        <f aca="false">1/$A$1*[1]4403Exp!$BH$269</f>
        <v>0</v>
      </c>
      <c r="J20" s="322" t="n">
        <f aca="false">1/$A$1*[1]4403Exp!$BI$269</f>
        <v>0</v>
      </c>
      <c r="K20" s="321" t="n">
        <f aca="false">1/$A$1*[1]4403Exp!BJ$269</f>
        <v>0</v>
      </c>
      <c r="L20" s="321" t="n">
        <f aca="false">1/$A$1*[1]4403Exp!BK$269</f>
        <v>2.2E-005</v>
      </c>
      <c r="M20" s="321" t="n">
        <f aca="false">1/$A$1*[1]4403Exp!BL$269</f>
        <v>4.5E-005</v>
      </c>
      <c r="N20" s="327" t="n">
        <f aca="false">1/$A$1*[1]4403Exp!BM$269</f>
        <v>0</v>
      </c>
      <c r="O20" s="331" t="n">
        <f aca="false">1/$A$1*[1]4403Exp!BN$269</f>
        <v>6E-005</v>
      </c>
      <c r="P20" s="367"/>
      <c r="Q20" s="326" t="n">
        <f aca="false">[1]4403Exp!B$269</f>
        <v>0</v>
      </c>
      <c r="R20" s="327" t="n">
        <f aca="false">[1]4403Exp!C$269</f>
        <v>0</v>
      </c>
      <c r="S20" s="327" t="n">
        <f aca="false">[1]4403Exp!D$269</f>
        <v>0</v>
      </c>
      <c r="T20" s="327" t="n">
        <f aca="false">[1]4403Exp!E$269</f>
        <v>0</v>
      </c>
      <c r="U20" s="327" t="n">
        <f aca="false">[1]4403Exp!F$269</f>
        <v>0</v>
      </c>
      <c r="V20" s="327" t="n">
        <f aca="false">[1]4403Exp!G$269</f>
        <v>0</v>
      </c>
      <c r="W20" s="327" t="n">
        <f aca="false">[1]4403Exp!H$269</f>
        <v>0</v>
      </c>
      <c r="X20" s="328" t="n">
        <f aca="false">[1]4403Exp!I$269</f>
        <v>0</v>
      </c>
      <c r="Y20" s="328" t="n">
        <f aca="false">[1]4403Exp!J$269</f>
        <v>0</v>
      </c>
      <c r="Z20" s="328" t="n">
        <f aca="false">[1]4403Exp!K$269</f>
        <v>0</v>
      </c>
      <c r="AA20" s="328" t="n">
        <f aca="false">[1]4403Exp!L$269</f>
        <v>0</v>
      </c>
      <c r="AB20" s="328" t="n">
        <f aca="false">[1]4403Exp!M$269</f>
        <v>0</v>
      </c>
      <c r="AC20" s="328" t="n">
        <f aca="false">[1]4403Exp!N$269</f>
        <v>0</v>
      </c>
      <c r="AD20" s="328" t="n">
        <f aca="false">[1]4403Exp!O$269</f>
        <v>0</v>
      </c>
      <c r="AE20" s="328" t="n">
        <f aca="false">[1]4403Exp!P$269</f>
        <v>0</v>
      </c>
      <c r="AF20" s="328" t="n">
        <f aca="false">[1]4403Exp!Q$269</f>
        <v>0</v>
      </c>
      <c r="AG20" s="328" t="n">
        <f aca="false">[1]4403Exp!R$269</f>
        <v>0</v>
      </c>
      <c r="AH20" s="328" t="n">
        <f aca="false">[1]4403Exp!S$269</f>
        <v>0</v>
      </c>
      <c r="AI20" s="328" t="n">
        <f aca="false">[1]4403Exp!T$269</f>
        <v>0</v>
      </c>
      <c r="AJ20" s="328" t="n">
        <f aca="false">[1]4403Exp!U$269</f>
        <v>0</v>
      </c>
      <c r="AK20" s="328" t="n">
        <f aca="false">[1]4403Exp!V$269</f>
        <v>0</v>
      </c>
      <c r="AL20" s="328" t="n">
        <f aca="false">[1]4403Exp!W$269</f>
        <v>0</v>
      </c>
      <c r="AM20" s="328" t="n">
        <f aca="false">[1]4403Exp!X$269</f>
        <v>0</v>
      </c>
      <c r="AN20" s="328" t="n">
        <f aca="false">[1]4403Exp!Y$269</f>
        <v>0</v>
      </c>
      <c r="AO20" s="328" t="n">
        <f aca="false">[1]4403Exp!Z$269</f>
        <v>0</v>
      </c>
      <c r="AP20" s="328" t="n">
        <f aca="false">[1]4403Exp!AA$269</f>
        <v>0</v>
      </c>
      <c r="AQ20" s="332"/>
      <c r="AR20" s="326" t="n">
        <f aca="false">[1]4403Exp!AB$269</f>
        <v>0</v>
      </c>
      <c r="AS20" s="327" t="n">
        <f aca="false">[1]4403Exp!AC$269</f>
        <v>0</v>
      </c>
      <c r="AT20" s="327" t="n">
        <f aca="false">[1]4403Exp!AD$269</f>
        <v>0</v>
      </c>
      <c r="AU20" s="327" t="n">
        <f aca="false">[1]4403Exp!AE$269</f>
        <v>0</v>
      </c>
      <c r="AV20" s="327" t="n">
        <f aca="false">[1]4403Exp!AF$269</f>
        <v>0</v>
      </c>
      <c r="AW20" s="327" t="n">
        <f aca="false">[1]4403Exp!AG$269</f>
        <v>0</v>
      </c>
      <c r="AX20" s="327" t="n">
        <f aca="false">[1]4403Exp!AH$269</f>
        <v>0</v>
      </c>
      <c r="AY20" s="395" t="n">
        <f aca="false">[1]4403Exp!AI$269</f>
        <v>0</v>
      </c>
      <c r="AZ20" s="395" t="n">
        <f aca="false">[1]4403Exp!AJ$269</f>
        <v>0</v>
      </c>
      <c r="BA20" s="395" t="n">
        <f aca="false">[1]4403Exp!AK$269</f>
        <v>0</v>
      </c>
      <c r="BB20" s="395" t="n">
        <f aca="false">[1]4403Exp!AL$269</f>
        <v>0</v>
      </c>
      <c r="BC20" s="395" t="n">
        <f aca="false">[1]4403Exp!AM$269</f>
        <v>0</v>
      </c>
      <c r="BD20" s="395" t="n">
        <f aca="false">[1]4403Exp!AN$269</f>
        <v>0</v>
      </c>
      <c r="BE20" s="395" t="n">
        <f aca="false">[1]4403Exp!AO$269</f>
        <v>0</v>
      </c>
      <c r="BF20" s="395" t="n">
        <f aca="false">[1]4403Exp!AP$269</f>
        <v>0</v>
      </c>
      <c r="BG20" s="395" t="n">
        <f aca="false">[1]4403Exp!AQ$269</f>
        <v>0</v>
      </c>
      <c r="BH20" s="395" t="n">
        <f aca="false">[1]4403Exp!AR$269</f>
        <v>0</v>
      </c>
      <c r="BI20" s="395" t="n">
        <f aca="false">[1]4403Exp!AS$269</f>
        <v>0</v>
      </c>
      <c r="BJ20" s="395" t="n">
        <f aca="false">[1]4403Exp!AT$269</f>
        <v>0</v>
      </c>
      <c r="BK20" s="395" t="n">
        <f aca="false">[1]4403Exp!AU$269</f>
        <v>0</v>
      </c>
      <c r="BL20" s="395" t="n">
        <f aca="false">[1]4403Exp!AV$269</f>
        <v>0</v>
      </c>
      <c r="BM20" s="395" t="n">
        <f aca="false">[1]4403Exp!AW$269</f>
        <v>0</v>
      </c>
      <c r="BN20" s="395" t="n">
        <f aca="false">[1]4403Exp!AX$269</f>
        <v>0</v>
      </c>
      <c r="BO20" s="395" t="n">
        <f aca="false">[1]4403Exp!AY$269</f>
        <v>0</v>
      </c>
      <c r="BP20" s="395" t="n">
        <f aca="false">[1]4403Exp!AZ$269</f>
        <v>0</v>
      </c>
      <c r="BQ20" s="395" t="n">
        <f aca="false">[1]4403Exp!BA$269</f>
        <v>0</v>
      </c>
      <c r="BR20" s="332"/>
      <c r="BS20" s="336" t="n">
        <f aca="false">1/$A$1*[1]4403Exp!BB$269</f>
        <v>0.0026744382</v>
      </c>
      <c r="BT20" s="321" t="n">
        <f aca="false">1/$A$1*[1]4403Exp!BC$269</f>
        <v>0</v>
      </c>
      <c r="BU20" s="321" t="n">
        <f aca="false">1/$A$1*[1]4403Exp!BD$269</f>
        <v>0</v>
      </c>
      <c r="BV20" s="321" t="n">
        <f aca="false">1/$A$1*[1]4403Exp!BE$269</f>
        <v>0</v>
      </c>
      <c r="BW20" s="321" t="n">
        <f aca="false">1/$A$1*[1]4403Exp!BF$269</f>
        <v>0</v>
      </c>
      <c r="BX20" s="321" t="n">
        <f aca="false">1/$A$1*[1]4403Exp!BG$269</f>
        <v>0</v>
      </c>
      <c r="BY20" s="321" t="n">
        <f aca="false">1/$A$1*[1]4403Exp!BH$269</f>
        <v>0</v>
      </c>
      <c r="BZ20" s="321" t="n">
        <f aca="false">1/$A$1*[1]4403Exp!BI$269</f>
        <v>0</v>
      </c>
      <c r="CA20" s="321" t="n">
        <f aca="false">1/$A$1*[1]4403Exp!BJ$269</f>
        <v>0</v>
      </c>
      <c r="CB20" s="321" t="n">
        <f aca="false">1/$A$1*[1]4403Exp!BK$269</f>
        <v>2.2E-005</v>
      </c>
      <c r="CC20" s="321" t="n">
        <f aca="false">1/$A$1*[1]4403Exp!BL$269</f>
        <v>4.5E-005</v>
      </c>
      <c r="CD20" s="321" t="n">
        <f aca="false">1/$A$1*[1]4403Exp!BM$269</f>
        <v>0</v>
      </c>
      <c r="CE20" s="321" t="n">
        <f aca="false">1/$A$1*[1]4403Exp!BN$269</f>
        <v>6E-005</v>
      </c>
      <c r="CF20" s="321" t="n">
        <f aca="false">1/$A$1*[1]4403Exp!BO$269</f>
        <v>0</v>
      </c>
      <c r="CG20" s="321" t="n">
        <f aca="false">1/$A$1*[1]4403Exp!BP$269</f>
        <v>0</v>
      </c>
      <c r="CH20" s="321" t="n">
        <f aca="false">1/$A$1*[1]4403Exp!BQ$269</f>
        <v>0</v>
      </c>
      <c r="CI20" s="321" t="n">
        <f aca="false">1/$A$1*[1]4403Exp!BR$269</f>
        <v>0</v>
      </c>
      <c r="CJ20" s="321" t="n">
        <f aca="false">1/$A$1*[1]4403Exp!BS$269</f>
        <v>0</v>
      </c>
      <c r="CK20" s="321" t="n">
        <f aca="false">1/$A$1*[1]4403Exp!BT$269</f>
        <v>0</v>
      </c>
      <c r="CL20" s="321" t="n">
        <f aca="false">1/$A$1*[1]4403Exp!BU$269</f>
        <v>0</v>
      </c>
      <c r="CM20" s="321" t="n">
        <f aca="false">1/$A$1*[1]4403Exp!BV$269</f>
        <v>0</v>
      </c>
      <c r="CN20" s="321" t="n">
        <f aca="false">1/$A$1*[1]4403Exp!BW$269</f>
        <v>0</v>
      </c>
      <c r="CO20" s="321" t="n">
        <f aca="false">1/$A$1*[1]4403Exp!BX$269</f>
        <v>0</v>
      </c>
      <c r="CP20" s="321" t="n">
        <f aca="false">1/$A$1*[1]4403Exp!BY$269</f>
        <v>0</v>
      </c>
      <c r="CQ20" s="321" t="n">
        <f aca="false">1/$A$1*[1]4403Exp!BZ$269</f>
        <v>0</v>
      </c>
      <c r="CR20" s="321" t="n">
        <f aca="false">1/$A$1*[1]4403Exp!CA$269</f>
        <v>0</v>
      </c>
      <c r="CS20" s="332"/>
      <c r="CT20" s="397" t="n">
        <f aca="false">[1]4403Exp!CB$269</f>
        <v>0.744958</v>
      </c>
      <c r="CU20" s="338" t="n">
        <f aca="false">[1]4403Exp!CC$269</f>
        <v>0</v>
      </c>
      <c r="CV20" s="338" t="n">
        <f aca="false">[1]4403Exp!CD$269</f>
        <v>0</v>
      </c>
      <c r="CW20" s="338" t="n">
        <f aca="false">[1]4403Exp!CE$269</f>
        <v>0</v>
      </c>
      <c r="CX20" s="338" t="n">
        <f aca="false">[1]4403Exp!CF$269</f>
        <v>0</v>
      </c>
      <c r="CY20" s="338" t="n">
        <f aca="false">[1]4403Exp!CG$269</f>
        <v>0</v>
      </c>
      <c r="CZ20" s="338" t="n">
        <f aca="false">[1]4403Exp!CH$269</f>
        <v>0</v>
      </c>
      <c r="DA20" s="338" t="n">
        <f aca="false">[1]4403Exp!CI$269</f>
        <v>0</v>
      </c>
      <c r="DB20" s="338" t="n">
        <f aca="false">[1]4403Exp!CJ$269</f>
        <v>0</v>
      </c>
      <c r="DC20" s="338" t="n">
        <f aca="false">[1]4403Exp!CK$269</f>
        <v>0.017358</v>
      </c>
      <c r="DD20" s="338" t="n">
        <f aca="false">[1]4403Exp!CL$269</f>
        <v>0.023211</v>
      </c>
      <c r="DE20" s="338" t="n">
        <f aca="false">[1]4403Exp!CM$269</f>
        <v>0</v>
      </c>
      <c r="DF20" s="338" t="n">
        <f aca="false">[1]4403Exp!CN$269</f>
        <v>0.065321</v>
      </c>
      <c r="DG20" s="338" t="n">
        <f aca="false">[1]4403Exp!CO$269</f>
        <v>0</v>
      </c>
      <c r="DH20" s="338" t="n">
        <f aca="false">[1]4403Exp!CP$269</f>
        <v>0</v>
      </c>
      <c r="DI20" s="338" t="n">
        <f aca="false">[1]4403Exp!CQ$269</f>
        <v>0</v>
      </c>
      <c r="DJ20" s="338" t="n">
        <f aca="false">[1]4403Exp!CR$269</f>
        <v>0</v>
      </c>
      <c r="DK20" s="338" t="n">
        <f aca="false">[1]4403Exp!CS$269</f>
        <v>0</v>
      </c>
      <c r="DL20" s="338" t="n">
        <f aca="false">[1]4403Exp!CT$269</f>
        <v>0</v>
      </c>
      <c r="DM20" s="338" t="n">
        <f aca="false">[1]4403Exp!CU$269</f>
        <v>0</v>
      </c>
      <c r="DN20" s="338" t="n">
        <f aca="false">[1]4403Exp!CV$269</f>
        <v>0</v>
      </c>
      <c r="DO20" s="338" t="n">
        <f aca="false">[1]4403Exp!CW$269</f>
        <v>0</v>
      </c>
      <c r="DP20" s="338" t="n">
        <f aca="false">[1]4403Exp!CX$269</f>
        <v>0</v>
      </c>
      <c r="DQ20" s="338" t="n">
        <f aca="false">[1]4403Exp!CY$269</f>
        <v>0</v>
      </c>
      <c r="DR20" s="338" t="n">
        <f aca="false">[1]4403Exp!CZ$269</f>
        <v>0</v>
      </c>
      <c r="DS20" s="338" t="n">
        <f aca="false">[1]4403Exp!DA$269</f>
        <v>0</v>
      </c>
      <c r="DT20" s="22"/>
    </row>
    <row r="21" customFormat="false" ht="17.15" hidden="false" customHeight="true" outlineLevel="0" collapsed="false">
      <c r="B21" s="233" t="s">
        <v>86</v>
      </c>
      <c r="C21" s="61" t="n">
        <f aca="false">1/$A$1*[1]4403Exp!$BD$267</f>
        <v>0.279409</v>
      </c>
      <c r="D21" s="61" t="n">
        <f aca="false">1/$A$1*[1]4403Exp!$BD$267</f>
        <v>0.279409</v>
      </c>
      <c r="E21" s="61" t="n">
        <f aca="false">1/$A$1*[1]4403Exp!$BD$267</f>
        <v>0.279409</v>
      </c>
      <c r="F21" s="61" t="n">
        <f aca="false">1/$A$1*[1]4403Exp!$BE$267</f>
        <v>0.3927259772</v>
      </c>
      <c r="G21" s="125" t="n">
        <f aca="false">1/$A$1*[1]4403Exp!$BF$267</f>
        <v>0.500189</v>
      </c>
      <c r="H21" s="125" t="n">
        <f aca="false">1/$A$1*[1]4403Exp!$BG$267</f>
        <v>0.460487</v>
      </c>
      <c r="I21" s="125" t="n">
        <f aca="false">1/$A$1*[1]4403Exp!$BH$267</f>
        <v>0.377974</v>
      </c>
      <c r="J21" s="339" t="n">
        <f aca="false">1/$A$1*[1]4403Exp!$BI$267</f>
        <v>0.346963243</v>
      </c>
      <c r="K21" s="125" t="n">
        <f aca="false">1/$A$1*[1]4403Exp!BJ$267</f>
        <v>0.4110559056</v>
      </c>
      <c r="L21" s="125" t="n">
        <f aca="false">1/$A$1*[1]4403Exp!BK$267</f>
        <v>0.444827607116319</v>
      </c>
      <c r="M21" s="125" t="n">
        <f aca="false">1/$A$1*[1]4403Exp!BL$267</f>
        <v>0.500638801666667</v>
      </c>
      <c r="N21" s="56" t="n">
        <f aca="false">1/$A$1*[1]4403Exp!BM$267</f>
        <v>0.6349207366</v>
      </c>
      <c r="O21" s="59" t="n">
        <f aca="false">1/$A$1*[1]4403Exp!BN$267</f>
        <v>0.631531626129</v>
      </c>
      <c r="P21" s="60"/>
      <c r="Q21" s="340" t="n">
        <f aca="false">[1]4403Exp!B$267</f>
        <v>0</v>
      </c>
      <c r="R21" s="56" t="n">
        <f aca="false">[1]4403Exp!C$267</f>
        <v>0</v>
      </c>
      <c r="S21" s="56" t="n">
        <f aca="false">[1]4403Exp!D$267</f>
        <v>0</v>
      </c>
      <c r="T21" s="56" t="n">
        <f aca="false">[1]4403Exp!E$267</f>
        <v>0</v>
      </c>
      <c r="U21" s="56" t="n">
        <f aca="false">[1]4403Exp!F$267</f>
        <v>0</v>
      </c>
      <c r="V21" s="56" t="n">
        <f aca="false">[1]4403Exp!G$267</f>
        <v>0</v>
      </c>
      <c r="W21" s="56" t="n">
        <f aca="false">[1]4403Exp!H$267</f>
        <v>0</v>
      </c>
      <c r="X21" s="127" t="n">
        <f aca="false">[1]4403Exp!I$267</f>
        <v>0.5562006982</v>
      </c>
      <c r="Y21" s="127" t="n">
        <f aca="false">[1]4403Exp!J$267</f>
        <v>0.3749203794</v>
      </c>
      <c r="Z21" s="127" t="n">
        <f aca="false">[1]4403Exp!K$267</f>
        <v>0.4227422584</v>
      </c>
      <c r="AA21" s="127" t="n">
        <f aca="false">[1]4403Exp!L$267</f>
        <v>0.8435588168</v>
      </c>
      <c r="AB21" s="127" t="n">
        <f aca="false">[1]4403Exp!M$267</f>
        <v>0.5845202342</v>
      </c>
      <c r="AC21" s="127" t="n">
        <f aca="false">[1]4403Exp!N$267</f>
        <v>0.427829269</v>
      </c>
      <c r="AD21" s="127" t="n">
        <f aca="false">[1]4403Exp!O$267</f>
        <v>0.5414949246</v>
      </c>
      <c r="AE21" s="127" t="n">
        <f aca="false">[1]4403Exp!P$267</f>
        <v>0.5734645336</v>
      </c>
      <c r="AF21" s="127" t="n">
        <f aca="false">[1]4403Exp!Q$267</f>
        <v>0.03</v>
      </c>
      <c r="AG21" s="127" t="n">
        <f aca="false">[1]4403Exp!R$267</f>
        <v>0.03</v>
      </c>
      <c r="AH21" s="127" t="n">
        <f aca="false">[1]4403Exp!S$267</f>
        <v>0</v>
      </c>
      <c r="AI21" s="127" t="n">
        <f aca="false">[1]4403Exp!T$267</f>
        <v>0</v>
      </c>
      <c r="AJ21" s="127" t="n">
        <f aca="false">[1]4403Exp!U$267</f>
        <v>0</v>
      </c>
      <c r="AK21" s="127" t="n">
        <f aca="false">[1]4403Exp!V$267</f>
        <v>0</v>
      </c>
      <c r="AL21" s="127" t="n">
        <f aca="false">[1]4403Exp!W$267</f>
        <v>0</v>
      </c>
      <c r="AM21" s="127" t="n">
        <f aca="false">[1]4403Exp!X$267</f>
        <v>0</v>
      </c>
      <c r="AN21" s="127" t="n">
        <f aca="false">[1]4403Exp!Y$267</f>
        <v>0</v>
      </c>
      <c r="AO21" s="127" t="n">
        <f aca="false">[1]4403Exp!Z$267</f>
        <v>0</v>
      </c>
      <c r="AP21" s="127" t="n">
        <f aca="false">[1]4403Exp!AA$267</f>
        <v>0</v>
      </c>
      <c r="AQ21" s="342"/>
      <c r="AR21" s="340" t="n">
        <f aca="false">[1]4403Exp!AB$267</f>
        <v>0</v>
      </c>
      <c r="AS21" s="56" t="n">
        <f aca="false">[1]4403Exp!AC$267</f>
        <v>0</v>
      </c>
      <c r="AT21" s="56" t="n">
        <f aca="false">[1]4403Exp!AD$267</f>
        <v>0</v>
      </c>
      <c r="AU21" s="56" t="n">
        <f aca="false">[1]4403Exp!AE$267</f>
        <v>0</v>
      </c>
      <c r="AV21" s="56" t="n">
        <f aca="false">[1]4403Exp!AF$267</f>
        <v>0</v>
      </c>
      <c r="AW21" s="56" t="n">
        <f aca="false">[1]4403Exp!AG$267</f>
        <v>0</v>
      </c>
      <c r="AX21" s="56" t="n">
        <f aca="false">[1]4403Exp!AH$267</f>
        <v>0</v>
      </c>
      <c r="AY21" s="65" t="n">
        <f aca="false">[1]4403Exp!AI$267</f>
        <v>87.649693</v>
      </c>
      <c r="AZ21" s="65" t="n">
        <f aca="false">[1]4403Exp!AJ$267</f>
        <v>86.059301</v>
      </c>
      <c r="BA21" s="65" t="n">
        <f aca="false">[1]4403Exp!AK$267</f>
        <v>82.324947</v>
      </c>
      <c r="BB21" s="65" t="n">
        <f aca="false">[1]4403Exp!AL$267</f>
        <v>64.521037</v>
      </c>
      <c r="BC21" s="65" t="n">
        <f aca="false">[1]4403Exp!AM$267</f>
        <v>76.63839</v>
      </c>
      <c r="BD21" s="65" t="n">
        <f aca="false">[1]4403Exp!AN$267</f>
        <v>49.812387</v>
      </c>
      <c r="BE21" s="65" t="n">
        <f aca="false">[1]4403Exp!AO$267</f>
        <v>56.311564</v>
      </c>
      <c r="BF21" s="65" t="n">
        <f aca="false">[1]4403Exp!AP$267</f>
        <v>34.759892</v>
      </c>
      <c r="BG21" s="65" t="n">
        <f aca="false">[1]4403Exp!AQ$267</f>
        <v>0</v>
      </c>
      <c r="BH21" s="65" t="n">
        <f aca="false">[1]4403Exp!AR$267</f>
        <v>0</v>
      </c>
      <c r="BI21" s="65" t="n">
        <f aca="false">[1]4403Exp!AS$267</f>
        <v>0</v>
      </c>
      <c r="BJ21" s="65" t="n">
        <f aca="false">[1]4403Exp!AT$267</f>
        <v>0</v>
      </c>
      <c r="BK21" s="65" t="n">
        <f aca="false">[1]4403Exp!AU$267</f>
        <v>0</v>
      </c>
      <c r="BL21" s="65" t="n">
        <f aca="false">[1]4403Exp!AV$267</f>
        <v>0</v>
      </c>
      <c r="BM21" s="65" t="n">
        <f aca="false">[1]4403Exp!AW$267</f>
        <v>0</v>
      </c>
      <c r="BN21" s="65" t="n">
        <f aca="false">[1]4403Exp!AX$267</f>
        <v>0</v>
      </c>
      <c r="BO21" s="65" t="n">
        <f aca="false">[1]4403Exp!AY$267</f>
        <v>0</v>
      </c>
      <c r="BP21" s="65" t="n">
        <f aca="false">[1]4403Exp!AZ$267</f>
        <v>0</v>
      </c>
      <c r="BQ21" s="65" t="n">
        <f aca="false">[1]4403Exp!BA$267</f>
        <v>0</v>
      </c>
      <c r="BR21" s="342"/>
      <c r="BS21" s="309" t="n">
        <f aca="false">1/$A$1*[1]4403Exp!BB$267</f>
        <v>0.00939</v>
      </c>
      <c r="BT21" s="305" t="n">
        <f aca="false">1/$A$1*[1]4403Exp!BC$267</f>
        <v>0.064756</v>
      </c>
      <c r="BU21" s="305" t="n">
        <f aca="false">1/$A$1*[1]4403Exp!BD$267</f>
        <v>0.279409</v>
      </c>
      <c r="BV21" s="305" t="n">
        <f aca="false">1/$A$1*[1]4403Exp!BE$267</f>
        <v>0.3927259772</v>
      </c>
      <c r="BW21" s="305" t="n">
        <f aca="false">1/$A$1*[1]4403Exp!BF$267</f>
        <v>0.500189</v>
      </c>
      <c r="BX21" s="305" t="n">
        <f aca="false">1/$A$1*[1]4403Exp!BG$267</f>
        <v>0.460487</v>
      </c>
      <c r="BY21" s="305" t="n">
        <f aca="false">1/$A$1*[1]4403Exp!BH$267</f>
        <v>0.377974</v>
      </c>
      <c r="BZ21" s="305" t="n">
        <f aca="false">1/$A$1*[1]4403Exp!BI$267</f>
        <v>0.346963243</v>
      </c>
      <c r="CA21" s="305" t="n">
        <f aca="false">1/$A$1*[1]4403Exp!BJ$267</f>
        <v>0.4110559056</v>
      </c>
      <c r="CB21" s="305" t="n">
        <f aca="false">1/$A$1*[1]4403Exp!BK$267</f>
        <v>0.444827607116319</v>
      </c>
      <c r="CC21" s="305" t="n">
        <f aca="false">1/$A$1*[1]4403Exp!BL$267</f>
        <v>0.500638801666667</v>
      </c>
      <c r="CD21" s="305" t="n">
        <f aca="false">1/$A$1*[1]4403Exp!BM$267</f>
        <v>0.6349207366</v>
      </c>
      <c r="CE21" s="305" t="n">
        <f aca="false">1/$A$1*[1]4403Exp!BN$267</f>
        <v>0.631531626129</v>
      </c>
      <c r="CF21" s="305" t="n">
        <f aca="false">1/$A$1*[1]4403Exp!BO$267</f>
        <v>0.533336679066667</v>
      </c>
      <c r="CG21" s="305" t="n">
        <f aca="false">1/$A$1*[1]4403Exp!BP$267</f>
        <v>0.589151705614427</v>
      </c>
      <c r="CH21" s="305" t="n">
        <f aca="false">1/$A$1*[1]4403Exp!BQ$267</f>
        <v>0.558273318361494</v>
      </c>
      <c r="CI21" s="305" t="n">
        <f aca="false">1/$A$1*[1]4403Exp!BR$267</f>
        <v>0.511537534637232</v>
      </c>
      <c r="CJ21" s="305" t="n">
        <f aca="false">1/$A$1*[1]4403Exp!BS$267</f>
        <v>0.4939722438</v>
      </c>
      <c r="CK21" s="305" t="n">
        <f aca="false">1/$A$1*[1]4403Exp!BT$267</f>
        <v>0</v>
      </c>
      <c r="CL21" s="305" t="n">
        <f aca="false">1/$A$1*[1]4403Exp!BU$267</f>
        <v>0</v>
      </c>
      <c r="CM21" s="305" t="n">
        <f aca="false">1/$A$1*[1]4403Exp!BV$267</f>
        <v>0</v>
      </c>
      <c r="CN21" s="305" t="n">
        <f aca="false">1/$A$1*[1]4403Exp!BW$267</f>
        <v>0</v>
      </c>
      <c r="CO21" s="305" t="n">
        <f aca="false">1/$A$1*[1]4403Exp!BX$267</f>
        <v>0</v>
      </c>
      <c r="CP21" s="305" t="n">
        <f aca="false">1/$A$1*[1]4403Exp!BY$267</f>
        <v>0</v>
      </c>
      <c r="CQ21" s="305" t="n">
        <f aca="false">1/$A$1*[1]4403Exp!BZ$267</f>
        <v>0</v>
      </c>
      <c r="CR21" s="305" t="n">
        <f aca="false">1/$A$1*[1]4403Exp!CA$267</f>
        <v>0</v>
      </c>
      <c r="CS21" s="342"/>
      <c r="CT21" s="381" t="n">
        <f aca="false">[1]4403Exp!CB$267</f>
        <v>4.04396039670349</v>
      </c>
      <c r="CU21" s="252" t="n">
        <f aca="false">[1]4403Exp!CC$267</f>
        <v>17.575371831913</v>
      </c>
      <c r="CV21" s="252" t="n">
        <f aca="false">[1]4403Exp!CD$267</f>
        <v>50.6184337098086</v>
      </c>
      <c r="CW21" s="252" t="n">
        <f aca="false">[1]4403Exp!CE$267</f>
        <v>81.8964054126136</v>
      </c>
      <c r="CX21" s="252" t="n">
        <f aca="false">[1]4403Exp!CF$267</f>
        <v>125.401312033175</v>
      </c>
      <c r="CY21" s="252" t="n">
        <f aca="false">[1]4403Exp!CG$267</f>
        <v>121.959507043803</v>
      </c>
      <c r="CZ21" s="252" t="n">
        <f aca="false">[1]4403Exp!CH$267</f>
        <v>108.303650600642</v>
      </c>
      <c r="DA21" s="252" t="n">
        <f aca="false">[1]4403Exp!CI$267</f>
        <v>129.63767358916</v>
      </c>
      <c r="DB21" s="252" t="n">
        <f aca="false">[1]4403Exp!CJ$267</f>
        <v>158.398131377297</v>
      </c>
      <c r="DC21" s="252" t="n">
        <f aca="false">[1]4403Exp!CK$267</f>
        <v>136.097307148204</v>
      </c>
      <c r="DD21" s="252" t="n">
        <f aca="false">[1]4403Exp!CL$267</f>
        <v>214.639630833785</v>
      </c>
      <c r="DE21" s="252" t="n">
        <f aca="false">[1]4403Exp!CM$267</f>
        <v>292.980753339485</v>
      </c>
      <c r="DF21" s="252" t="n">
        <f aca="false">[1]4403Exp!CN$267</f>
        <v>277.043199101276</v>
      </c>
      <c r="DG21" s="252" t="n">
        <f aca="false">[1]4403Exp!CO$267</f>
        <v>217.256027749848</v>
      </c>
      <c r="DH21" s="252" t="n">
        <f aca="false">[1]4403Exp!CP$267</f>
        <v>257.093136443649</v>
      </c>
      <c r="DI21" s="252" t="n">
        <f aca="false">[1]4403Exp!CQ$267</f>
        <v>201.614711161174</v>
      </c>
      <c r="DJ21" s="252" t="n">
        <f aca="false">[1]4403Exp!CR$267</f>
        <v>169.212408516014</v>
      </c>
      <c r="DK21" s="252" t="n">
        <f aca="false">[1]4403Exp!CS$267</f>
        <v>145.345168</v>
      </c>
      <c r="DL21" s="252" t="n">
        <f aca="false">[1]4403Exp!CT$267</f>
        <v>0</v>
      </c>
      <c r="DM21" s="252" t="n">
        <f aca="false">[1]4403Exp!CU$267</f>
        <v>0</v>
      </c>
      <c r="DN21" s="252" t="n">
        <f aca="false">[1]4403Exp!CV$267</f>
        <v>0</v>
      </c>
      <c r="DO21" s="252" t="n">
        <f aca="false">[1]4403Exp!CW$267</f>
        <v>0</v>
      </c>
      <c r="DP21" s="252" t="n">
        <f aca="false">[1]4403Exp!CX$267</f>
        <v>0</v>
      </c>
      <c r="DQ21" s="252" t="n">
        <f aca="false">[1]4403Exp!CY$267</f>
        <v>0</v>
      </c>
      <c r="DR21" s="252" t="n">
        <f aca="false">[1]4403Exp!CZ$267</f>
        <v>0</v>
      </c>
      <c r="DS21" s="252" t="n">
        <f aca="false">[1]4403Exp!DA$267</f>
        <v>0</v>
      </c>
      <c r="DT21" s="22"/>
    </row>
    <row r="22" customFormat="false" ht="12.9" hidden="false" customHeight="false" outlineLevel="0" collapsed="false">
      <c r="B22" s="253" t="s">
        <v>87</v>
      </c>
      <c r="C22" s="254" t="n">
        <f aca="false">1/$A$1*(SUM([1]4403Exp!BB$47)+SUM([1]4403Exp!BB$105))</f>
        <v>0.005871</v>
      </c>
      <c r="D22" s="254" t="n">
        <f aca="false">1/$A$1*(SUM([1]4403Exp!BC$47)+SUM([1]4403Exp!BC$105))</f>
        <v>0.056588</v>
      </c>
      <c r="E22" s="254" t="n">
        <f aca="false">1/$A$1*(SUM([1]4403Exp!BD$47)+SUM([1]4403Exp!BD$105))</f>
        <v>0.250786</v>
      </c>
      <c r="F22" s="254" t="n">
        <f aca="false">1/$A$1*(SUM([1]4403Exp!BE$47)+SUM([1]4403Exp!BE$105))</f>
        <v>0.378731</v>
      </c>
      <c r="G22" s="255" t="n">
        <f aca="false">1/$A$1*(SUM([1]4403Exp!BF$47)+SUM([1]4403Exp!BF$105))</f>
        <v>0.492536</v>
      </c>
      <c r="H22" s="255" t="n">
        <f aca="false">1/$A$1*(SUM([1]4403Exp!BG$47)+SUM([1]4403Exp!BG$105))</f>
        <v>0.454093</v>
      </c>
      <c r="I22" s="255" t="n">
        <f aca="false">1/$A$1*(SUM([1]4403Exp!BH$47)+SUM([1]4403Exp!BH$105))</f>
        <v>0.367006</v>
      </c>
      <c r="J22" s="256" t="n">
        <f aca="false">1/$A$1*(SUM([1]4403Exp!BI$47)+SUM([1]4403Exp!BI$105))</f>
        <v>0.331402279</v>
      </c>
      <c r="K22" s="255" t="n">
        <f aca="false">1/$A$1*(SUM([1]4403Exp!BJ$47)+SUM([1]4403Exp!BJ$105))</f>
        <v>0.394763333</v>
      </c>
      <c r="L22" s="255" t="n">
        <f aca="false">1/$A$1*(SUM([1]4403Exp!BK$47)+SUM([1]4403Exp!BK$105))</f>
        <v>0.436331</v>
      </c>
      <c r="M22" s="255" t="n">
        <f aca="false">1/$A$1*(SUM([1]4403Exp!BL$47)+SUM([1]4403Exp!BL$105))</f>
        <v>0.485645201666667</v>
      </c>
      <c r="N22" s="261" t="n">
        <f aca="false">1/$A$1*(SUM([1]4403Exp!BM$47)+SUM([1]4403Exp!BM$105))</f>
        <v>0.62104</v>
      </c>
      <c r="O22" s="265" t="n">
        <f aca="false">1/$A$1*(SUM([1]4403Exp!BN$47)+SUM([1]4403Exp!BN$105))</f>
        <v>0.614199</v>
      </c>
      <c r="P22" s="382"/>
      <c r="Q22" s="260" t="n">
        <f aca="false">(SUM([1]4403Exp!B$47)+SUM([1]4403Exp!B$105))</f>
        <v>0</v>
      </c>
      <c r="R22" s="261" t="n">
        <f aca="false">(SUM([1]4403Exp!C$47)+SUM([1]4403Exp!C$105))</f>
        <v>0</v>
      </c>
      <c r="S22" s="261" t="n">
        <f aca="false">(SUM([1]4403Exp!D$47)+SUM([1]4403Exp!D$105))</f>
        <v>0</v>
      </c>
      <c r="T22" s="261" t="n">
        <f aca="false">(SUM([1]4403Exp!E$47)+SUM([1]4403Exp!E$105))</f>
        <v>0</v>
      </c>
      <c r="U22" s="261" t="n">
        <f aca="false">(SUM([1]4403Exp!F$47)+SUM([1]4403Exp!F$105))</f>
        <v>0</v>
      </c>
      <c r="V22" s="261" t="n">
        <f aca="false">(SUM([1]4403Exp!G$47)+SUM([1]4403Exp!G$105))</f>
        <v>0</v>
      </c>
      <c r="W22" s="261" t="n">
        <f aca="false">(SUM([1]4403Exp!H$47)+SUM([1]4403Exp!H$105))</f>
        <v>0</v>
      </c>
      <c r="X22" s="262" t="n">
        <f aca="false">(SUM([1]4403Exp!I$47)+SUM([1]4403Exp!I$105))</f>
        <v>0.5295891314</v>
      </c>
      <c r="Y22" s="262" t="n">
        <f aca="false">(SUM([1]4403Exp!J$47)+SUM([1]4403Exp!J$105))</f>
        <v>0.3572843162</v>
      </c>
      <c r="Z22" s="262" t="n">
        <f aca="false">(SUM([1]4403Exp!K$47)+SUM([1]4403Exp!K$105))</f>
        <v>0.418316717</v>
      </c>
      <c r="AA22" s="262" t="n">
        <f aca="false">(SUM([1]4403Exp!L$47)+SUM([1]4403Exp!L$105))</f>
        <v>0.8347278912</v>
      </c>
      <c r="AB22" s="262" t="n">
        <f aca="false">(SUM([1]4403Exp!M$47)+SUM([1]4403Exp!M$105))</f>
        <v>0.5715257954</v>
      </c>
      <c r="AC22" s="262" t="n">
        <f aca="false">(SUM([1]4403Exp!N$47)+SUM([1]4403Exp!N$105))</f>
        <v>0.4121476576</v>
      </c>
      <c r="AD22" s="262" t="n">
        <f aca="false">(SUM([1]4403Exp!O$47)+SUM([1]4403Exp!O$105))</f>
        <v>0.5131274414</v>
      </c>
      <c r="AE22" s="262" t="n">
        <f aca="false">(SUM([1]4403Exp!P$47)+SUM([1]4403Exp!P$105))</f>
        <v>0.5480440882</v>
      </c>
      <c r="AF22" s="262" t="n">
        <f aca="false">(SUM([1]4403Exp!Q$47)+SUM([1]4403Exp!Q$105))</f>
        <v>0</v>
      </c>
      <c r="AG22" s="262" t="n">
        <f aca="false">(SUM([1]4403Exp!R$47)+SUM([1]4403Exp!R$105))</f>
        <v>0</v>
      </c>
      <c r="AH22" s="262" t="n">
        <f aca="false">(SUM([1]4403Exp!S$47)+SUM([1]4403Exp!S$105))</f>
        <v>0</v>
      </c>
      <c r="AI22" s="262" t="n">
        <f aca="false">(SUM([1]4403Exp!T$47)+SUM([1]4403Exp!T$105))</f>
        <v>0</v>
      </c>
      <c r="AJ22" s="262" t="n">
        <f aca="false">(SUM([1]4403Exp!U$47)+SUM([1]4403Exp!U$105))</f>
        <v>0</v>
      </c>
      <c r="AK22" s="262" t="n">
        <f aca="false">(SUM([1]4403Exp!V$47)+SUM([1]4403Exp!V$105))</f>
        <v>0</v>
      </c>
      <c r="AL22" s="262" t="n">
        <f aca="false">(SUM([1]4403Exp!W$47)+SUM([1]4403Exp!W$105))</f>
        <v>0</v>
      </c>
      <c r="AM22" s="262" t="n">
        <f aca="false">(SUM([1]4403Exp!X$47)+SUM([1]4403Exp!X$105))</f>
        <v>0</v>
      </c>
      <c r="AN22" s="262" t="n">
        <f aca="false">(SUM([1]4403Exp!Y$47)+SUM([1]4403Exp!Y$105))</f>
        <v>0</v>
      </c>
      <c r="AO22" s="262" t="n">
        <f aca="false">(SUM([1]4403Exp!Z$47)+SUM([1]4403Exp!Z$105))</f>
        <v>0</v>
      </c>
      <c r="AP22" s="262" t="n">
        <f aca="false">(SUM([1]4403Exp!AA$47)+SUM([1]4403Exp!AA$105))</f>
        <v>0</v>
      </c>
      <c r="AQ22" s="29"/>
      <c r="AR22" s="260" t="n">
        <f aca="false">(SUM([1]4403Exp!AB$47)+SUM([1]4403Exp!AB$105))</f>
        <v>0</v>
      </c>
      <c r="AS22" s="261" t="n">
        <f aca="false">(SUM([1]4403Exp!AC$47)+SUM([1]4403Exp!AC$105))</f>
        <v>0</v>
      </c>
      <c r="AT22" s="261" t="n">
        <f aca="false">(SUM([1]4403Exp!AD$47)+SUM([1]4403Exp!AD$105))</f>
        <v>0</v>
      </c>
      <c r="AU22" s="261" t="n">
        <f aca="false">(SUM([1]4403Exp!AE$47)+SUM([1]4403Exp!AE$105))</f>
        <v>0</v>
      </c>
      <c r="AV22" s="261" t="n">
        <f aca="false">(SUM([1]4403Exp!AF$47)+SUM([1]4403Exp!AF$105))</f>
        <v>0</v>
      </c>
      <c r="AW22" s="261" t="n">
        <f aca="false">(SUM([1]4403Exp!AG$47)+SUM([1]4403Exp!AG$105))</f>
        <v>0</v>
      </c>
      <c r="AX22" s="261" t="n">
        <f aca="false">(SUM([1]4403Exp!AH$47)+SUM([1]4403Exp!AH$105))</f>
        <v>0</v>
      </c>
      <c r="AY22" s="443" t="n">
        <f aca="false">(SUM([1]4403Exp!AI$47)+SUM([1]4403Exp!AI$105))</f>
        <v>85.299681</v>
      </c>
      <c r="AZ22" s="443" t="n">
        <f aca="false">(SUM([1]4403Exp!AJ$47)+SUM([1]4403Exp!AJ$105))</f>
        <v>82.672768</v>
      </c>
      <c r="BA22" s="443" t="n">
        <f aca="false">(SUM([1]4403Exp!AK$47)+SUM([1]4403Exp!AK$105))</f>
        <v>80.649232</v>
      </c>
      <c r="BB22" s="443" t="n">
        <f aca="false">(SUM([1]4403Exp!AL$47)+SUM([1]4403Exp!AL$105))</f>
        <v>63.207718</v>
      </c>
      <c r="BC22" s="443" t="n">
        <f aca="false">(SUM([1]4403Exp!AM$47)+SUM([1]4403Exp!AM$105))</f>
        <v>75.773917</v>
      </c>
      <c r="BD22" s="443" t="n">
        <f aca="false">(SUM([1]4403Exp!AN$47)+SUM([1]4403Exp!AN$105))</f>
        <v>48.792101</v>
      </c>
      <c r="BE22" s="443" t="n">
        <f aca="false">(SUM([1]4403Exp!AO$47)+SUM([1]4403Exp!AO$105))</f>
        <v>54.097466</v>
      </c>
      <c r="BF22" s="443" t="n">
        <f aca="false">(SUM([1]4403Exp!AP$47)+SUM([1]4403Exp!AP$105))</f>
        <v>33.945559</v>
      </c>
      <c r="BG22" s="443" t="n">
        <f aca="false">(SUM([1]4403Exp!AQ$47)+SUM([1]4403Exp!AQ$105))</f>
        <v>0</v>
      </c>
      <c r="BH22" s="443" t="n">
        <f aca="false">(SUM([1]4403Exp!AR$47)+SUM([1]4403Exp!AR$105))</f>
        <v>0</v>
      </c>
      <c r="BI22" s="443" t="n">
        <f aca="false">(SUM([1]4403Exp!AS$47)+SUM([1]4403Exp!AS$105))</f>
        <v>0</v>
      </c>
      <c r="BJ22" s="443" t="n">
        <f aca="false">(SUM([1]4403Exp!AT$47)+SUM([1]4403Exp!AT$105))</f>
        <v>0</v>
      </c>
      <c r="BK22" s="443" t="n">
        <f aca="false">(SUM([1]4403Exp!AU$47)+SUM([1]4403Exp!AU$105))</f>
        <v>0</v>
      </c>
      <c r="BL22" s="443" t="n">
        <f aca="false">(SUM([1]4403Exp!AV$47)+SUM([1]4403Exp!AV$105))</f>
        <v>0</v>
      </c>
      <c r="BM22" s="443" t="n">
        <f aca="false">(SUM([1]4403Exp!AW$47)+SUM([1]4403Exp!AW$105))</f>
        <v>0</v>
      </c>
      <c r="BN22" s="443" t="n">
        <f aca="false">(SUM([1]4403Exp!AX$47)+SUM([1]4403Exp!AX$105))</f>
        <v>0</v>
      </c>
      <c r="BO22" s="443" t="n">
        <f aca="false">(SUM([1]4403Exp!AY$47)+SUM([1]4403Exp!AY$105))</f>
        <v>0</v>
      </c>
      <c r="BP22" s="443" t="n">
        <f aca="false">(SUM([1]4403Exp!AZ$47)+SUM([1]4403Exp!AZ$105))</f>
        <v>0</v>
      </c>
      <c r="BQ22" s="443" t="n">
        <f aca="false">(SUM([1]4403Exp!BA$47)+SUM([1]4403Exp!BA$105))</f>
        <v>0</v>
      </c>
      <c r="BR22" s="29"/>
      <c r="BS22" s="269" t="n">
        <f aca="false">1/$A$1*(SUM([1]4403Exp!BB$47)+SUM([1]4403Exp!BB$105))</f>
        <v>0.005871</v>
      </c>
      <c r="BT22" s="255" t="n">
        <f aca="false">1/$A$1*(SUM([1]4403Exp!BC$47)+SUM([1]4403Exp!BC$105))</f>
        <v>0.056588</v>
      </c>
      <c r="BU22" s="255" t="n">
        <f aca="false">1/$A$1*(SUM([1]4403Exp!BD$47)+SUM([1]4403Exp!BD$105))</f>
        <v>0.250786</v>
      </c>
      <c r="BV22" s="255" t="n">
        <f aca="false">1/$A$1*(SUM([1]4403Exp!BE$47)+SUM([1]4403Exp!BE$105))</f>
        <v>0.378731</v>
      </c>
      <c r="BW22" s="255" t="n">
        <f aca="false">1/$A$1*(SUM([1]4403Exp!BF$47)+SUM([1]4403Exp!BF$105))</f>
        <v>0.492536</v>
      </c>
      <c r="BX22" s="255" t="n">
        <f aca="false">1/$A$1*(SUM([1]4403Exp!BG$47)+SUM([1]4403Exp!BG$105))</f>
        <v>0.454093</v>
      </c>
      <c r="BY22" s="255" t="n">
        <f aca="false">1/$A$1*(SUM([1]4403Exp!BH$47)+SUM([1]4403Exp!BH$105))</f>
        <v>0.367006</v>
      </c>
      <c r="BZ22" s="255" t="n">
        <f aca="false">1/$A$1*(SUM([1]4403Exp!BI$47)+SUM([1]4403Exp!BI$105))</f>
        <v>0.331402279</v>
      </c>
      <c r="CA22" s="255" t="n">
        <f aca="false">1/$A$1*(SUM([1]4403Exp!BJ$47)+SUM([1]4403Exp!BJ$105))</f>
        <v>0.394763333</v>
      </c>
      <c r="CB22" s="255" t="n">
        <f aca="false">1/$A$1*(SUM([1]4403Exp!BK$47)+SUM([1]4403Exp!BK$105))</f>
        <v>0.436331</v>
      </c>
      <c r="CC22" s="255" t="n">
        <f aca="false">1/$A$1*(SUM([1]4403Exp!BL$47)+SUM([1]4403Exp!BL$105))</f>
        <v>0.485645201666667</v>
      </c>
      <c r="CD22" s="255" t="n">
        <f aca="false">1/$A$1*(SUM([1]4403Exp!BM$47)+SUM([1]4403Exp!BM$105))</f>
        <v>0.62104</v>
      </c>
      <c r="CE22" s="255" t="n">
        <f aca="false">1/$A$1*(SUM([1]4403Exp!BN$47)+SUM([1]4403Exp!BN$105))</f>
        <v>0.614199</v>
      </c>
      <c r="CF22" s="255" t="n">
        <f aca="false">1/$A$1*(SUM([1]4403Exp!BO$47)+SUM([1]4403Exp!BO$105))</f>
        <v>0.502136876666667</v>
      </c>
      <c r="CG22" s="255" t="n">
        <f aca="false">1/$A$1*(SUM([1]4403Exp!BP$47)+SUM([1]4403Exp!BP$105))</f>
        <v>0.555628031414427</v>
      </c>
      <c r="CH22" s="255" t="n">
        <f aca="false">1/$A$1*(SUM([1]4403Exp!BQ$47)+SUM([1]4403Exp!BQ$105))</f>
        <v>0.516489921294828</v>
      </c>
      <c r="CI22" s="255" t="n">
        <f aca="false">1/$A$1*(SUM([1]4403Exp!BR$47)+SUM([1]4403Exp!BR$105))</f>
        <v>0.475816585337232</v>
      </c>
      <c r="CJ22" s="255" t="n">
        <f aca="false">1/$A$1*(SUM([1]4403Exp!BS$47)+SUM([1]4403Exp!BS$105))</f>
        <v>0.4939722438</v>
      </c>
      <c r="CK22" s="255" t="n">
        <f aca="false">1/$A$1*(SUM([1]4403Exp!BT$47)+SUM([1]4403Exp!BT$105))</f>
        <v>0</v>
      </c>
      <c r="CL22" s="255" t="n">
        <f aca="false">1/$A$1*(SUM([1]4403Exp!BU$47)+SUM([1]4403Exp!BU$105))</f>
        <v>0</v>
      </c>
      <c r="CM22" s="255" t="n">
        <f aca="false">1/$A$1*(SUM([1]4403Exp!BV$47)+SUM([1]4403Exp!BV$105))</f>
        <v>0</v>
      </c>
      <c r="CN22" s="255" t="n">
        <f aca="false">1/$A$1*(SUM([1]4403Exp!BW$47)+SUM([1]4403Exp!BW$105))</f>
        <v>0</v>
      </c>
      <c r="CO22" s="255" t="n">
        <f aca="false">1/$A$1*(SUM([1]4403Exp!BX$47)+SUM([1]4403Exp!BX$105))</f>
        <v>0</v>
      </c>
      <c r="CP22" s="255" t="n">
        <f aca="false">1/$A$1*(SUM([1]4403Exp!BY$47)+SUM([1]4403Exp!BY$105))</f>
        <v>0</v>
      </c>
      <c r="CQ22" s="255" t="n">
        <f aca="false">1/$A$1*(SUM([1]4403Exp!BZ$47)+SUM([1]4403Exp!BZ$105))</f>
        <v>0</v>
      </c>
      <c r="CR22" s="255" t="n">
        <f aca="false">1/$A$1*(SUM([1]4403Exp!CA$47)+SUM([1]4403Exp!CA$105))</f>
        <v>0</v>
      </c>
      <c r="CS22" s="29"/>
      <c r="CT22" s="444" t="n">
        <f aca="false">(SUM([1]4403Exp!CB$47)+SUM([1]4403Exp!CB$105))</f>
        <v>2.120075</v>
      </c>
      <c r="CU22" s="271" t="n">
        <f aca="false">(SUM([1]4403Exp!CC$47)+SUM([1]4403Exp!CC$105))</f>
        <v>13.707</v>
      </c>
      <c r="CV22" s="271" t="n">
        <f aca="false">(SUM([1]4403Exp!CD$47)+SUM([1]4403Exp!CD$105))</f>
        <v>43.690185</v>
      </c>
      <c r="CW22" s="271" t="n">
        <f aca="false">(SUM([1]4403Exp!CE$47)+SUM([1]4403Exp!CE$105))</f>
        <v>77.505</v>
      </c>
      <c r="CX22" s="271" t="n">
        <f aca="false">(SUM([1]4403Exp!CF$47)+SUM([1]4403Exp!CF$105))</f>
        <v>120.858</v>
      </c>
      <c r="CY22" s="271" t="n">
        <f aca="false">(SUM([1]4403Exp!CG$47)+SUM([1]4403Exp!CG$105))</f>
        <v>118.335</v>
      </c>
      <c r="CZ22" s="271" t="n">
        <f aca="false">(SUM([1]4403Exp!CH$47)+SUM([1]4403Exp!CH$105))</f>
        <v>103.802486</v>
      </c>
      <c r="DA22" s="271" t="n">
        <f aca="false">(SUM([1]4403Exp!CI$47)+SUM([1]4403Exp!CI$105))</f>
        <v>124.562881</v>
      </c>
      <c r="DB22" s="271" t="n">
        <f aca="false">(SUM([1]4403Exp!CJ$47)+SUM([1]4403Exp!CJ$105))</f>
        <v>152.089095</v>
      </c>
      <c r="DC22" s="271" t="n">
        <f aca="false">(SUM([1]4403Exp!CK$47)+SUM([1]4403Exp!CK$105))</f>
        <v>132.244352</v>
      </c>
      <c r="DD22" s="271" t="n">
        <f aca="false">(SUM([1]4403Exp!CL$47)+SUM([1]4403Exp!CL$105))</f>
        <v>206.92463</v>
      </c>
      <c r="DE22" s="271" t="n">
        <f aca="false">(SUM([1]4403Exp!CM$47)+SUM([1]4403Exp!CM$105))</f>
        <v>283.37987</v>
      </c>
      <c r="DF22" s="271" t="n">
        <f aca="false">(SUM([1]4403Exp!CN$47)+SUM([1]4403Exp!CN$105))</f>
        <v>259.227024</v>
      </c>
      <c r="DG22" s="271" t="n">
        <f aca="false">(SUM([1]4403Exp!CO$47)+SUM([1]4403Exp!CO$105))</f>
        <v>198.632246</v>
      </c>
      <c r="DH22" s="271" t="n">
        <f aca="false">(SUM([1]4403Exp!CP$47)+SUM([1]4403Exp!CP$105))</f>
        <v>240.491839</v>
      </c>
      <c r="DI22" s="271" t="n">
        <f aca="false">(SUM([1]4403Exp!CQ$47)+SUM([1]4403Exp!CQ$105))</f>
        <v>177.655054</v>
      </c>
      <c r="DJ22" s="271" t="n">
        <f aca="false">(SUM([1]4403Exp!CR$47)+SUM([1]4403Exp!CR$105))</f>
        <v>145.333283</v>
      </c>
      <c r="DK22" s="271" t="n">
        <f aca="false">(SUM([1]4403Exp!CS$47)+SUM([1]4403Exp!CS$105))</f>
        <v>145.345168</v>
      </c>
      <c r="DL22" s="271" t="n">
        <f aca="false">(SUM([1]4403Exp!CT$47)+SUM([1]4403Exp!CT$105))</f>
        <v>0</v>
      </c>
      <c r="DM22" s="271" t="n">
        <f aca="false">(SUM([1]4403Exp!CU$47)+SUM([1]4403Exp!CU$105))</f>
        <v>0</v>
      </c>
      <c r="DN22" s="271" t="n">
        <f aca="false">(SUM([1]4403Exp!CV$47)+SUM([1]4403Exp!CV$105))</f>
        <v>0</v>
      </c>
      <c r="DO22" s="271" t="n">
        <f aca="false">(SUM([1]4403Exp!CW$47)+SUM([1]4403Exp!CW$105))</f>
        <v>0</v>
      </c>
      <c r="DP22" s="271" t="n">
        <f aca="false">(SUM([1]4403Exp!CX$47)+SUM([1]4403Exp!CX$105))</f>
        <v>0</v>
      </c>
      <c r="DQ22" s="271" t="n">
        <f aca="false">(SUM([1]4403Exp!CY$47)+SUM([1]4403Exp!CY$105))</f>
        <v>0</v>
      </c>
      <c r="DR22" s="271" t="n">
        <f aca="false">(SUM([1]4403Exp!CZ$47)+SUM([1]4403Exp!CZ$105))</f>
        <v>0</v>
      </c>
      <c r="DS22" s="271" t="n">
        <f aca="false">(SUM([1]4403Exp!DA$47)+SUM([1]4403Exp!DA$105))</f>
        <v>0</v>
      </c>
      <c r="DT22" s="22"/>
    </row>
    <row r="23" customFormat="false" ht="12.9" hidden="false" customHeight="false" outlineLevel="0" collapsed="false">
      <c r="B23" s="107" t="s">
        <v>75</v>
      </c>
      <c r="C23" s="112" t="n">
        <f aca="false">C21-SUM(C22:C22)</f>
        <v>0.273538</v>
      </c>
      <c r="D23" s="112" t="n">
        <f aca="false">D21-SUM(D22:D22)</f>
        <v>0.222821</v>
      </c>
      <c r="E23" s="112" t="n">
        <f aca="false">E21-SUM(E22:E22)</f>
        <v>0.028623</v>
      </c>
      <c r="F23" s="112" t="n">
        <f aca="false">F21-SUM(F22:F22)</f>
        <v>0.0139949772</v>
      </c>
      <c r="G23" s="289" t="n">
        <f aca="false">G21-SUM(G22:G22)</f>
        <v>0.00765300000000002</v>
      </c>
      <c r="H23" s="289" t="n">
        <f aca="false">H21-SUM(H22:H22)</f>
        <v>0.00639400000000001</v>
      </c>
      <c r="I23" s="289" t="n">
        <f aca="false">I21-SUM(I22:I22)</f>
        <v>0.010968</v>
      </c>
      <c r="J23" s="290" t="n">
        <f aca="false">J21-SUM(J22:J22)</f>
        <v>0.015560964</v>
      </c>
      <c r="K23" s="289" t="n">
        <f aca="false">K21-SUM(K22:K22)</f>
        <v>0.0162925726000001</v>
      </c>
      <c r="L23" s="289" t="n">
        <f aca="false">L21-SUM(L22:L22)</f>
        <v>0.00849660711631939</v>
      </c>
      <c r="M23" s="289" t="n">
        <f aca="false">M21-SUM(M22:M22)</f>
        <v>0.0149935999999999</v>
      </c>
      <c r="N23" s="108" t="n">
        <f aca="false">N21-SUM(N22:N22)</f>
        <v>0.0138807366</v>
      </c>
      <c r="O23" s="111" t="n">
        <f aca="false">O21-SUM(O22:O22)</f>
        <v>0.0173326261290001</v>
      </c>
      <c r="P23" s="92"/>
      <c r="Q23" s="294" t="n">
        <f aca="false">Q21-SUM(Q22:Q22)</f>
        <v>0</v>
      </c>
      <c r="R23" s="108" t="n">
        <f aca="false">R21-SUM(R22:R22)</f>
        <v>0</v>
      </c>
      <c r="S23" s="108" t="n">
        <f aca="false">S21-SUM(S22:S22)</f>
        <v>0</v>
      </c>
      <c r="T23" s="108" t="n">
        <f aca="false">T21-SUM(T22:T22)</f>
        <v>0</v>
      </c>
      <c r="U23" s="108" t="n">
        <f aca="false">U21-SUM(U22:U22)</f>
        <v>0</v>
      </c>
      <c r="V23" s="108" t="n">
        <f aca="false">V21-SUM(V22:V22)</f>
        <v>0</v>
      </c>
      <c r="W23" s="108" t="n">
        <f aca="false">W21-SUM(W22:W22)</f>
        <v>0</v>
      </c>
      <c r="X23" s="113" t="n">
        <f aca="false">X21-SUM(X22:X22)</f>
        <v>0.0266115668</v>
      </c>
      <c r="Y23" s="113" t="n">
        <f aca="false">Y21-SUM(Y22:Y22)</f>
        <v>0.0176360632</v>
      </c>
      <c r="Z23" s="113" t="n">
        <f aca="false">Z21-SUM(Z22:Z22)</f>
        <v>0.00442554140000001</v>
      </c>
      <c r="AA23" s="113" t="n">
        <f aca="false">AA21-SUM(AA22:AA22)</f>
        <v>0.00883092559999998</v>
      </c>
      <c r="AB23" s="113" t="n">
        <f aca="false">AB21-SUM(AB22:AB22)</f>
        <v>0.0129944388</v>
      </c>
      <c r="AC23" s="113" t="n">
        <f aca="false">AC21-SUM(AC22:AC22)</f>
        <v>0.0156816114</v>
      </c>
      <c r="AD23" s="113" t="n">
        <f aca="false">AD21-SUM(AD22:AD22)</f>
        <v>0.0283674831999999</v>
      </c>
      <c r="AE23" s="113" t="n">
        <f aca="false">AE21-SUM(AE22:AE22)</f>
        <v>0.0254204454</v>
      </c>
      <c r="AF23" s="113" t="n">
        <f aca="false">AF21-SUM(AF22:AF22)</f>
        <v>0.03</v>
      </c>
      <c r="AG23" s="113" t="n">
        <f aca="false">AG21-SUM(AG22:AG22)</f>
        <v>0.03</v>
      </c>
      <c r="AH23" s="113" t="n">
        <f aca="false">AH21-SUM(AH22:AH22)</f>
        <v>0</v>
      </c>
      <c r="AI23" s="113" t="n">
        <f aca="false">AI21-SUM(AI22:AI22)</f>
        <v>0</v>
      </c>
      <c r="AJ23" s="113" t="n">
        <f aca="false">AJ21-SUM(AJ22:AJ22)</f>
        <v>0</v>
      </c>
      <c r="AK23" s="113" t="n">
        <f aca="false">AK21-SUM(AK22:AK22)</f>
        <v>0</v>
      </c>
      <c r="AL23" s="113" t="n">
        <f aca="false">AL21-SUM(AL22:AL22)</f>
        <v>0</v>
      </c>
      <c r="AM23" s="113" t="n">
        <f aca="false">AM21-SUM(AM22:AM22)</f>
        <v>0</v>
      </c>
      <c r="AN23" s="113" t="n">
        <f aca="false">AN21-SUM(AN22:AN22)</f>
        <v>0</v>
      </c>
      <c r="AO23" s="113" t="n">
        <f aca="false">AO21-SUM(AO22:AO22)</f>
        <v>0</v>
      </c>
      <c r="AP23" s="113" t="n">
        <f aca="false">AP21-SUM(AP22:AP22)</f>
        <v>0</v>
      </c>
      <c r="AQ23" s="29"/>
      <c r="AR23" s="294" t="n">
        <f aca="false">AR21-SUM(AR22:AR22)</f>
        <v>0</v>
      </c>
      <c r="AS23" s="108" t="n">
        <f aca="false">AS21-SUM(AS22:AS22)</f>
        <v>0</v>
      </c>
      <c r="AT23" s="108" t="n">
        <f aca="false">AT21-SUM(AT22:AT22)</f>
        <v>0</v>
      </c>
      <c r="AU23" s="108" t="n">
        <f aca="false">AU21-SUM(AU22:AU22)</f>
        <v>0</v>
      </c>
      <c r="AV23" s="108" t="n">
        <f aca="false">AV21-SUM(AV22:AV22)</f>
        <v>0</v>
      </c>
      <c r="AW23" s="108" t="n">
        <f aca="false">AW21-SUM(AW22:AW22)</f>
        <v>0</v>
      </c>
      <c r="AX23" s="108" t="n">
        <f aca="false">AX21-SUM(AX22:AX22)</f>
        <v>0</v>
      </c>
      <c r="AY23" s="116" t="n">
        <f aca="false">AY21-SUM(AY22:AY22)</f>
        <v>2.35001200000001</v>
      </c>
      <c r="AZ23" s="116" t="n">
        <f aca="false">AZ21-SUM(AZ22:AZ22)</f>
        <v>3.386533</v>
      </c>
      <c r="BA23" s="116" t="n">
        <f aca="false">BA21-SUM(BA22:BA22)</f>
        <v>1.67571500000001</v>
      </c>
      <c r="BB23" s="116" t="n">
        <f aca="false">BB21-SUM(BB22:BB22)</f>
        <v>1.31331899999999</v>
      </c>
      <c r="BC23" s="116" t="n">
        <f aca="false">BC21-SUM(BC22:BC22)</f>
        <v>0.864473000000004</v>
      </c>
      <c r="BD23" s="116" t="n">
        <f aca="false">BD21-SUM(BD22:BD22)</f>
        <v>1.020286</v>
      </c>
      <c r="BE23" s="116" t="n">
        <f aca="false">BE21-SUM(BE22:BE22)</f>
        <v>2.214098</v>
      </c>
      <c r="BF23" s="116" t="n">
        <f aca="false">BF21-SUM(BF22:BF22)</f>
        <v>0.814332999999998</v>
      </c>
      <c r="BG23" s="116" t="n">
        <f aca="false">BG21-SUM(BG22:BG22)</f>
        <v>0</v>
      </c>
      <c r="BH23" s="116" t="n">
        <f aca="false">BH21-SUM(BH22:BH22)</f>
        <v>0</v>
      </c>
      <c r="BI23" s="116" t="n">
        <f aca="false">BI21-SUM(BI22:BI22)</f>
        <v>0</v>
      </c>
      <c r="BJ23" s="116" t="n">
        <f aca="false">BJ21-SUM(BJ22:BJ22)</f>
        <v>0</v>
      </c>
      <c r="BK23" s="116" t="n">
        <f aca="false">BK21-SUM(BK22:BK22)</f>
        <v>0</v>
      </c>
      <c r="BL23" s="116" t="n">
        <f aca="false">BL21-SUM(BL22:BL22)</f>
        <v>0</v>
      </c>
      <c r="BM23" s="116" t="n">
        <f aca="false">BM21-SUM(BM22:BM22)</f>
        <v>0</v>
      </c>
      <c r="BN23" s="116" t="n">
        <f aca="false">BN21-SUM(BN22:BN22)</f>
        <v>0</v>
      </c>
      <c r="BO23" s="116" t="n">
        <f aca="false">BO21-SUM(BO22:BO22)</f>
        <v>0</v>
      </c>
      <c r="BP23" s="116" t="n">
        <f aca="false">BP21-SUM(BP22:BP22)</f>
        <v>0</v>
      </c>
      <c r="BQ23" s="116" t="n">
        <f aca="false">BQ21-SUM(BQ22:BQ22)</f>
        <v>0</v>
      </c>
      <c r="BR23" s="29"/>
      <c r="BS23" s="300" t="n">
        <f aca="false">BS21-SUM(BS22:BS22)</f>
        <v>0.003519</v>
      </c>
      <c r="BT23" s="289" t="n">
        <f aca="false">BT21-SUM(BT22:BT22)</f>
        <v>0.008168</v>
      </c>
      <c r="BU23" s="289" t="n">
        <f aca="false">BU21-SUM(BU22:BU22)</f>
        <v>0.028623</v>
      </c>
      <c r="BV23" s="289" t="n">
        <f aca="false">BV21-SUM(BV22:BV22)</f>
        <v>0.0139949772</v>
      </c>
      <c r="BW23" s="289" t="n">
        <f aca="false">BW21-SUM(BW22:BW22)</f>
        <v>0.00765300000000002</v>
      </c>
      <c r="BX23" s="289" t="n">
        <f aca="false">BX21-SUM(BX22:BX22)</f>
        <v>0.00639400000000001</v>
      </c>
      <c r="BY23" s="289" t="n">
        <f aca="false">BY21-SUM(BY22:BY22)</f>
        <v>0.010968</v>
      </c>
      <c r="BZ23" s="289" t="n">
        <f aca="false">BZ21-SUM(BZ22:BZ22)</f>
        <v>0.015560964</v>
      </c>
      <c r="CA23" s="289" t="n">
        <f aca="false">CA21-SUM(CA22:CA22)</f>
        <v>0.0162925726000001</v>
      </c>
      <c r="CB23" s="289" t="n">
        <f aca="false">CB21-SUM(CB22:CB22)</f>
        <v>0.00849660711631939</v>
      </c>
      <c r="CC23" s="289" t="n">
        <f aca="false">CC21-SUM(CC22:CC22)</f>
        <v>0.0149935999999999</v>
      </c>
      <c r="CD23" s="289" t="n">
        <f aca="false">CD21-SUM(CD22:CD22)</f>
        <v>0.0138807366</v>
      </c>
      <c r="CE23" s="289" t="n">
        <f aca="false">CE21-SUM(CE22:CE22)</f>
        <v>0.0173326261290001</v>
      </c>
      <c r="CF23" s="289" t="n">
        <f aca="false">CF21-SUM(CF22:CF22)</f>
        <v>0.0311998023999999</v>
      </c>
      <c r="CG23" s="289" t="n">
        <f aca="false">CG21-SUM(CG22:CG22)</f>
        <v>0.0335236741999999</v>
      </c>
      <c r="CH23" s="289" t="n">
        <f aca="false">CH21-SUM(CH22:CH22)</f>
        <v>0.0417833970666668</v>
      </c>
      <c r="CI23" s="289" t="n">
        <f aca="false">CI21-SUM(CI22:CI22)</f>
        <v>0.0357209493</v>
      </c>
      <c r="CJ23" s="289" t="n">
        <f aca="false">CJ21-SUM(CJ22:CJ22)</f>
        <v>0</v>
      </c>
      <c r="CK23" s="289" t="n">
        <f aca="false">CK21-SUM(CK22:CK22)</f>
        <v>0</v>
      </c>
      <c r="CL23" s="289" t="n">
        <f aca="false">CL21-SUM(CL22:CL22)</f>
        <v>0</v>
      </c>
      <c r="CM23" s="289" t="n">
        <f aca="false">CM21-SUM(CM22:CM22)</f>
        <v>0</v>
      </c>
      <c r="CN23" s="289" t="n">
        <f aca="false">CN21-SUM(CN22:CN22)</f>
        <v>0</v>
      </c>
      <c r="CO23" s="289" t="n">
        <f aca="false">CO21-SUM(CO22:CO22)</f>
        <v>0</v>
      </c>
      <c r="CP23" s="289" t="n">
        <f aca="false">CP21-SUM(CP22:CP22)</f>
        <v>0</v>
      </c>
      <c r="CQ23" s="289" t="n">
        <f aca="false">CQ21-SUM(CQ22:CQ22)</f>
        <v>0</v>
      </c>
      <c r="CR23" s="289" t="n">
        <f aca="false">CR21-SUM(CR22:CR22)</f>
        <v>0</v>
      </c>
      <c r="CS23" s="29"/>
      <c r="CT23" s="391" t="n">
        <f aca="false">CT21-SUM(CT22:CT22)</f>
        <v>1.92388539670349</v>
      </c>
      <c r="CU23" s="302" t="n">
        <f aca="false">CU21-SUM(CU22:CU22)</f>
        <v>3.86837183191303</v>
      </c>
      <c r="CV23" s="302" t="n">
        <f aca="false">CV21-SUM(CV22:CV22)</f>
        <v>6.92824870980858</v>
      </c>
      <c r="CW23" s="302" t="n">
        <f aca="false">CW21-SUM(CW22:CW22)</f>
        <v>4.39140541261358</v>
      </c>
      <c r="CX23" s="302" t="n">
        <f aca="false">CX21-SUM(CX22:CX22)</f>
        <v>4.54331203317464</v>
      </c>
      <c r="CY23" s="302" t="n">
        <f aca="false">CY21-SUM(CY22:CY22)</f>
        <v>3.62450704380314</v>
      </c>
      <c r="CZ23" s="302" t="n">
        <f aca="false">CZ21-SUM(CZ22:CZ22)</f>
        <v>4.50116460064184</v>
      </c>
      <c r="DA23" s="302" t="n">
        <f aca="false">DA21-SUM(DA22:DA22)</f>
        <v>5.07479258915964</v>
      </c>
      <c r="DB23" s="302" t="n">
        <f aca="false">DB21-SUM(DB22:DB22)</f>
        <v>6.30903637729662</v>
      </c>
      <c r="DC23" s="302" t="n">
        <f aca="false">DC21-SUM(DC22:DC22)</f>
        <v>3.85295514820447</v>
      </c>
      <c r="DD23" s="302" t="n">
        <f aca="false">DD21-SUM(DD22:DD22)</f>
        <v>7.71500083378507</v>
      </c>
      <c r="DE23" s="302" t="n">
        <f aca="false">DE21-SUM(DE22:DE22)</f>
        <v>9.60088333948465</v>
      </c>
      <c r="DF23" s="302" t="n">
        <f aca="false">DF21-SUM(DF22:DF22)</f>
        <v>17.8161751012763</v>
      </c>
      <c r="DG23" s="302" t="n">
        <f aca="false">DG21-SUM(DG22:DG22)</f>
        <v>18.6237817498476</v>
      </c>
      <c r="DH23" s="302" t="n">
        <f aca="false">DH21-SUM(DH22:DH22)</f>
        <v>16.6012974436492</v>
      </c>
      <c r="DI23" s="302" t="n">
        <f aca="false">DI21-SUM(DI22:DI22)</f>
        <v>23.9596571611744</v>
      </c>
      <c r="DJ23" s="302" t="n">
        <f aca="false">DJ21-SUM(DJ22:DJ22)</f>
        <v>23.8791255160143</v>
      </c>
      <c r="DK23" s="302" t="n">
        <f aca="false">DK21-SUM(DK22:DK22)</f>
        <v>0</v>
      </c>
      <c r="DL23" s="302" t="n">
        <f aca="false">DL21-SUM(DL22:DL22)</f>
        <v>0</v>
      </c>
      <c r="DM23" s="302" t="n">
        <f aca="false">DM21-SUM(DM22:DM22)</f>
        <v>0</v>
      </c>
      <c r="DN23" s="302" t="n">
        <f aca="false">DN21-SUM(DN22:DN22)</f>
        <v>0</v>
      </c>
      <c r="DO23" s="302" t="n">
        <f aca="false">DO21-SUM(DO22:DO22)</f>
        <v>0</v>
      </c>
      <c r="DP23" s="302" t="n">
        <f aca="false">DP21-SUM(DP22:DP22)</f>
        <v>0</v>
      </c>
      <c r="DQ23" s="302" t="n">
        <f aca="false">DQ21-SUM(DQ22:DQ22)</f>
        <v>0</v>
      </c>
      <c r="DR23" s="302" t="n">
        <f aca="false">DR21-SUM(DR22:DR22)</f>
        <v>0</v>
      </c>
      <c r="DS23" s="302" t="n">
        <f aca="false">DS21-SUM(DS22:DS22)</f>
        <v>0</v>
      </c>
      <c r="DT23" s="22"/>
    </row>
    <row r="24" customFormat="false" ht="17.15" hidden="false" customHeight="true" outlineLevel="0" collapsed="false">
      <c r="B24" s="233" t="s">
        <v>88</v>
      </c>
      <c r="C24" s="347" t="n">
        <f aca="false">C7-SUM(C8,C16,C19,C20,C21)</f>
        <v>0.00937239940000012</v>
      </c>
      <c r="D24" s="347" t="n">
        <f aca="false">D7-SUM(D8,D16,D19,D20,D21)</f>
        <v>0.00937239940000012</v>
      </c>
      <c r="E24" s="347" t="n">
        <f aca="false">E7-SUM(E8,E16,E19,E20,E21)</f>
        <v>0.00937239940000012</v>
      </c>
      <c r="F24" s="347" t="n">
        <f aca="false">F7-SUM(F8,F16,F19,F20,F21)</f>
        <v>0.0206458999999998</v>
      </c>
      <c r="G24" s="348" t="n">
        <f aca="false">G7-SUM(G8,G16,G19,G20,G21)</f>
        <v>0.0214505064</v>
      </c>
      <c r="H24" s="348" t="n">
        <f aca="false">H7-SUM(H8,H16,H19,H20,H21)</f>
        <v>0.0267500128</v>
      </c>
      <c r="I24" s="348" t="n">
        <f aca="false">I7-SUM(I8,I16,I19,I20,I21)</f>
        <v>0.0287261330999999</v>
      </c>
      <c r="J24" s="349" t="n">
        <f aca="false">J7-SUM(J8,J16,J19,J20,J21)</f>
        <v>0.0348352534000001</v>
      </c>
      <c r="K24" s="348" t="n">
        <f aca="false">K7-SUM(K8,K16,K19,K20,K21)</f>
        <v>0.0271950877999999</v>
      </c>
      <c r="L24" s="348" t="n">
        <f aca="false">L7-SUM(L8,L16,L19,L20,L21)</f>
        <v>0.0184194782</v>
      </c>
      <c r="M24" s="348" t="n">
        <f aca="false">M7-SUM(M8,M16,M19,M20,M21)</f>
        <v>0.0205812445999999</v>
      </c>
      <c r="N24" s="56" t="n">
        <f aca="false">N7-SUM(N8,N16,N19,N20,N21)</f>
        <v>0.0320125832</v>
      </c>
      <c r="O24" s="59" t="n">
        <f aca="false">O7-SUM(O8,O16,O19,O20,O21)</f>
        <v>0.0280360521999999</v>
      </c>
      <c r="P24" s="60"/>
      <c r="Q24" s="340" t="n">
        <f aca="false">Q7-SUM(Q8,Q16,Q19,Q20,Q21)</f>
        <v>0</v>
      </c>
      <c r="R24" s="56" t="n">
        <f aca="false">R7-SUM(R8,R16,R19,R20,R21)</f>
        <v>0</v>
      </c>
      <c r="S24" s="56" t="n">
        <f aca="false">S7-SUM(S8,S16,S19,S20,S21)</f>
        <v>0</v>
      </c>
      <c r="T24" s="56" t="n">
        <f aca="false">T7-SUM(T8,T16,T19,T20,T21)</f>
        <v>0</v>
      </c>
      <c r="U24" s="56" t="n">
        <f aca="false">U7-SUM(U8,U16,U19,U20,U21)</f>
        <v>0</v>
      </c>
      <c r="V24" s="56" t="n">
        <f aca="false">V7-SUM(V8,V16,V19,V20,V21)</f>
        <v>0</v>
      </c>
      <c r="W24" s="56" t="n">
        <f aca="false">W7-SUM(W8,W16,W19,W20,W21)</f>
        <v>0</v>
      </c>
      <c r="X24" s="127" t="n">
        <f aca="false">X7-SUM(X8,X16,X19,X20,X21)</f>
        <v>0.0800189515999999</v>
      </c>
      <c r="Y24" s="127" t="n">
        <f aca="false">Y7-SUM(Y8,Y16,Y19,Y20,Y21)</f>
        <v>0.0510149359999998</v>
      </c>
      <c r="Z24" s="127" t="n">
        <f aca="false">Z7-SUM(Z8,Z16,Z19,Z20,Z21)</f>
        <v>0.0192644228</v>
      </c>
      <c r="AA24" s="127" t="n">
        <f aca="false">AA7-SUM(AA8,AA16,AA19,AA20,AA21)</f>
        <v>0.0384410949999999</v>
      </c>
      <c r="AB24" s="127" t="n">
        <f aca="false">AB7-SUM(AB8,AB16,AB19,AB20,AB21)</f>
        <v>0.0753032742000001</v>
      </c>
      <c r="AC24" s="127" t="n">
        <f aca="false">AC7-SUM(AC8,AC16,AC19,AC20,AC21)</f>
        <v>0.0529065166000003</v>
      </c>
      <c r="AD24" s="127" t="n">
        <f aca="false">AD7-SUM(AD8,AD16,AD19,AD20,AD21)</f>
        <v>0.0412389180000002</v>
      </c>
      <c r="AE24" s="127" t="n">
        <f aca="false">AE7-SUM(AE8,AE16,AE19,AE20,AE21)</f>
        <v>0.0345298996</v>
      </c>
      <c r="AF24" s="127" t="n">
        <f aca="false">AF7-SUM(AF8,AF16,AF19,AF20,AF21)</f>
        <v>0</v>
      </c>
      <c r="AG24" s="127" t="n">
        <f aca="false">AG7-SUM(AG8,AG16,AG19,AG20,AG21)</f>
        <v>0</v>
      </c>
      <c r="AH24" s="127" t="n">
        <f aca="false">AH7-SUM(AH8,AH16,AH19,AH20,AH21)</f>
        <v>0</v>
      </c>
      <c r="AI24" s="127" t="n">
        <f aca="false">AI7-SUM(AI8,AI16,AI19,AI20,AI21)</f>
        <v>0</v>
      </c>
      <c r="AJ24" s="127" t="n">
        <f aca="false">AJ7-SUM(AJ8,AJ16,AJ19,AJ20,AJ21)</f>
        <v>0</v>
      </c>
      <c r="AK24" s="127" t="n">
        <f aca="false">AK7-SUM(AK8,AK16,AK19,AK20,AK21)</f>
        <v>0</v>
      </c>
      <c r="AL24" s="127" t="n">
        <f aca="false">AL7-SUM(AL8,AL16,AL19,AL20,AL21)</f>
        <v>0</v>
      </c>
      <c r="AM24" s="127" t="n">
        <f aca="false">AM7-SUM(AM8,AM16,AM19,AM20,AM21)</f>
        <v>0</v>
      </c>
      <c r="AN24" s="127" t="n">
        <f aca="false">AN7-SUM(AN8,AN16,AN19,AN20,AN21)</f>
        <v>0</v>
      </c>
      <c r="AO24" s="127" t="n">
        <f aca="false">AO7-SUM(AO8,AO16,AO19,AO20,AO21)</f>
        <v>0</v>
      </c>
      <c r="AP24" s="127" t="n">
        <f aca="false">AP7-SUM(AP8,AP16,AP19,AP20,AP21)</f>
        <v>0</v>
      </c>
      <c r="AQ24" s="342"/>
      <c r="AR24" s="340" t="n">
        <f aca="false">AR7-SUM(AR8,AR16,AR19,AR20,AR21)</f>
        <v>0</v>
      </c>
      <c r="AS24" s="56" t="n">
        <f aca="false">AS7-SUM(AS8,AS16,AS19,AS20,AS21)</f>
        <v>0</v>
      </c>
      <c r="AT24" s="56" t="n">
        <f aca="false">AT7-SUM(AT8,AT16,AT19,AT20,AT21)</f>
        <v>0</v>
      </c>
      <c r="AU24" s="56" t="n">
        <f aca="false">AU7-SUM(AU8,AU16,AU19,AU20,AU21)</f>
        <v>0</v>
      </c>
      <c r="AV24" s="56" t="n">
        <f aca="false">AV7-SUM(AV8,AV16,AV19,AV20,AV21)</f>
        <v>0</v>
      </c>
      <c r="AW24" s="56" t="n">
        <f aca="false">AW7-SUM(AW8,AW16,AW19,AW20,AW21)</f>
        <v>0</v>
      </c>
      <c r="AX24" s="56" t="n">
        <f aca="false">AX7-SUM(AX8,AX16,AX19,AX20,AX21)</f>
        <v>0</v>
      </c>
      <c r="AY24" s="65" t="n">
        <f aca="false">AY7-SUM(AY8,AY16,AY19,AY20,AY21)</f>
        <v>10.035665</v>
      </c>
      <c r="AZ24" s="65" t="n">
        <f aca="false">AZ7-SUM(AZ8,AZ16,AZ19,AZ20,AZ21)</f>
        <v>11.284032</v>
      </c>
      <c r="BA24" s="65" t="n">
        <f aca="false">BA7-SUM(BA8,BA16,BA19,BA20,BA21)</f>
        <v>7.72027200000002</v>
      </c>
      <c r="BB24" s="65" t="n">
        <f aca="false">BB7-SUM(BB8,BB16,BB19,BB20,BB21)</f>
        <v>6.05065599999999</v>
      </c>
      <c r="BC24" s="65" t="n">
        <f aca="false">BC7-SUM(BC8,BC16,BC19,BC20,BC21)</f>
        <v>6.550381</v>
      </c>
      <c r="BD24" s="65" t="n">
        <f aca="false">BD7-SUM(BD8,BD16,BD19,BD20,BD21)</f>
        <v>4.145811</v>
      </c>
      <c r="BE24" s="65" t="n">
        <f aca="false">BE7-SUM(BE8,BE16,BE19,BE20,BE21)</f>
        <v>2.98932400000001</v>
      </c>
      <c r="BF24" s="65" t="n">
        <f aca="false">BF7-SUM(BF8,BF16,BF19,BF20,BF21)</f>
        <v>2.26587699999999</v>
      </c>
      <c r="BG24" s="65" t="n">
        <f aca="false">BG7-SUM(BG8,BG16,BG19,BG20,BG21)</f>
        <v>0</v>
      </c>
      <c r="BH24" s="65" t="n">
        <f aca="false">BH7-SUM(BH8,BH16,BH19,BH20,BH21)</f>
        <v>0</v>
      </c>
      <c r="BI24" s="65" t="n">
        <f aca="false">BI7-SUM(BI8,BI16,BI19,BI20,BI21)</f>
        <v>0</v>
      </c>
      <c r="BJ24" s="65" t="n">
        <f aca="false">BJ7-SUM(BJ8,BJ16,BJ19,BJ20,BJ21)</f>
        <v>0</v>
      </c>
      <c r="BK24" s="65" t="n">
        <f aca="false">BK7-SUM(BK8,BK16,BK19,BK20,BK21)</f>
        <v>0</v>
      </c>
      <c r="BL24" s="65" t="n">
        <f aca="false">BL7-SUM(BL8,BL16,BL19,BL20,BL21)</f>
        <v>0</v>
      </c>
      <c r="BM24" s="65" t="n">
        <f aca="false">BM7-SUM(BM8,BM16,BM19,BM20,BM21)</f>
        <v>0</v>
      </c>
      <c r="BN24" s="65" t="n">
        <f aca="false">BN7-SUM(BN8,BN16,BN19,BN20,BN21)</f>
        <v>0</v>
      </c>
      <c r="BO24" s="65" t="n">
        <f aca="false">BO7-SUM(BO8,BO16,BO19,BO20,BO21)</f>
        <v>0</v>
      </c>
      <c r="BP24" s="65" t="n">
        <f aca="false">BP7-SUM(BP8,BP16,BP19,BP20,BP21)</f>
        <v>0</v>
      </c>
      <c r="BQ24" s="65" t="n">
        <f aca="false">BQ7-SUM(BQ8,BQ16,BQ19,BQ20,BQ21)</f>
        <v>0</v>
      </c>
      <c r="BR24" s="342"/>
      <c r="BS24" s="446" t="n">
        <f aca="false">BS7-SUM(BS8,BS16,BS19,BS20,BS21)</f>
        <v>0.0081696114</v>
      </c>
      <c r="BT24" s="348" t="n">
        <f aca="false">BT7-SUM(BT8,BT16,BT19,BT20,BT21)</f>
        <v>0.00780176099999996</v>
      </c>
      <c r="BU24" s="348" t="n">
        <f aca="false">BU7-SUM(BU8,BU16,BU19,BU20,BU21)</f>
        <v>0.00937239940000012</v>
      </c>
      <c r="BV24" s="348" t="n">
        <f aca="false">BV7-SUM(BV8,BV16,BV19,BV20,BV21)</f>
        <v>0.0206458999999998</v>
      </c>
      <c r="BW24" s="348" t="n">
        <f aca="false">BW7-SUM(BW8,BW16,BW19,BW20,BW21)</f>
        <v>0.0214505064</v>
      </c>
      <c r="BX24" s="348" t="n">
        <f aca="false">BX7-SUM(BX8,BX16,BX19,BX20,BX21)</f>
        <v>0.0267500128</v>
      </c>
      <c r="BY24" s="348" t="n">
        <f aca="false">BY7-SUM(BY8,BY16,BY19,BY20,BY21)</f>
        <v>0.0287261330999999</v>
      </c>
      <c r="BZ24" s="348" t="n">
        <f aca="false">BZ7-SUM(BZ8,BZ16,BZ19,BZ20,BZ21)</f>
        <v>0.0348352534000001</v>
      </c>
      <c r="CA24" s="348" t="n">
        <f aca="false">CA7-SUM(CA8,CA16,CA19,CA20,CA21)</f>
        <v>0.0271950877999999</v>
      </c>
      <c r="CB24" s="348" t="n">
        <f aca="false">CB7-SUM(CB8,CB16,CB19,CB20,CB21)</f>
        <v>0.0184194782</v>
      </c>
      <c r="CC24" s="348" t="n">
        <f aca="false">CC7-SUM(CC8,CC16,CC19,CC20,CC21)</f>
        <v>0.0205812445999999</v>
      </c>
      <c r="CD24" s="348" t="n">
        <f aca="false">CD7-SUM(CD8,CD16,CD19,CD20,CD21)</f>
        <v>0.0320125832</v>
      </c>
      <c r="CE24" s="348" t="n">
        <f aca="false">CE7-SUM(CE8,CE16,CE19,CE20,CE21)</f>
        <v>0.0280360521999999</v>
      </c>
      <c r="CF24" s="348" t="n">
        <f aca="false">CF7-SUM(CF8,CF16,CF19,CF20,CF21)</f>
        <v>0.0186037014666665</v>
      </c>
      <c r="CG24" s="348" t="n">
        <f aca="false">CG7-SUM(CG8,CG16,CG19,CG20,CG21)</f>
        <v>0.0221483507333335</v>
      </c>
      <c r="CH24" s="348" t="n">
        <f aca="false">CH7-SUM(CH8,CH16,CH19,CH20,CH21)</f>
        <v>0.0979729999999999</v>
      </c>
      <c r="CI24" s="348" t="n">
        <f aca="false">CI7-SUM(CI8,CI16,CI19,CI20,CI21)</f>
        <v>0.0559340000000002</v>
      </c>
      <c r="CJ24" s="348" t="n">
        <f aca="false">CJ7-SUM(CJ8,CJ16,CJ19,CJ20,CJ21)</f>
        <v>0</v>
      </c>
      <c r="CK24" s="348" t="n">
        <f aca="false">CK7-SUM(CK8,CK16,CK19,CK20,CK21)</f>
        <v>0</v>
      </c>
      <c r="CL24" s="348" t="n">
        <f aca="false">CL7-SUM(CL8,CL16,CL19,CL20,CL21)</f>
        <v>0</v>
      </c>
      <c r="CM24" s="348" t="n">
        <f aca="false">CM7-SUM(CM8,CM16,CM19,CM20,CM21)</f>
        <v>0</v>
      </c>
      <c r="CN24" s="348" t="n">
        <f aca="false">CN7-SUM(CN8,CN16,CN19,CN20,CN21)</f>
        <v>0</v>
      </c>
      <c r="CO24" s="348" t="n">
        <f aca="false">CO7-SUM(CO8,CO16,CO19,CO20,CO21)</f>
        <v>0</v>
      </c>
      <c r="CP24" s="348" t="n">
        <f aca="false">CP7-SUM(CP8,CP16,CP19,CP20,CP21)</f>
        <v>0</v>
      </c>
      <c r="CQ24" s="348" t="n">
        <f aca="false">CQ7-SUM(CQ8,CQ16,CQ19,CQ20,CQ21)</f>
        <v>0</v>
      </c>
      <c r="CR24" s="348" t="n">
        <f aca="false">CR7-SUM(CR8,CR16,CR19,CR20,CR21)</f>
        <v>0</v>
      </c>
      <c r="CS24" s="342"/>
      <c r="CT24" s="85" t="n">
        <f aca="false">CT7-SUM(CT8,CT16,CT19,CT20,CT21)</f>
        <v>1.56044084581853</v>
      </c>
      <c r="CU24" s="67" t="n">
        <f aca="false">CU7-SUM(CU8,CU16,CU19,CU20,CU21)</f>
        <v>1.64076144134097</v>
      </c>
      <c r="CV24" s="67" t="n">
        <f aca="false">CV7-SUM(CV8,CV16,CV19,CV20,CV21)</f>
        <v>2.55185499999999</v>
      </c>
      <c r="CW24" s="67" t="n">
        <f aca="false">CW7-SUM(CW8,CW16,CW19,CW20,CW21)</f>
        <v>5.63967299999999</v>
      </c>
      <c r="CX24" s="67" t="n">
        <f aca="false">CX7-SUM(CX8,CX16,CX19,CX20,CX21)</f>
        <v>8.56978599999994</v>
      </c>
      <c r="CY24" s="67" t="n">
        <f aca="false">CY7-SUM(CY8,CY16,CY19,CY20,CY21)</f>
        <v>11.215622</v>
      </c>
      <c r="CZ24" s="67" t="n">
        <f aca="false">CZ7-SUM(CZ8,CZ16,CZ19,CZ20,CZ21)</f>
        <v>12.1252455</v>
      </c>
      <c r="DA24" s="67" t="n">
        <f aca="false">DA7-SUM(DA8,DA16,DA19,DA20,DA21)</f>
        <v>16.087416</v>
      </c>
      <c r="DB24" s="67" t="n">
        <f aca="false">DB7-SUM(DB8,DB16,DB19,DB20,DB21)</f>
        <v>14.9973400000001</v>
      </c>
      <c r="DC24" s="67" t="n">
        <f aca="false">DC7-SUM(DC8,DC16,DC19,DC20,DC21)</f>
        <v>9.01683299999996</v>
      </c>
      <c r="DD24" s="67" t="n">
        <f aca="false">DD7-SUM(DD8,DD16,DD19,DD20,DD21)</f>
        <v>10.76764</v>
      </c>
      <c r="DE24" s="67" t="n">
        <f aca="false">DE7-SUM(DE8,DE16,DE19,DE20,DE21)</f>
        <v>15.6125520000001</v>
      </c>
      <c r="DF24" s="67" t="n">
        <f aca="false">DF7-SUM(DF8,DF16,DF19,DF20,DF21)</f>
        <v>15.543786</v>
      </c>
      <c r="DG24" s="67" t="n">
        <f aca="false">DG7-SUM(DG8,DG16,DG19,DG20,DG21)</f>
        <v>10.973529</v>
      </c>
      <c r="DH24" s="67" t="n">
        <f aca="false">DH7-SUM(DH8,DH16,DH19,DH20,DH21)</f>
        <v>11.288904</v>
      </c>
      <c r="DI24" s="67" t="n">
        <f aca="false">DI7-SUM(DI8,DI16,DI19,DI20,DI21)</f>
        <v>41.620303</v>
      </c>
      <c r="DJ24" s="67" t="n">
        <f aca="false">DJ7-SUM(DJ8,DJ16,DJ19,DJ20,DJ21)</f>
        <v>19.903963</v>
      </c>
      <c r="DK24" s="67" t="n">
        <f aca="false">DK7-SUM(DK8,DK16,DK19,DK20,DK21)</f>
        <v>0</v>
      </c>
      <c r="DL24" s="67" t="n">
        <f aca="false">DL7-SUM(DL8,DL16,DL19,DL20,DL21)</f>
        <v>0</v>
      </c>
      <c r="DM24" s="67" t="n">
        <f aca="false">DM7-SUM(DM8,DM16,DM19,DM20,DM21)</f>
        <v>0</v>
      </c>
      <c r="DN24" s="67" t="n">
        <f aca="false">DN7-SUM(DN8,DN16,DN19,DN20,DN21)</f>
        <v>0</v>
      </c>
      <c r="DO24" s="67" t="n">
        <f aca="false">DO7-SUM(DO8,DO16,DO19,DO20,DO21)</f>
        <v>0</v>
      </c>
      <c r="DP24" s="67" t="n">
        <f aca="false">DP7-SUM(DP8,DP16,DP19,DP20,DP21)</f>
        <v>0</v>
      </c>
      <c r="DQ24" s="67" t="n">
        <f aca="false">DQ7-SUM(DQ8,DQ16,DQ19,DQ20,DQ21)</f>
        <v>0</v>
      </c>
      <c r="DR24" s="67" t="n">
        <f aca="false">DR7-SUM(DR8,DR16,DR19,DR20,DR21)</f>
        <v>0</v>
      </c>
      <c r="DS24" s="67" t="n">
        <f aca="false">DS7-SUM(DS8,DS16,DS19,DS20,DS21)</f>
        <v>0</v>
      </c>
      <c r="DT24" s="22"/>
    </row>
    <row r="25" customFormat="false" ht="12.9" hidden="false" customHeight="false" outlineLevel="0" collapsed="false">
      <c r="B25" s="253" t="s">
        <v>89</v>
      </c>
      <c r="C25" s="254" t="n">
        <f aca="false">1/$A$1*SUM([1]4403Exp!BB$108)</f>
        <v>0.0003129</v>
      </c>
      <c r="D25" s="254" t="n">
        <f aca="false">1/$A$1*SUM([1]4403Exp!BC$108)</f>
        <v>0.00083475</v>
      </c>
      <c r="E25" s="254" t="n">
        <f aca="false">1/$A$1*SUM([1]4403Exp!BD$108)</f>
        <v>0.00031332</v>
      </c>
      <c r="F25" s="254" t="n">
        <f aca="false">1/$A$1*SUM([1]4403Exp!BE$108)</f>
        <v>0.000879</v>
      </c>
      <c r="G25" s="255" t="n">
        <f aca="false">1/$A$1*SUM([1]4403Exp!BF$108)</f>
        <v>0.000987</v>
      </c>
      <c r="H25" s="255" t="n">
        <f aca="false">1/$A$1*SUM([1]4403Exp!BG$108)</f>
        <v>0.001764</v>
      </c>
      <c r="I25" s="255" t="n">
        <f aca="false">1/$A$1*SUM([1]4403Exp!BH$108)</f>
        <v>0.006074</v>
      </c>
      <c r="J25" s="256" t="n">
        <f aca="false">1/$A$1*SUM([1]4403Exp!BI$108)</f>
        <v>0.009479</v>
      </c>
      <c r="K25" s="255" t="n">
        <f aca="false">1/$A$1*SUM([1]4403Exp!BJ$108)</f>
        <v>0.00854</v>
      </c>
      <c r="L25" s="255" t="n">
        <f aca="false">1/$A$1*SUM([1]4403Exp!BK$108)</f>
        <v>0.009302</v>
      </c>
      <c r="M25" s="255" t="n">
        <f aca="false">1/$A$1*SUM([1]4403Exp!BL$108)</f>
        <v>0.009912</v>
      </c>
      <c r="N25" s="261" t="n">
        <f aca="false">1/$A$1*SUM([1]4403Exp!BM$108)</f>
        <v>0.014724</v>
      </c>
      <c r="O25" s="265" t="n">
        <f aca="false">1/$A$1*SUM([1]4403Exp!BN$108)</f>
        <v>0.021395</v>
      </c>
      <c r="P25" s="382"/>
      <c r="Q25" s="260" t="n">
        <f aca="false">SUM([1]4403Exp!B$108)</f>
        <v>0</v>
      </c>
      <c r="R25" s="261" t="n">
        <f aca="false">SUM([1]4403Exp!C$108)</f>
        <v>0</v>
      </c>
      <c r="S25" s="261" t="n">
        <f aca="false">SUM([1]4403Exp!D$108)</f>
        <v>0</v>
      </c>
      <c r="T25" s="261" t="n">
        <f aca="false">SUM([1]4403Exp!E$108)</f>
        <v>0</v>
      </c>
      <c r="U25" s="261" t="n">
        <f aca="false">SUM([1]4403Exp!F$108)</f>
        <v>0</v>
      </c>
      <c r="V25" s="261" t="n">
        <f aca="false">SUM([1]4403Exp!G$108)</f>
        <v>0</v>
      </c>
      <c r="W25" s="261" t="n">
        <f aca="false">SUM([1]4403Exp!H$108)</f>
        <v>0</v>
      </c>
      <c r="X25" s="262" t="n">
        <f aca="false">SUM([1]4403Exp!I$108)</f>
        <v>0.0210069874</v>
      </c>
      <c r="Y25" s="262" t="n">
        <f aca="false">SUM([1]4403Exp!J$108)</f>
        <v>0.009472449</v>
      </c>
      <c r="Z25" s="262" t="n">
        <f aca="false">SUM([1]4403Exp!K$108)</f>
        <v>0.0066884902</v>
      </c>
      <c r="AA25" s="262" t="n">
        <f aca="false">SUM([1]4403Exp!L$108)</f>
        <v>0.0133465136</v>
      </c>
      <c r="AB25" s="262" t="n">
        <f aca="false">SUM([1]4403Exp!M$108)</f>
        <v>0.0145920768</v>
      </c>
      <c r="AC25" s="262" t="n">
        <f aca="false">SUM([1]4403Exp!N$108)</f>
        <v>0.014601069</v>
      </c>
      <c r="AD25" s="262" t="n">
        <f aca="false">SUM([1]4403Exp!O$108)</f>
        <v>0.007929978</v>
      </c>
      <c r="AE25" s="262" t="n">
        <f aca="false">SUM([1]4403Exp!P$108)</f>
        <v>0.026624563</v>
      </c>
      <c r="AF25" s="262" t="n">
        <f aca="false">SUM([1]4403Exp!Q$108)</f>
        <v>0</v>
      </c>
      <c r="AG25" s="262" t="n">
        <f aca="false">SUM([1]4403Exp!R$108)</f>
        <v>0</v>
      </c>
      <c r="AH25" s="262" t="n">
        <f aca="false">SUM([1]4403Exp!S$108)</f>
        <v>0</v>
      </c>
      <c r="AI25" s="262" t="n">
        <f aca="false">SUM([1]4403Exp!T$108)</f>
        <v>0</v>
      </c>
      <c r="AJ25" s="262" t="n">
        <f aca="false">SUM([1]4403Exp!U$108)</f>
        <v>0</v>
      </c>
      <c r="AK25" s="262" t="n">
        <f aca="false">SUM([1]4403Exp!V$108)</f>
        <v>0</v>
      </c>
      <c r="AL25" s="262" t="n">
        <f aca="false">SUM([1]4403Exp!W$108)</f>
        <v>0</v>
      </c>
      <c r="AM25" s="262" t="n">
        <f aca="false">SUM([1]4403Exp!X$108)</f>
        <v>0</v>
      </c>
      <c r="AN25" s="262" t="n">
        <f aca="false">SUM([1]4403Exp!Y$108)</f>
        <v>0</v>
      </c>
      <c r="AO25" s="262" t="n">
        <f aca="false">SUM([1]4403Exp!Z$108)</f>
        <v>0</v>
      </c>
      <c r="AP25" s="262" t="n">
        <f aca="false">SUM([1]4403Exp!AA$108)</f>
        <v>0</v>
      </c>
      <c r="AQ25" s="29"/>
      <c r="AR25" s="260" t="n">
        <f aca="false">SUM([1]4403Exp!AB$108)</f>
        <v>0</v>
      </c>
      <c r="AS25" s="261" t="n">
        <f aca="false">SUM([1]4403Exp!AC$108)</f>
        <v>0</v>
      </c>
      <c r="AT25" s="261" t="n">
        <f aca="false">SUM([1]4403Exp!AD$108)</f>
        <v>0</v>
      </c>
      <c r="AU25" s="261" t="n">
        <f aca="false">SUM([1]4403Exp!AE$108)</f>
        <v>0</v>
      </c>
      <c r="AV25" s="261" t="n">
        <f aca="false">SUM([1]4403Exp!AF$108)</f>
        <v>0</v>
      </c>
      <c r="AW25" s="261" t="n">
        <f aca="false">SUM([1]4403Exp!AG$108)</f>
        <v>0</v>
      </c>
      <c r="AX25" s="261" t="n">
        <f aca="false">SUM([1]4403Exp!AH$108)</f>
        <v>0</v>
      </c>
      <c r="AY25" s="443" t="n">
        <f aca="false">SUM([1]4403Exp!AI$108)</f>
        <v>2.089719</v>
      </c>
      <c r="AZ25" s="443" t="n">
        <f aca="false">SUM([1]4403Exp!AJ$108)</f>
        <v>1.582789</v>
      </c>
      <c r="BA25" s="443" t="n">
        <f aca="false">SUM([1]4403Exp!AK$108)</f>
        <v>2.38561</v>
      </c>
      <c r="BB25" s="443" t="n">
        <f aca="false">SUM([1]4403Exp!AL$108)</f>
        <v>1.869689</v>
      </c>
      <c r="BC25" s="443" t="n">
        <f aca="false">SUM([1]4403Exp!AM$108)</f>
        <v>1.097559</v>
      </c>
      <c r="BD25" s="443" t="n">
        <f aca="false">SUM([1]4403Exp!AN$108)</f>
        <v>0.92506</v>
      </c>
      <c r="BE25" s="443" t="n">
        <f aca="false">SUM([1]4403Exp!AO$108)</f>
        <v>0.530073</v>
      </c>
      <c r="BF25" s="443" t="n">
        <f aca="false">SUM([1]4403Exp!AP$108)</f>
        <v>1.930231</v>
      </c>
      <c r="BG25" s="443" t="n">
        <f aca="false">SUM([1]4403Exp!AQ$108)</f>
        <v>0</v>
      </c>
      <c r="BH25" s="443" t="n">
        <f aca="false">SUM([1]4403Exp!AR$108)</f>
        <v>0</v>
      </c>
      <c r="BI25" s="443" t="n">
        <f aca="false">SUM([1]4403Exp!AS$108)</f>
        <v>0</v>
      </c>
      <c r="BJ25" s="443" t="n">
        <f aca="false">SUM([1]4403Exp!AT$108)</f>
        <v>0</v>
      </c>
      <c r="BK25" s="443" t="n">
        <f aca="false">SUM([1]4403Exp!AU$108)</f>
        <v>0</v>
      </c>
      <c r="BL25" s="443" t="n">
        <f aca="false">SUM([1]4403Exp!AV$108)</f>
        <v>0</v>
      </c>
      <c r="BM25" s="443" t="n">
        <f aca="false">SUM([1]4403Exp!AW$108)</f>
        <v>0</v>
      </c>
      <c r="BN25" s="443" t="n">
        <f aca="false">SUM([1]4403Exp!AX$108)</f>
        <v>0</v>
      </c>
      <c r="BO25" s="443" t="n">
        <f aca="false">SUM([1]4403Exp!AY$108)</f>
        <v>0</v>
      </c>
      <c r="BP25" s="443" t="n">
        <f aca="false">SUM([1]4403Exp!AZ$108)</f>
        <v>0</v>
      </c>
      <c r="BQ25" s="443" t="n">
        <f aca="false">SUM([1]4403Exp!BA$108)</f>
        <v>0</v>
      </c>
      <c r="BR25" s="29"/>
      <c r="BS25" s="286" t="n">
        <f aca="false">1/$A$1*[1]4403Exp!BB$108</f>
        <v>0.0003129</v>
      </c>
      <c r="BT25" s="273" t="n">
        <f aca="false">1/$A$1*[1]4403Exp!BC$108</f>
        <v>0.00083475</v>
      </c>
      <c r="BU25" s="273" t="n">
        <f aca="false">1/$A$1*[1]4403Exp!BD$108</f>
        <v>0.00031332</v>
      </c>
      <c r="BV25" s="273" t="n">
        <f aca="false">1/$A$1*[1]4403Exp!BE$108</f>
        <v>0.000879</v>
      </c>
      <c r="BW25" s="273" t="n">
        <f aca="false">1/$A$1*[1]4403Exp!BF$108</f>
        <v>0.000987</v>
      </c>
      <c r="BX25" s="273" t="n">
        <f aca="false">1/$A$1*[1]4403Exp!BG$108</f>
        <v>0.001764</v>
      </c>
      <c r="BY25" s="273" t="n">
        <f aca="false">1/$A$1*[1]4403Exp!BH$108</f>
        <v>0.006074</v>
      </c>
      <c r="BZ25" s="273" t="n">
        <f aca="false">1/$A$1*[1]4403Exp!BI$108</f>
        <v>0.009479</v>
      </c>
      <c r="CA25" s="273" t="n">
        <f aca="false">1/$A$1*[1]4403Exp!BJ$108</f>
        <v>0.00854</v>
      </c>
      <c r="CB25" s="273" t="n">
        <f aca="false">1/$A$1*[1]4403Exp!BK$108</f>
        <v>0.009302</v>
      </c>
      <c r="CC25" s="273" t="n">
        <f aca="false">1/$A$1*[1]4403Exp!BL$108</f>
        <v>0.009912</v>
      </c>
      <c r="CD25" s="273" t="n">
        <f aca="false">1/$A$1*[1]4403Exp!BM$108</f>
        <v>0.014724</v>
      </c>
      <c r="CE25" s="273" t="n">
        <f aca="false">1/$A$1*[1]4403Exp!BN$108</f>
        <v>0.021395</v>
      </c>
      <c r="CF25" s="273" t="n">
        <f aca="false">1/$A$1*[1]4403Exp!BO$108</f>
        <v>0.012738</v>
      </c>
      <c r="CG25" s="273" t="n">
        <f aca="false">1/$A$1*[1]4403Exp!BP$108</f>
        <v>0.017827</v>
      </c>
      <c r="CH25" s="273" t="n">
        <f aca="false">1/$A$1*[1]4403Exp!BQ$108</f>
        <v>0.093614</v>
      </c>
      <c r="CI25" s="273" t="n">
        <f aca="false">1/$A$1*[1]4403Exp!BR$108</f>
        <v>0.053158</v>
      </c>
      <c r="CJ25" s="273" t="n">
        <f aca="false">1/$A$1*[1]4403Exp!BS$108</f>
        <v>0</v>
      </c>
      <c r="CK25" s="273" t="n">
        <f aca="false">1/$A$1*[1]4403Exp!BT$108</f>
        <v>0</v>
      </c>
      <c r="CL25" s="273" t="n">
        <f aca="false">1/$A$1*[1]4403Exp!BU$108</f>
        <v>0</v>
      </c>
      <c r="CM25" s="273" t="n">
        <f aca="false">1/$A$1*[1]4403Exp!BV$108</f>
        <v>0</v>
      </c>
      <c r="CN25" s="273" t="n">
        <f aca="false">1/$A$1*[1]4403Exp!BW$108</f>
        <v>0</v>
      </c>
      <c r="CO25" s="273" t="n">
        <f aca="false">1/$A$1*[1]4403Exp!BX$108</f>
        <v>0</v>
      </c>
      <c r="CP25" s="273" t="n">
        <f aca="false">1/$A$1*[1]4403Exp!BY$108</f>
        <v>0</v>
      </c>
      <c r="CQ25" s="273" t="n">
        <f aca="false">1/$A$1*[1]4403Exp!BZ$108</f>
        <v>0</v>
      </c>
      <c r="CR25" s="273" t="n">
        <f aca="false">1/$A$1*[1]4403Exp!CA$108</f>
        <v>0</v>
      </c>
      <c r="CS25" s="29"/>
      <c r="CT25" s="386" t="n">
        <f aca="false">[1]4403Exp!CB$108</f>
        <v>0.076956</v>
      </c>
      <c r="CU25" s="288" t="n">
        <f aca="false">[1]4403Exp!CC$108</f>
        <v>0.180291</v>
      </c>
      <c r="CV25" s="288" t="n">
        <f aca="false">[1]4403Exp!CD$108</f>
        <v>0.072154</v>
      </c>
      <c r="CW25" s="288" t="n">
        <f aca="false">[1]4403Exp!CE$108</f>
        <v>0.295878</v>
      </c>
      <c r="CX25" s="288" t="n">
        <f aca="false">[1]4403Exp!CF$108</f>
        <v>0.380655</v>
      </c>
      <c r="CY25" s="288" t="n">
        <f aca="false">[1]4403Exp!CG$108</f>
        <v>0.872695</v>
      </c>
      <c r="CZ25" s="288" t="n">
        <f aca="false">[1]4403Exp!CH$108</f>
        <v>2.9715</v>
      </c>
      <c r="DA25" s="288" t="n">
        <f aca="false">[1]4403Exp!CI$108</f>
        <v>5.450483</v>
      </c>
      <c r="DB25" s="288" t="n">
        <f aca="false">[1]4403Exp!CJ$108</f>
        <v>5.877238</v>
      </c>
      <c r="DC25" s="288" t="n">
        <f aca="false">[1]4403Exp!CK$108</f>
        <v>4.574262</v>
      </c>
      <c r="DD25" s="288" t="n">
        <f aca="false">[1]4403Exp!CL$108</f>
        <v>5.796542</v>
      </c>
      <c r="DE25" s="288" t="n">
        <f aca="false">[1]4403Exp!CM$108</f>
        <v>6.890686</v>
      </c>
      <c r="DF25" s="288" t="n">
        <f aca="false">[1]4403Exp!CN$108</f>
        <v>12.163348</v>
      </c>
      <c r="DG25" s="288" t="n">
        <f aca="false">[1]4403Exp!CO$108</f>
        <v>7.148055</v>
      </c>
      <c r="DH25" s="288" t="n">
        <f aca="false">[1]4403Exp!CP$108</f>
        <v>8.585018</v>
      </c>
      <c r="DI25" s="288" t="n">
        <f aca="false">[1]4403Exp!CQ$108</f>
        <v>39.259436</v>
      </c>
      <c r="DJ25" s="288" t="n">
        <f aca="false">[1]4403Exp!CR$108</f>
        <v>18.332783</v>
      </c>
      <c r="DK25" s="288" t="n">
        <f aca="false">[1]4403Exp!CS$108</f>
        <v>0</v>
      </c>
      <c r="DL25" s="288" t="n">
        <f aca="false">[1]4403Exp!CT$108</f>
        <v>0</v>
      </c>
      <c r="DM25" s="288" t="n">
        <f aca="false">[1]4403Exp!CU$108</f>
        <v>0</v>
      </c>
      <c r="DN25" s="288" t="n">
        <f aca="false">[1]4403Exp!CV$108</f>
        <v>0</v>
      </c>
      <c r="DO25" s="288" t="n">
        <f aca="false">[1]4403Exp!CW$108</f>
        <v>0</v>
      </c>
      <c r="DP25" s="288" t="n">
        <f aca="false">[1]4403Exp!CX$108</f>
        <v>0</v>
      </c>
      <c r="DQ25" s="288" t="n">
        <f aca="false">[1]4403Exp!CY$108</f>
        <v>0</v>
      </c>
      <c r="DR25" s="288" t="n">
        <f aca="false">[1]4403Exp!CZ$108</f>
        <v>0</v>
      </c>
      <c r="DS25" s="288" t="n">
        <f aca="false">[1]4403Exp!DA$108</f>
        <v>0</v>
      </c>
      <c r="DT25" s="22"/>
    </row>
    <row r="26" customFormat="false" ht="12.9" hidden="false" customHeight="false" outlineLevel="0" collapsed="false">
      <c r="B26" s="253" t="s">
        <v>92</v>
      </c>
      <c r="C26" s="272" t="n">
        <f aca="false">1/$A$1*SUM([1]4403Exp!BB$226)</f>
        <v>0.003349389</v>
      </c>
      <c r="D26" s="272" t="n">
        <f aca="false">1/$A$1*SUM([1]4403Exp!BC$226)</f>
        <v>0.003941011</v>
      </c>
      <c r="E26" s="272" t="n">
        <f aca="false">1/$A$1*SUM([1]4403Exp!BD$226)</f>
        <v>0.0004490794</v>
      </c>
      <c r="F26" s="272" t="n">
        <f aca="false">1/$A$1*SUM([1]4403Exp!BE$226)</f>
        <v>6.8E-005</v>
      </c>
      <c r="G26" s="273" t="n">
        <f aca="false">1/$A$1*SUM([1]4403Exp!BF$226)</f>
        <v>0.000779</v>
      </c>
      <c r="H26" s="273" t="n">
        <f aca="false">1/$A$1*SUM([1]4403Exp!BG$226)</f>
        <v>0.000898</v>
      </c>
      <c r="I26" s="273" t="n">
        <f aca="false">1/$A$1*SUM([1]4403Exp!BH$226)</f>
        <v>0.000952</v>
      </c>
      <c r="J26" s="274" t="n">
        <f aca="false">1/$A$1*SUM([1]4403Exp!BI$226)</f>
        <v>0.000849</v>
      </c>
      <c r="K26" s="273" t="n">
        <f aca="false">1/$A$1*SUM([1]4403Exp!BJ$226)</f>
        <v>0</v>
      </c>
      <c r="L26" s="273" t="n">
        <f aca="false">1/$A$1*SUM([1]4403Exp!BK$226)</f>
        <v>0.000176</v>
      </c>
      <c r="M26" s="273" t="n">
        <f aca="false">1/$A$1*SUM([1]4403Exp!BL$226)</f>
        <v>0.000317</v>
      </c>
      <c r="N26" s="278" t="n">
        <f aca="false">1/$A$1*SUM([1]4403Exp!BM$226)</f>
        <v>7E-006</v>
      </c>
      <c r="O26" s="282" t="n">
        <f aca="false">1/$A$1*SUM([1]4403Exp!BN$226)</f>
        <v>2.2E-005</v>
      </c>
      <c r="P26" s="382"/>
      <c r="Q26" s="277" t="n">
        <f aca="false">SUM([1]4403Exp!B$226)</f>
        <v>0</v>
      </c>
      <c r="R26" s="278" t="n">
        <f aca="false">SUM([1]4403Exp!C$226)</f>
        <v>0</v>
      </c>
      <c r="S26" s="278" t="n">
        <f aca="false">SUM([1]4403Exp!D$226)</f>
        <v>0</v>
      </c>
      <c r="T26" s="278" t="n">
        <f aca="false">SUM([1]4403Exp!E$226)</f>
        <v>0</v>
      </c>
      <c r="U26" s="278" t="n">
        <f aca="false">SUM([1]4403Exp!F$226)</f>
        <v>0</v>
      </c>
      <c r="V26" s="278" t="n">
        <f aca="false">SUM([1]4403Exp!G$226)</f>
        <v>0</v>
      </c>
      <c r="W26" s="278" t="n">
        <f aca="false">SUM([1]4403Exp!H$226)</f>
        <v>0</v>
      </c>
      <c r="X26" s="279" t="n">
        <f aca="false">SUM([1]4403Exp!I$226)</f>
        <v>0.028890666</v>
      </c>
      <c r="Y26" s="279" t="n">
        <f aca="false">SUM([1]4403Exp!J$226)</f>
        <v>0.0301458514</v>
      </c>
      <c r="Z26" s="279" t="n">
        <f aca="false">SUM([1]4403Exp!K$226)</f>
        <v>0.0090600538</v>
      </c>
      <c r="AA26" s="279" t="n">
        <f aca="false">SUM([1]4403Exp!L$226)</f>
        <v>0.018078837</v>
      </c>
      <c r="AB26" s="279" t="n">
        <f aca="false">SUM([1]4403Exp!M$226)</f>
        <v>0.0550235434</v>
      </c>
      <c r="AC26" s="279" t="n">
        <f aca="false">SUM([1]4403Exp!N$226)</f>
        <v>0.0362261592</v>
      </c>
      <c r="AD26" s="279" t="n">
        <f aca="false">SUM([1]4403Exp!O$226)</f>
        <v>0.0250592286</v>
      </c>
      <c r="AE26" s="279" t="n">
        <f aca="false">SUM([1]4403Exp!P$226)</f>
        <v>0.000683438</v>
      </c>
      <c r="AF26" s="279" t="n">
        <f aca="false">SUM([1]4403Exp!Q$226)</f>
        <v>0</v>
      </c>
      <c r="AG26" s="279" t="n">
        <f aca="false">SUM([1]4403Exp!R$226)</f>
        <v>0</v>
      </c>
      <c r="AH26" s="279" t="n">
        <f aca="false">SUM([1]4403Exp!S$226)</f>
        <v>0</v>
      </c>
      <c r="AI26" s="279" t="n">
        <f aca="false">SUM([1]4403Exp!T$226)</f>
        <v>0</v>
      </c>
      <c r="AJ26" s="279" t="n">
        <f aca="false">SUM([1]4403Exp!U$226)</f>
        <v>0</v>
      </c>
      <c r="AK26" s="279" t="n">
        <f aca="false">SUM([1]4403Exp!V$226)</f>
        <v>0</v>
      </c>
      <c r="AL26" s="279" t="n">
        <f aca="false">SUM([1]4403Exp!W$226)</f>
        <v>0</v>
      </c>
      <c r="AM26" s="279" t="n">
        <f aca="false">SUM([1]4403Exp!X$226)</f>
        <v>0</v>
      </c>
      <c r="AN26" s="279" t="n">
        <f aca="false">SUM([1]4403Exp!Y$226)</f>
        <v>0</v>
      </c>
      <c r="AO26" s="279" t="n">
        <f aca="false">SUM([1]4403Exp!Z$226)</f>
        <v>0</v>
      </c>
      <c r="AP26" s="279" t="n">
        <f aca="false">SUM([1]4403Exp!AA$226)</f>
        <v>0</v>
      </c>
      <c r="AQ26" s="225"/>
      <c r="AR26" s="277" t="n">
        <f aca="false">SUM([1]4403Exp!AB$226)</f>
        <v>0</v>
      </c>
      <c r="AS26" s="278" t="n">
        <f aca="false">SUM([1]4403Exp!AC$226)</f>
        <v>0</v>
      </c>
      <c r="AT26" s="278" t="n">
        <f aca="false">SUM([1]4403Exp!AD$226)</f>
        <v>0</v>
      </c>
      <c r="AU26" s="278" t="n">
        <f aca="false">SUM([1]4403Exp!AE$226)</f>
        <v>0</v>
      </c>
      <c r="AV26" s="278" t="n">
        <f aca="false">SUM([1]4403Exp!AF$226)</f>
        <v>0</v>
      </c>
      <c r="AW26" s="278" t="n">
        <f aca="false">SUM([1]4403Exp!AG$226)</f>
        <v>0</v>
      </c>
      <c r="AX26" s="278" t="n">
        <f aca="false">SUM([1]4403Exp!AH$226)</f>
        <v>0</v>
      </c>
      <c r="AY26" s="384" t="n">
        <f aca="false">SUM([1]4403Exp!AI$226)</f>
        <v>4.746882</v>
      </c>
      <c r="AZ26" s="384" t="n">
        <f aca="false">SUM([1]4403Exp!AJ$226)</f>
        <v>7.649444</v>
      </c>
      <c r="BA26" s="384" t="n">
        <f aca="false">SUM([1]4403Exp!AK$226)</f>
        <v>3.997217</v>
      </c>
      <c r="BB26" s="384" t="n">
        <f aca="false">SUM([1]4403Exp!AL$226)</f>
        <v>3.132764</v>
      </c>
      <c r="BC26" s="384" t="n">
        <f aca="false">SUM([1]4403Exp!AM$226)</f>
        <v>4.875995</v>
      </c>
      <c r="BD26" s="384" t="n">
        <f aca="false">SUM([1]4403Exp!AN$226)</f>
        <v>2.977275</v>
      </c>
      <c r="BE26" s="384" t="n">
        <f aca="false">SUM([1]4403Exp!AO$226)</f>
        <v>1.798507</v>
      </c>
      <c r="BF26" s="384" t="n">
        <f aca="false">SUM([1]4403Exp!AP$226)</f>
        <v>0.034795</v>
      </c>
      <c r="BG26" s="384" t="n">
        <f aca="false">SUM([1]4403Exp!AQ$226)</f>
        <v>0</v>
      </c>
      <c r="BH26" s="384" t="n">
        <f aca="false">SUM([1]4403Exp!AR$226)</f>
        <v>0</v>
      </c>
      <c r="BI26" s="384" t="n">
        <f aca="false">SUM([1]4403Exp!AS$226)</f>
        <v>0</v>
      </c>
      <c r="BJ26" s="384" t="n">
        <f aca="false">SUM([1]4403Exp!AT$226)</f>
        <v>0</v>
      </c>
      <c r="BK26" s="384" t="n">
        <f aca="false">SUM([1]4403Exp!AU$226)</f>
        <v>0</v>
      </c>
      <c r="BL26" s="384" t="n">
        <f aca="false">SUM([1]4403Exp!AV$226)</f>
        <v>0</v>
      </c>
      <c r="BM26" s="384" t="n">
        <f aca="false">SUM([1]4403Exp!AW$226)</f>
        <v>0</v>
      </c>
      <c r="BN26" s="384" t="n">
        <f aca="false">SUM([1]4403Exp!AX$226)</f>
        <v>0</v>
      </c>
      <c r="BO26" s="384" t="n">
        <f aca="false">SUM([1]4403Exp!AY$226)</f>
        <v>0</v>
      </c>
      <c r="BP26" s="384" t="n">
        <f aca="false">SUM([1]4403Exp!AZ$226)</f>
        <v>0</v>
      </c>
      <c r="BQ26" s="384" t="n">
        <f aca="false">SUM([1]4403Exp!BA$226)</f>
        <v>0</v>
      </c>
      <c r="BR26" s="225"/>
      <c r="BS26" s="286" t="n">
        <f aca="false">1/$A$1*SUM([1]4403Exp!BB$226)</f>
        <v>0.003349389</v>
      </c>
      <c r="BT26" s="273" t="n">
        <f aca="false">1/$A$1*SUM([1]4403Exp!BC$226)</f>
        <v>0.003941011</v>
      </c>
      <c r="BU26" s="273" t="n">
        <f aca="false">1/$A$1*SUM([1]4403Exp!BD$226)</f>
        <v>0.0004490794</v>
      </c>
      <c r="BV26" s="273" t="n">
        <f aca="false">1/$A$1*SUM([1]4403Exp!BE$226)</f>
        <v>6.8E-005</v>
      </c>
      <c r="BW26" s="273" t="n">
        <f aca="false">1/$A$1*SUM([1]4403Exp!BF$226)</f>
        <v>0.000779</v>
      </c>
      <c r="BX26" s="273" t="n">
        <f aca="false">1/$A$1*SUM([1]4403Exp!BG$226)</f>
        <v>0.000898</v>
      </c>
      <c r="BY26" s="273" t="n">
        <f aca="false">1/$A$1*SUM([1]4403Exp!BH$226)</f>
        <v>0.000952</v>
      </c>
      <c r="BZ26" s="273" t="n">
        <f aca="false">1/$A$1*SUM([1]4403Exp!BI$226)</f>
        <v>0.000849</v>
      </c>
      <c r="CA26" s="273" t="n">
        <f aca="false">1/$A$1*SUM([1]4403Exp!BJ$226)</f>
        <v>0</v>
      </c>
      <c r="CB26" s="273" t="n">
        <f aca="false">1/$A$1*SUM([1]4403Exp!BK$226)</f>
        <v>0.000176</v>
      </c>
      <c r="CC26" s="273" t="n">
        <f aca="false">1/$A$1*SUM([1]4403Exp!BL$226)</f>
        <v>0.000317</v>
      </c>
      <c r="CD26" s="273" t="n">
        <f aca="false">1/$A$1*SUM([1]4403Exp!BM$226)</f>
        <v>7E-006</v>
      </c>
      <c r="CE26" s="273" t="n">
        <f aca="false">1/$A$1*SUM([1]4403Exp!BN$226)</f>
        <v>2.2E-005</v>
      </c>
      <c r="CF26" s="273" t="n">
        <f aca="false">1/$A$1*SUM([1]4403Exp!BO$226)</f>
        <v>3E-006</v>
      </c>
      <c r="CG26" s="273" t="n">
        <f aca="false">1/$A$1*SUM([1]4403Exp!BP$226)</f>
        <v>5.4E-005</v>
      </c>
      <c r="CH26" s="273" t="n">
        <f aca="false">1/$A$1*SUM([1]4403Exp!BQ$226)</f>
        <v>0</v>
      </c>
      <c r="CI26" s="273" t="n">
        <f aca="false">1/$A$1*SUM([1]4403Exp!BR$226)</f>
        <v>0</v>
      </c>
      <c r="CJ26" s="273" t="n">
        <f aca="false">1/$A$1*SUM([1]4403Exp!BS$226)</f>
        <v>0</v>
      </c>
      <c r="CK26" s="273" t="n">
        <f aca="false">1/$A$1*SUM([1]4403Exp!BT$226)</f>
        <v>0</v>
      </c>
      <c r="CL26" s="273" t="n">
        <f aca="false">1/$A$1*SUM([1]4403Exp!BU$226)</f>
        <v>0</v>
      </c>
      <c r="CM26" s="273" t="n">
        <f aca="false">1/$A$1*SUM([1]4403Exp!BV$226)</f>
        <v>0</v>
      </c>
      <c r="CN26" s="273" t="n">
        <f aca="false">1/$A$1*SUM([1]4403Exp!BW$226)</f>
        <v>0</v>
      </c>
      <c r="CO26" s="273" t="n">
        <f aca="false">1/$A$1*SUM([1]4403Exp!BX$226)</f>
        <v>0</v>
      </c>
      <c r="CP26" s="273" t="n">
        <f aca="false">1/$A$1*SUM([1]4403Exp!BY$226)</f>
        <v>0</v>
      </c>
      <c r="CQ26" s="273" t="n">
        <f aca="false">1/$A$1*SUM([1]4403Exp!BZ$226)</f>
        <v>0</v>
      </c>
      <c r="CR26" s="273" t="n">
        <f aca="false">1/$A$1*SUM([1]4403Exp!CA$226)</f>
        <v>0</v>
      </c>
      <c r="CS26" s="225"/>
      <c r="CT26" s="386" t="n">
        <f aca="false">SUM([1]4403Exp!CB$226)</f>
        <v>0.631452</v>
      </c>
      <c r="CU26" s="288" t="n">
        <f aca="false">SUM([1]4403Exp!CC$226)</f>
        <v>0.518374</v>
      </c>
      <c r="CV26" s="288" t="n">
        <f aca="false">SUM([1]4403Exp!CD$226)</f>
        <v>0.171098</v>
      </c>
      <c r="CW26" s="288" t="n">
        <f aca="false">SUM([1]4403Exp!CE$226)</f>
        <v>0.023195</v>
      </c>
      <c r="CX26" s="288" t="n">
        <f aca="false">SUM([1]4403Exp!CF$226)</f>
        <v>0.467063</v>
      </c>
      <c r="CY26" s="288" t="n">
        <f aca="false">SUM([1]4403Exp!CG$226)</f>
        <v>0.556949</v>
      </c>
      <c r="CZ26" s="288" t="n">
        <f aca="false">SUM([1]4403Exp!CH$226)</f>
        <v>0.621889</v>
      </c>
      <c r="DA26" s="288" t="n">
        <f aca="false">SUM([1]4403Exp!CI$226)</f>
        <v>0.631498</v>
      </c>
      <c r="DB26" s="288" t="n">
        <f aca="false">SUM([1]4403Exp!CJ$226)</f>
        <v>0</v>
      </c>
      <c r="DC26" s="288" t="n">
        <f aca="false">SUM([1]4403Exp!CK$226)</f>
        <v>0.155309</v>
      </c>
      <c r="DD26" s="288" t="n">
        <f aca="false">SUM([1]4403Exp!CL$226)</f>
        <v>0.225193</v>
      </c>
      <c r="DE26" s="288" t="n">
        <f aca="false">SUM([1]4403Exp!CM$226)</f>
        <v>0.006393</v>
      </c>
      <c r="DF26" s="288" t="n">
        <f aca="false">SUM([1]4403Exp!CN$226)</f>
        <v>0.021856</v>
      </c>
      <c r="DG26" s="288" t="n">
        <f aca="false">SUM([1]4403Exp!CO$226)</f>
        <v>0.002417</v>
      </c>
      <c r="DH26" s="288" t="n">
        <f aca="false">SUM([1]4403Exp!CP$226)</f>
        <v>0.033835</v>
      </c>
      <c r="DI26" s="288" t="n">
        <f aca="false">SUM([1]4403Exp!CQ$226)</f>
        <v>0</v>
      </c>
      <c r="DJ26" s="288" t="n">
        <f aca="false">SUM([1]4403Exp!CR$226)</f>
        <v>0</v>
      </c>
      <c r="DK26" s="288" t="n">
        <f aca="false">SUM([1]4403Exp!CS$226)</f>
        <v>0</v>
      </c>
      <c r="DL26" s="288" t="n">
        <f aca="false">SUM([1]4403Exp!CT$226)</f>
        <v>0</v>
      </c>
      <c r="DM26" s="288" t="n">
        <f aca="false">SUM([1]4403Exp!CU$226)</f>
        <v>0</v>
      </c>
      <c r="DN26" s="288" t="n">
        <f aca="false">SUM([1]4403Exp!CV$226)</f>
        <v>0</v>
      </c>
      <c r="DO26" s="288" t="n">
        <f aca="false">SUM([1]4403Exp!CW$226)</f>
        <v>0</v>
      </c>
      <c r="DP26" s="288" t="n">
        <f aca="false">SUM([1]4403Exp!CX$226)</f>
        <v>0</v>
      </c>
      <c r="DQ26" s="288" t="n">
        <f aca="false">SUM([1]4403Exp!CY$226)</f>
        <v>0</v>
      </c>
      <c r="DR26" s="288" t="n">
        <f aca="false">SUM([1]4403Exp!CZ$226)</f>
        <v>0</v>
      </c>
      <c r="DS26" s="288" t="n">
        <f aca="false">SUM([1]4403Exp!DA$226)</f>
        <v>0</v>
      </c>
      <c r="DT26" s="22"/>
    </row>
    <row r="27" customFormat="false" ht="12.9" hidden="false" customHeight="false" outlineLevel="0" collapsed="false">
      <c r="B27" s="253" t="s">
        <v>93</v>
      </c>
      <c r="C27" s="272" t="n">
        <f aca="false">1/$A$1*SUM([1]4403Exp!BB$238)</f>
        <v>0.0045073224</v>
      </c>
      <c r="D27" s="272" t="n">
        <f aca="false">1/$A$1*SUM([1]4403Exp!BC$238)</f>
        <v>0.003026</v>
      </c>
      <c r="E27" s="272" t="n">
        <f aca="false">1/$A$1*SUM([1]4403Exp!BD$238)</f>
        <v>0.00861</v>
      </c>
      <c r="F27" s="272" t="n">
        <f aca="false">1/$A$1*SUM([1]4403Exp!BE$238)</f>
        <v>0.0196989</v>
      </c>
      <c r="G27" s="273" t="n">
        <f aca="false">1/$A$1*SUM([1]4403Exp!BF$238)</f>
        <v>0.018654</v>
      </c>
      <c r="H27" s="273" t="n">
        <f aca="false">1/$A$1*SUM([1]4403Exp!BG$238)</f>
        <v>0.022027</v>
      </c>
      <c r="I27" s="273" t="n">
        <f aca="false">1/$A$1*SUM([1]4403Exp!BH$238)</f>
        <v>0.015626</v>
      </c>
      <c r="J27" s="274" t="n">
        <f aca="false">1/$A$1*SUM([1]4403Exp!BI$238)</f>
        <v>0.014401</v>
      </c>
      <c r="K27" s="273" t="n">
        <f aca="false">1/$A$1*SUM([1]4403Exp!BJ$238)</f>
        <v>0.012106</v>
      </c>
      <c r="L27" s="273" t="n">
        <f aca="false">1/$A$1*SUM([1]4403Exp!BK$238)</f>
        <v>0.006073</v>
      </c>
      <c r="M27" s="273" t="n">
        <f aca="false">1/$A$1*SUM([1]4403Exp!BL$238)</f>
        <v>0.006372</v>
      </c>
      <c r="N27" s="278" t="n">
        <f aca="false">1/$A$1*SUM([1]4403Exp!BM$238)</f>
        <v>0.013959</v>
      </c>
      <c r="O27" s="282" t="n">
        <f aca="false">1/$A$1*SUM([1]4403Exp!BN$238)</f>
        <v>0.005832</v>
      </c>
      <c r="P27" s="382"/>
      <c r="Q27" s="277" t="n">
        <f aca="false">SUM([1]4403Exp!B$238)</f>
        <v>0</v>
      </c>
      <c r="R27" s="278" t="n">
        <f aca="false">SUM([1]4403Exp!C$238)</f>
        <v>0</v>
      </c>
      <c r="S27" s="278" t="n">
        <f aca="false">SUM([1]4403Exp!D$238)</f>
        <v>0</v>
      </c>
      <c r="T27" s="278" t="n">
        <f aca="false">SUM([1]4403Exp!E$238)</f>
        <v>0</v>
      </c>
      <c r="U27" s="278" t="n">
        <f aca="false">SUM([1]4403Exp!F$238)</f>
        <v>0</v>
      </c>
      <c r="V27" s="278" t="n">
        <f aca="false">SUM([1]4403Exp!G$238)</f>
        <v>0</v>
      </c>
      <c r="W27" s="278" t="n">
        <f aca="false">SUM([1]4403Exp!H$238)</f>
        <v>0</v>
      </c>
      <c r="X27" s="279" t="n">
        <f aca="false">SUM([1]4403Exp!I$238)</f>
        <v>0.0164060946</v>
      </c>
      <c r="Y27" s="279" t="n">
        <f aca="false">SUM([1]4403Exp!J$238)</f>
        <v>0.0068126394</v>
      </c>
      <c r="Z27" s="279" t="n">
        <f aca="false">SUM([1]4403Exp!K$238)</f>
        <v>0.0010920882</v>
      </c>
      <c r="AA27" s="279" t="n">
        <f aca="false">SUM([1]4403Exp!L$238)</f>
        <v>0.0021792008</v>
      </c>
      <c r="AB27" s="279" t="n">
        <f aca="false">SUM([1]4403Exp!M$238)</f>
        <v>0.0037568244</v>
      </c>
      <c r="AC27" s="279" t="n">
        <f aca="false">SUM([1]4403Exp!N$238)</f>
        <v>0.0011554396</v>
      </c>
      <c r="AD27" s="279" t="n">
        <f aca="false">SUM([1]4403Exp!O$238)</f>
        <v>0.0037374442</v>
      </c>
      <c r="AE27" s="279" t="n">
        <f aca="false">SUM([1]4403Exp!P$238)</f>
        <v>0.003518025</v>
      </c>
      <c r="AF27" s="279" t="n">
        <f aca="false">SUM([1]4403Exp!Q$238)</f>
        <v>0</v>
      </c>
      <c r="AG27" s="279" t="n">
        <f aca="false">SUM([1]4403Exp!R$238)</f>
        <v>0</v>
      </c>
      <c r="AH27" s="279" t="n">
        <f aca="false">SUM([1]4403Exp!S$238)</f>
        <v>0</v>
      </c>
      <c r="AI27" s="279" t="n">
        <f aca="false">SUM([1]4403Exp!T$238)</f>
        <v>0</v>
      </c>
      <c r="AJ27" s="279" t="n">
        <f aca="false">SUM([1]4403Exp!U$238)</f>
        <v>0</v>
      </c>
      <c r="AK27" s="279" t="n">
        <f aca="false">SUM([1]4403Exp!V$238)</f>
        <v>0</v>
      </c>
      <c r="AL27" s="279" t="n">
        <f aca="false">SUM([1]4403Exp!W$238)</f>
        <v>0</v>
      </c>
      <c r="AM27" s="279" t="n">
        <f aca="false">SUM([1]4403Exp!X$238)</f>
        <v>0</v>
      </c>
      <c r="AN27" s="279" t="n">
        <f aca="false">SUM([1]4403Exp!Y$238)</f>
        <v>0</v>
      </c>
      <c r="AO27" s="279" t="n">
        <f aca="false">SUM([1]4403Exp!Z$238)</f>
        <v>0</v>
      </c>
      <c r="AP27" s="279" t="n">
        <f aca="false">SUM([1]4403Exp!AA$238)</f>
        <v>0</v>
      </c>
      <c r="AQ27" s="29"/>
      <c r="AR27" s="277" t="n">
        <f aca="false">SUM([1]4403Exp!AB$238)</f>
        <v>0</v>
      </c>
      <c r="AS27" s="278" t="n">
        <f aca="false">SUM([1]4403Exp!AC$238)</f>
        <v>0</v>
      </c>
      <c r="AT27" s="278" t="n">
        <f aca="false">SUM([1]4403Exp!AD$238)</f>
        <v>0</v>
      </c>
      <c r="AU27" s="278" t="n">
        <f aca="false">SUM([1]4403Exp!AE$238)</f>
        <v>0</v>
      </c>
      <c r="AV27" s="278" t="n">
        <f aca="false">SUM([1]4403Exp!AF$238)</f>
        <v>0</v>
      </c>
      <c r="AW27" s="278" t="n">
        <f aca="false">SUM([1]4403Exp!AG$238)</f>
        <v>0</v>
      </c>
      <c r="AX27" s="278" t="n">
        <f aca="false">SUM([1]4403Exp!AH$238)</f>
        <v>0</v>
      </c>
      <c r="AY27" s="384" t="n">
        <f aca="false">SUM([1]4403Exp!AI$238)</f>
        <v>2.085552</v>
      </c>
      <c r="AZ27" s="384" t="n">
        <f aca="false">SUM([1]4403Exp!AJ$238)</f>
        <v>1.532866</v>
      </c>
      <c r="BA27" s="384" t="n">
        <f aca="false">SUM([1]4403Exp!AK$238)</f>
        <v>0.610324</v>
      </c>
      <c r="BB27" s="384" t="n">
        <f aca="false">SUM([1]4403Exp!AL$238)</f>
        <v>0.478333</v>
      </c>
      <c r="BC27" s="384" t="n">
        <f aca="false">SUM([1]4403Exp!AM$238)</f>
        <v>0.448238</v>
      </c>
      <c r="BD27" s="384" t="n">
        <f aca="false">SUM([1]4403Exp!AN$238)</f>
        <v>0.193323</v>
      </c>
      <c r="BE27" s="384" t="n">
        <f aca="false">SUM([1]4403Exp!AO$238)</f>
        <v>0.397007</v>
      </c>
      <c r="BF27" s="384" t="n">
        <f aca="false">SUM([1]4403Exp!AP$238)</f>
        <v>0.140721</v>
      </c>
      <c r="BG27" s="384" t="n">
        <f aca="false">SUM([1]4403Exp!AQ$238)</f>
        <v>0</v>
      </c>
      <c r="BH27" s="384" t="n">
        <f aca="false">SUM([1]4403Exp!AR$238)</f>
        <v>0</v>
      </c>
      <c r="BI27" s="384" t="n">
        <f aca="false">SUM([1]4403Exp!AS$238)</f>
        <v>0</v>
      </c>
      <c r="BJ27" s="384" t="n">
        <f aca="false">SUM([1]4403Exp!AT$238)</f>
        <v>0</v>
      </c>
      <c r="BK27" s="384" t="n">
        <f aca="false">SUM([1]4403Exp!AU$238)</f>
        <v>0</v>
      </c>
      <c r="BL27" s="384" t="n">
        <f aca="false">SUM([1]4403Exp!AV$238)</f>
        <v>0</v>
      </c>
      <c r="BM27" s="384" t="n">
        <f aca="false">SUM([1]4403Exp!AW$238)</f>
        <v>0</v>
      </c>
      <c r="BN27" s="384" t="n">
        <f aca="false">SUM([1]4403Exp!AX$238)</f>
        <v>0</v>
      </c>
      <c r="BO27" s="384" t="n">
        <f aca="false">SUM([1]4403Exp!AY$238)</f>
        <v>0</v>
      </c>
      <c r="BP27" s="384" t="n">
        <f aca="false">SUM([1]4403Exp!AZ$238)</f>
        <v>0</v>
      </c>
      <c r="BQ27" s="384" t="n">
        <f aca="false">SUM([1]4403Exp!BA$238)</f>
        <v>0</v>
      </c>
      <c r="BR27" s="29"/>
      <c r="BS27" s="286" t="n">
        <f aca="false">1/$A$1*[1]4403Exp!BB$238</f>
        <v>0.0045073224</v>
      </c>
      <c r="BT27" s="273" t="n">
        <f aca="false">1/$A$1*[1]4403Exp!BC$238</f>
        <v>0.003026</v>
      </c>
      <c r="BU27" s="273" t="n">
        <f aca="false">1/$A$1*[1]4403Exp!BD$238</f>
        <v>0.00861</v>
      </c>
      <c r="BV27" s="273" t="n">
        <f aca="false">1/$A$1*[1]4403Exp!BE$238</f>
        <v>0.0196989</v>
      </c>
      <c r="BW27" s="273" t="n">
        <f aca="false">1/$A$1*[1]4403Exp!BF$238</f>
        <v>0.018654</v>
      </c>
      <c r="BX27" s="273" t="n">
        <f aca="false">1/$A$1*[1]4403Exp!BG$238</f>
        <v>0.022027</v>
      </c>
      <c r="BY27" s="273" t="n">
        <f aca="false">1/$A$1*[1]4403Exp!BH$238</f>
        <v>0.015626</v>
      </c>
      <c r="BZ27" s="273" t="n">
        <f aca="false">1/$A$1*[1]4403Exp!BI$238</f>
        <v>0.014401</v>
      </c>
      <c r="CA27" s="273" t="n">
        <f aca="false">1/$A$1*[1]4403Exp!BJ$238</f>
        <v>0.012106</v>
      </c>
      <c r="CB27" s="273" t="n">
        <f aca="false">1/$A$1*[1]4403Exp!BK$238</f>
        <v>0.006073</v>
      </c>
      <c r="CC27" s="273" t="n">
        <f aca="false">1/$A$1*[1]4403Exp!BL$238</f>
        <v>0.006372</v>
      </c>
      <c r="CD27" s="273" t="n">
        <f aca="false">1/$A$1*[1]4403Exp!BM$238</f>
        <v>0.013959</v>
      </c>
      <c r="CE27" s="273" t="n">
        <f aca="false">1/$A$1*[1]4403Exp!BN$238</f>
        <v>0.005832</v>
      </c>
      <c r="CF27" s="273" t="n">
        <f aca="false">1/$A$1*[1]4403Exp!BO$238</f>
        <v>0.005442</v>
      </c>
      <c r="CG27" s="273" t="n">
        <f aca="false">1/$A$1*[1]4403Exp!BP$238</f>
        <v>0.003905</v>
      </c>
      <c r="CH27" s="273" t="n">
        <f aca="false">1/$A$1*[1]4403Exp!BQ$238</f>
        <v>0.003453</v>
      </c>
      <c r="CI27" s="273" t="n">
        <f aca="false">1/$A$1*[1]4403Exp!BR$238</f>
        <v>0.001327</v>
      </c>
      <c r="CJ27" s="273" t="n">
        <f aca="false">1/$A$1*[1]4403Exp!BS$238</f>
        <v>0</v>
      </c>
      <c r="CK27" s="273" t="n">
        <f aca="false">1/$A$1*[1]4403Exp!BT$238</f>
        <v>0</v>
      </c>
      <c r="CL27" s="273" t="n">
        <f aca="false">1/$A$1*[1]4403Exp!BU$238</f>
        <v>0</v>
      </c>
      <c r="CM27" s="273" t="n">
        <f aca="false">1/$A$1*[1]4403Exp!BV$238</f>
        <v>0</v>
      </c>
      <c r="CN27" s="273" t="n">
        <f aca="false">1/$A$1*[1]4403Exp!BW$238</f>
        <v>0</v>
      </c>
      <c r="CO27" s="273" t="n">
        <f aca="false">1/$A$1*[1]4403Exp!BX$238</f>
        <v>0</v>
      </c>
      <c r="CP27" s="273" t="n">
        <f aca="false">1/$A$1*[1]4403Exp!BY$238</f>
        <v>0</v>
      </c>
      <c r="CQ27" s="273" t="n">
        <f aca="false">1/$A$1*[1]4403Exp!BZ$238</f>
        <v>0</v>
      </c>
      <c r="CR27" s="273" t="n">
        <f aca="false">1/$A$1*[1]4403Exp!CA$238</f>
        <v>0</v>
      </c>
      <c r="CS27" s="29"/>
      <c r="CT27" s="386" t="n">
        <f aca="false">[1]4403Exp!CB$238</f>
        <v>0.882661</v>
      </c>
      <c r="CU27" s="288" t="n">
        <f aca="false">[1]4403Exp!CC$238</f>
        <v>0.949027</v>
      </c>
      <c r="CV27" s="288" t="n">
        <f aca="false">[1]4403Exp!CD$238</f>
        <v>2.308603</v>
      </c>
      <c r="CW27" s="288" t="n">
        <f aca="false">[1]4403Exp!CE$238</f>
        <v>5.3206</v>
      </c>
      <c r="CX27" s="288" t="n">
        <f aca="false">[1]4403Exp!CF$238</f>
        <v>7.494545</v>
      </c>
      <c r="CY27" s="288" t="n">
        <f aca="false">[1]4403Exp!CG$238</f>
        <v>9.330932</v>
      </c>
      <c r="CZ27" s="288" t="n">
        <f aca="false">[1]4403Exp!CH$238</f>
        <v>7.035103</v>
      </c>
      <c r="DA27" s="288" t="n">
        <f aca="false">[1]4403Exp!CI$238</f>
        <v>7.448362</v>
      </c>
      <c r="DB27" s="288" t="n">
        <f aca="false">[1]4403Exp!CJ$238</f>
        <v>7.395355</v>
      </c>
      <c r="DC27" s="288" t="n">
        <f aca="false">[1]4403Exp!CK$238</f>
        <v>3.664632</v>
      </c>
      <c r="DD27" s="288" t="n">
        <f aca="false">[1]4403Exp!CL$238</f>
        <v>3.712873</v>
      </c>
      <c r="DE27" s="288" t="n">
        <f aca="false">[1]4403Exp!CM$238</f>
        <v>7.919377</v>
      </c>
      <c r="DF27" s="288" t="n">
        <f aca="false">[1]4403Exp!CN$238</f>
        <v>3.135883</v>
      </c>
      <c r="DG27" s="288" t="n">
        <f aca="false">[1]4403Exp!CO$238</f>
        <v>3.696653</v>
      </c>
      <c r="DH27" s="288" t="n">
        <f aca="false">[1]4403Exp!CP$238</f>
        <v>2.550978</v>
      </c>
      <c r="DI27" s="288" t="n">
        <f aca="false">[1]4403Exp!CQ$238</f>
        <v>2.106961</v>
      </c>
      <c r="DJ27" s="288" t="n">
        <f aca="false">[1]4403Exp!CR$238</f>
        <v>1.145479</v>
      </c>
      <c r="DK27" s="288" t="n">
        <f aca="false">[1]4403Exp!CS$238</f>
        <v>0</v>
      </c>
      <c r="DL27" s="288" t="n">
        <f aca="false">[1]4403Exp!CT$238</f>
        <v>0</v>
      </c>
      <c r="DM27" s="288" t="n">
        <f aca="false">[1]4403Exp!CU$238</f>
        <v>0</v>
      </c>
      <c r="DN27" s="288" t="n">
        <f aca="false">[1]4403Exp!CV$238</f>
        <v>0</v>
      </c>
      <c r="DO27" s="288" t="n">
        <f aca="false">[1]4403Exp!CW$238</f>
        <v>0</v>
      </c>
      <c r="DP27" s="288" t="n">
        <f aca="false">[1]4403Exp!CX$238</f>
        <v>0</v>
      </c>
      <c r="DQ27" s="288" t="n">
        <f aca="false">[1]4403Exp!CY$238</f>
        <v>0</v>
      </c>
      <c r="DR27" s="288" t="n">
        <f aca="false">[1]4403Exp!CZ$238</f>
        <v>0</v>
      </c>
      <c r="DS27" s="288" t="n">
        <f aca="false">[1]4403Exp!DA$238</f>
        <v>0</v>
      </c>
      <c r="DT27" s="22"/>
    </row>
    <row r="28" customFormat="false" ht="13.6" hidden="false" customHeight="false" outlineLevel="0" collapsed="false">
      <c r="B28" s="151" t="s">
        <v>75</v>
      </c>
      <c r="C28" s="159" t="n">
        <f aca="false">C24-SUM(C25:C27)</f>
        <v>0.00120278800000012</v>
      </c>
      <c r="D28" s="159" t="n">
        <f aca="false">D24-SUM(D25:D27)</f>
        <v>0.00157063840000012</v>
      </c>
      <c r="E28" s="159" t="n">
        <f aca="false">E24-SUM(E25:E27)</f>
        <v>1.196959198424E-016</v>
      </c>
      <c r="F28" s="159" t="n">
        <f aca="false">F24-SUM(F25:F27)</f>
        <v>-2.28983498828939E-016</v>
      </c>
      <c r="G28" s="132" t="n">
        <f aca="false">G24-SUM(G25:G27)</f>
        <v>0.00103050640000001</v>
      </c>
      <c r="H28" s="132" t="n">
        <f aca="false">H24-SUM(H25:H27)</f>
        <v>0.0020610128</v>
      </c>
      <c r="I28" s="132" t="n">
        <f aca="false">I24-SUM(I25:I27)</f>
        <v>0.00607413309999994</v>
      </c>
      <c r="J28" s="350" t="n">
        <f aca="false">J24-SUM(J25:J27)</f>
        <v>0.0101062534000001</v>
      </c>
      <c r="K28" s="132" t="n">
        <f aca="false">K24-SUM(K25:K27)</f>
        <v>0.00654908779999991</v>
      </c>
      <c r="L28" s="132" t="n">
        <f aca="false">L24-SUM(L25:L27)</f>
        <v>0.00286847820000001</v>
      </c>
      <c r="M28" s="132" t="n">
        <f aca="false">M24-SUM(M25:M27)</f>
        <v>0.00398024459999988</v>
      </c>
      <c r="N28" s="133" t="n">
        <f aca="false">N24-SUM(N25:N27)</f>
        <v>0.0033225832</v>
      </c>
      <c r="O28" s="134" t="n">
        <f aca="false">O24-SUM(O25:O27)</f>
        <v>0.000787052199999944</v>
      </c>
      <c r="P28" s="447"/>
      <c r="Q28" s="152" t="n">
        <f aca="false">Q24-SUM(Q25:Q27)</f>
        <v>0</v>
      </c>
      <c r="R28" s="133" t="n">
        <f aca="false">R24-SUM(R25:R27)</f>
        <v>0</v>
      </c>
      <c r="S28" s="133" t="n">
        <f aca="false">S24-SUM(S25:S27)</f>
        <v>0</v>
      </c>
      <c r="T28" s="133" t="n">
        <f aca="false">T24-SUM(T25:T27)</f>
        <v>0</v>
      </c>
      <c r="U28" s="133" t="n">
        <f aca="false">U24-SUM(U25:U27)</f>
        <v>0</v>
      </c>
      <c r="V28" s="133" t="n">
        <f aca="false">V24-SUM(V25:V27)</f>
        <v>0</v>
      </c>
      <c r="W28" s="133" t="n">
        <f aca="false">W24-SUM(W25:W27)</f>
        <v>0</v>
      </c>
      <c r="X28" s="136" t="n">
        <f aca="false">X24-SUM(X25:X27)</f>
        <v>0.0137152035999999</v>
      </c>
      <c r="Y28" s="136" t="n">
        <f aca="false">Y24-SUM(Y25:Y27)</f>
        <v>0.00458399619999984</v>
      </c>
      <c r="Z28" s="136" t="n">
        <f aca="false">Z24-SUM(Z25:Z27)</f>
        <v>0.00242379059999996</v>
      </c>
      <c r="AA28" s="136" t="n">
        <f aca="false">AA24-SUM(AA25:AA27)</f>
        <v>0.00483654359999992</v>
      </c>
      <c r="AB28" s="136" t="n">
        <f aca="false">AB24-SUM(AB25:AB27)</f>
        <v>0.00193082960000004</v>
      </c>
      <c r="AC28" s="136" t="n">
        <f aca="false">AC24-SUM(AC25:AC27)</f>
        <v>0.000923848800000286</v>
      </c>
      <c r="AD28" s="136" t="n">
        <f aca="false">AD24-SUM(AD25:AD27)</f>
        <v>0.00451226720000024</v>
      </c>
      <c r="AE28" s="136" t="n">
        <f aca="false">AE24-SUM(AE25:AE27)</f>
        <v>0.00370387359999997</v>
      </c>
      <c r="AF28" s="136" t="n">
        <f aca="false">AF24-SUM(AF25:AF27)</f>
        <v>0</v>
      </c>
      <c r="AG28" s="136" t="n">
        <f aca="false">AG24-SUM(AG25:AG27)</f>
        <v>0</v>
      </c>
      <c r="AH28" s="136" t="n">
        <f aca="false">AH24-SUM(AH25:AH27)</f>
        <v>0</v>
      </c>
      <c r="AI28" s="136" t="n">
        <f aca="false">AI24-SUM(AI25:AI27)</f>
        <v>0</v>
      </c>
      <c r="AJ28" s="136" t="n">
        <f aca="false">AJ24-SUM(AJ25:AJ27)</f>
        <v>0</v>
      </c>
      <c r="AK28" s="136" t="n">
        <f aca="false">AK24-SUM(AK25:AK27)</f>
        <v>0</v>
      </c>
      <c r="AL28" s="136" t="n">
        <f aca="false">AL24-SUM(AL25:AL27)</f>
        <v>0</v>
      </c>
      <c r="AM28" s="136" t="n">
        <f aca="false">AM24-SUM(AM25:AM27)</f>
        <v>0</v>
      </c>
      <c r="AN28" s="136" t="n">
        <f aca="false">AN24-SUM(AN25:AN27)</f>
        <v>0</v>
      </c>
      <c r="AO28" s="136" t="n">
        <f aca="false">AO24-SUM(AO25:AO27)</f>
        <v>0</v>
      </c>
      <c r="AP28" s="136" t="n">
        <f aca="false">AP24-SUM(AP25:AP27)</f>
        <v>0</v>
      </c>
      <c r="AQ28" s="16"/>
      <c r="AR28" s="152" t="n">
        <f aca="false">AR24-SUM(AR25:AR27)</f>
        <v>0</v>
      </c>
      <c r="AS28" s="133" t="n">
        <f aca="false">AS24-SUM(AS25:AS27)</f>
        <v>0</v>
      </c>
      <c r="AT28" s="133" t="n">
        <f aca="false">AT24-SUM(AT25:AT27)</f>
        <v>0</v>
      </c>
      <c r="AU28" s="133" t="n">
        <f aca="false">AU24-SUM(AU25:AU27)</f>
        <v>0</v>
      </c>
      <c r="AV28" s="133" t="n">
        <f aca="false">AV24-SUM(AV25:AV27)</f>
        <v>0</v>
      </c>
      <c r="AW28" s="133" t="n">
        <f aca="false">AW24-SUM(AW25:AW27)</f>
        <v>0</v>
      </c>
      <c r="AX28" s="133" t="n">
        <f aca="false">AX24-SUM(AX25:AX27)</f>
        <v>0</v>
      </c>
      <c r="AY28" s="138" t="n">
        <f aca="false">AY24-SUM(AY25:AY27)</f>
        <v>1.11351199999999</v>
      </c>
      <c r="AZ28" s="138" t="n">
        <f aca="false">AZ24-SUM(AZ25:AZ27)</f>
        <v>0.518933000000025</v>
      </c>
      <c r="BA28" s="138" t="n">
        <f aca="false">BA24-SUM(BA25:BA27)</f>
        <v>0.727121000000023</v>
      </c>
      <c r="BB28" s="138" t="n">
        <f aca="false">BB24-SUM(BB25:BB27)</f>
        <v>0.569869999999989</v>
      </c>
      <c r="BC28" s="138" t="n">
        <f aca="false">BC24-SUM(BC25:BC27)</f>
        <v>0.128589000000002</v>
      </c>
      <c r="BD28" s="138" t="n">
        <f aca="false">BD24-SUM(BD25:BD27)</f>
        <v>0.0501529999999955</v>
      </c>
      <c r="BE28" s="138" t="n">
        <f aca="false">BE24-SUM(BE25:BE27)</f>
        <v>0.263737000000011</v>
      </c>
      <c r="BF28" s="138" t="n">
        <f aca="false">BF24-SUM(BF25:BF27)</f>
        <v>0.160129999999989</v>
      </c>
      <c r="BG28" s="138" t="n">
        <f aca="false">BG24-SUM(BG25:BG27)</f>
        <v>0</v>
      </c>
      <c r="BH28" s="138" t="n">
        <f aca="false">BH24-SUM(BH25:BH27)</f>
        <v>0</v>
      </c>
      <c r="BI28" s="138" t="n">
        <f aca="false">BI24-SUM(BI25:BI27)</f>
        <v>0</v>
      </c>
      <c r="BJ28" s="138" t="n">
        <f aca="false">BJ24-SUM(BJ25:BJ27)</f>
        <v>0</v>
      </c>
      <c r="BK28" s="138" t="n">
        <f aca="false">BK24-SUM(BK25:BK27)</f>
        <v>0</v>
      </c>
      <c r="BL28" s="138" t="n">
        <f aca="false">BL24-SUM(BL25:BL27)</f>
        <v>0</v>
      </c>
      <c r="BM28" s="138" t="n">
        <f aca="false">BM24-SUM(BM25:BM27)</f>
        <v>0</v>
      </c>
      <c r="BN28" s="138" t="n">
        <f aca="false">BN24-SUM(BN25:BN27)</f>
        <v>0</v>
      </c>
      <c r="BO28" s="138" t="n">
        <f aca="false">BO24-SUM(BO25:BO27)</f>
        <v>0</v>
      </c>
      <c r="BP28" s="138" t="n">
        <f aca="false">BP24-SUM(BP25:BP27)</f>
        <v>0</v>
      </c>
      <c r="BQ28" s="138" t="n">
        <f aca="false">BQ24-SUM(BQ25:BQ27)</f>
        <v>0</v>
      </c>
      <c r="BR28" s="16"/>
      <c r="BS28" s="356" t="n">
        <f aca="false">BS24-SUM(BS25:BS27)</f>
        <v>0</v>
      </c>
      <c r="BT28" s="132" t="n">
        <f aca="false">BT24-SUM(BT25:BT27)</f>
        <v>-3.6429192995513E-017</v>
      </c>
      <c r="BU28" s="132" t="n">
        <f aca="false">BU24-SUM(BU25:BU27)</f>
        <v>1.196959198424E-016</v>
      </c>
      <c r="BV28" s="132" t="n">
        <f aca="false">BV24-SUM(BV25:BV27)</f>
        <v>-2.28983498828939E-016</v>
      </c>
      <c r="BW28" s="132" t="n">
        <f aca="false">BW24-SUM(BW25:BW27)</f>
        <v>0.00103050640000001</v>
      </c>
      <c r="BX28" s="132" t="n">
        <f aca="false">BX24-SUM(BX25:BX27)</f>
        <v>0.0020610128</v>
      </c>
      <c r="BY28" s="132" t="n">
        <f aca="false">BY24-SUM(BY25:BY27)</f>
        <v>0.00607413309999994</v>
      </c>
      <c r="BZ28" s="132" t="n">
        <f aca="false">BZ24-SUM(BZ25:BZ27)</f>
        <v>0.0101062534000001</v>
      </c>
      <c r="CA28" s="132" t="n">
        <f aca="false">CA24-SUM(CA25:CA27)</f>
        <v>0.00654908779999991</v>
      </c>
      <c r="CB28" s="132" t="n">
        <f aca="false">CB24-SUM(CB25:CB27)</f>
        <v>0.00286847820000001</v>
      </c>
      <c r="CC28" s="132" t="n">
        <f aca="false">CC24-SUM(CC25:CC27)</f>
        <v>0.00398024459999988</v>
      </c>
      <c r="CD28" s="132" t="n">
        <f aca="false">CD24-SUM(CD25:CD27)</f>
        <v>0.0033225832</v>
      </c>
      <c r="CE28" s="132" t="n">
        <f aca="false">CE24-SUM(CE25:CE27)</f>
        <v>0.000787052199999944</v>
      </c>
      <c r="CF28" s="132" t="n">
        <f aca="false">CF24-SUM(CF25:CF27)</f>
        <v>0.000420701466666458</v>
      </c>
      <c r="CG28" s="132" t="n">
        <f aca="false">CG24-SUM(CG25:CG27)</f>
        <v>0.000362350733333544</v>
      </c>
      <c r="CH28" s="132" t="n">
        <f aca="false">CH24-SUM(CH25:CH27)</f>
        <v>0.000905999999999879</v>
      </c>
      <c r="CI28" s="132" t="n">
        <f aca="false">CI24-SUM(CI25:CI27)</f>
        <v>0.00144900000000015</v>
      </c>
      <c r="CJ28" s="132" t="n">
        <f aca="false">CJ24-SUM(CJ25:CJ27)</f>
        <v>0</v>
      </c>
      <c r="CK28" s="132" t="n">
        <f aca="false">CK24-SUM(CK25:CK27)</f>
        <v>0</v>
      </c>
      <c r="CL28" s="132" t="n">
        <f aca="false">CL24-SUM(CL25:CL27)</f>
        <v>0</v>
      </c>
      <c r="CM28" s="132" t="n">
        <f aca="false">CM24-SUM(CM25:CM27)</f>
        <v>0</v>
      </c>
      <c r="CN28" s="132" t="n">
        <f aca="false">CN24-SUM(CN25:CN27)</f>
        <v>0</v>
      </c>
      <c r="CO28" s="132" t="n">
        <f aca="false">CO24-SUM(CO25:CO27)</f>
        <v>0</v>
      </c>
      <c r="CP28" s="132" t="n">
        <f aca="false">CP24-SUM(CP25:CP27)</f>
        <v>0</v>
      </c>
      <c r="CQ28" s="132" t="n">
        <f aca="false">CQ24-SUM(CQ25:CQ27)</f>
        <v>0</v>
      </c>
      <c r="CR28" s="132" t="n">
        <f aca="false">CR24-SUM(CR25:CR27)</f>
        <v>0</v>
      </c>
      <c r="CS28" s="16"/>
      <c r="CT28" s="448" t="n">
        <f aca="false">CT24-SUM(CT25:CT27)</f>
        <v>-0.0306281541814737</v>
      </c>
      <c r="CU28" s="358" t="n">
        <f aca="false">CU24-SUM(CU25:CU27)</f>
        <v>-0.00693055865902958</v>
      </c>
      <c r="CV28" s="358" t="n">
        <f aca="false">CV24-SUM(CV25:CV27)</f>
        <v>-1.06581410364015E-014</v>
      </c>
      <c r="CW28" s="358" t="n">
        <f aca="false">CW24-SUM(CW25:CW27)</f>
        <v>0</v>
      </c>
      <c r="CX28" s="358" t="n">
        <f aca="false">CX24-SUM(CX25:CX27)</f>
        <v>0.227522999999938</v>
      </c>
      <c r="CY28" s="358" t="n">
        <f aca="false">CY24-SUM(CY25:CY27)</f>
        <v>0.455045999999998</v>
      </c>
      <c r="CZ28" s="358" t="n">
        <f aca="false">CZ24-SUM(CZ25:CZ27)</f>
        <v>1.49675350000001</v>
      </c>
      <c r="DA28" s="358" t="n">
        <f aca="false">DA24-SUM(DA25:DA27)</f>
        <v>2.55707299999999</v>
      </c>
      <c r="DB28" s="358" t="n">
        <f aca="false">DB24-SUM(DB25:DB27)</f>
        <v>1.72474700000007</v>
      </c>
      <c r="DC28" s="358" t="n">
        <f aca="false">DC24-SUM(DC25:DC27)</f>
        <v>0.622629999999964</v>
      </c>
      <c r="DD28" s="358" t="n">
        <f aca="false">DD24-SUM(DD25:DD27)</f>
        <v>1.033032</v>
      </c>
      <c r="DE28" s="358" t="n">
        <f aca="false">DE24-SUM(DE25:DE27)</f>
        <v>0.796096000000109</v>
      </c>
      <c r="DF28" s="358" t="n">
        <f aca="false">DF24-SUM(DF25:DF27)</f>
        <v>0.222698999999956</v>
      </c>
      <c r="DG28" s="358" t="n">
        <f aca="false">DG24-SUM(DG25:DG27)</f>
        <v>0.126404000000013</v>
      </c>
      <c r="DH28" s="358" t="n">
        <f aca="false">DH24-SUM(DH25:DH27)</f>
        <v>0.119073000000002</v>
      </c>
      <c r="DI28" s="358" t="n">
        <f aca="false">DI24-SUM(DI25:DI27)</f>
        <v>0.253906000000008</v>
      </c>
      <c r="DJ28" s="358" t="n">
        <f aca="false">DJ24-SUM(DJ25:DJ27)</f>
        <v>0.425701000000004</v>
      </c>
      <c r="DK28" s="358" t="n">
        <f aca="false">DK24-SUM(DK25:DK27)</f>
        <v>0</v>
      </c>
      <c r="DL28" s="358" t="n">
        <f aca="false">DL24-SUM(DL25:DL27)</f>
        <v>0</v>
      </c>
      <c r="DM28" s="358" t="n">
        <f aca="false">DM24-SUM(DM25:DM27)</f>
        <v>0</v>
      </c>
      <c r="DN28" s="358" t="n">
        <f aca="false">DN24-SUM(DN25:DN27)</f>
        <v>0</v>
      </c>
      <c r="DO28" s="358" t="n">
        <f aca="false">DO24-SUM(DO25:DO27)</f>
        <v>0</v>
      </c>
      <c r="DP28" s="358" t="n">
        <f aca="false">DP24-SUM(DP25:DP27)</f>
        <v>0</v>
      </c>
      <c r="DQ28" s="358" t="n">
        <f aca="false">DQ24-SUM(DQ25:DQ27)</f>
        <v>0</v>
      </c>
      <c r="DR28" s="358" t="n">
        <f aca="false">DR24-SUM(DR25:DR27)</f>
        <v>0</v>
      </c>
      <c r="DS28" s="358" t="n">
        <f aca="false">DS24-SUM(DS25:DS27)</f>
        <v>0</v>
      </c>
      <c r="DT28" s="22"/>
    </row>
    <row r="29" customFormat="false" ht="5.1" hidden="false" customHeight="true" outlineLevel="0" collapsed="false">
      <c r="S29" s="430"/>
      <c r="T29" s="430"/>
      <c r="U29" s="430"/>
      <c r="V29" s="430"/>
      <c r="AT29" s="430"/>
      <c r="AU29" s="430"/>
      <c r="AV29" s="430"/>
      <c r="AW29" s="430"/>
      <c r="BR29" s="0" t="s">
        <v>98</v>
      </c>
    </row>
    <row r="30" customFormat="false" ht="12.9" hidden="false" customHeight="false" outlineLevel="0" collapsed="false">
      <c r="S30" s="430"/>
      <c r="T30" s="430"/>
      <c r="U30" s="430"/>
      <c r="V30" s="430"/>
      <c r="AT30" s="430"/>
      <c r="AU30" s="430"/>
      <c r="AV30" s="430"/>
      <c r="AW30" s="430"/>
      <c r="CB30" s="86" t="s">
        <v>101</v>
      </c>
      <c r="CC30" s="86"/>
      <c r="CD30" s="86"/>
      <c r="CE30" s="86"/>
      <c r="CF30" s="86"/>
      <c r="CG30" s="86"/>
      <c r="CH30" s="86"/>
      <c r="CI30" s="86"/>
    </row>
    <row r="31" customFormat="false" ht="13.6" hidden="false" customHeight="false" outlineLevel="0" collapsed="false">
      <c r="S31" s="430"/>
      <c r="T31" s="430"/>
      <c r="U31" s="430"/>
      <c r="V31" s="430"/>
      <c r="AT31" s="430"/>
      <c r="AU31" s="430"/>
      <c r="AV31" s="430"/>
      <c r="AW31" s="430"/>
      <c r="CB31" s="449" t="s">
        <v>102</v>
      </c>
      <c r="CC31" s="450" t="n">
        <v>0.78981974</v>
      </c>
      <c r="CD31" s="450" t="n">
        <v>0.84663037</v>
      </c>
      <c r="CE31" s="450" t="n">
        <v>0.72449112</v>
      </c>
      <c r="CF31" s="450" t="n">
        <v>0.64589218</v>
      </c>
      <c r="CG31" s="450" t="n">
        <v>0.76995027</v>
      </c>
      <c r="CH31" s="450" t="n">
        <v>0.70291506</v>
      </c>
      <c r="CI31" s="450" t="n">
        <v>0.66492915</v>
      </c>
    </row>
    <row r="32" customFormat="false" ht="12.9" hidden="true" customHeight="false" outlineLevel="0" collapsed="false">
      <c r="S32" s="430"/>
      <c r="T32" s="430"/>
      <c r="U32" s="430"/>
      <c r="V32" s="430"/>
      <c r="AT32" s="430"/>
      <c r="AU32" s="430"/>
      <c r="AV32" s="430"/>
      <c r="AW32" s="430"/>
      <c r="CB32" s="451"/>
      <c r="CC32" s="86"/>
      <c r="CD32" s="86"/>
      <c r="CE32" s="86"/>
      <c r="CF32" s="86"/>
      <c r="CG32" s="86"/>
      <c r="CH32" s="86"/>
      <c r="CI32" s="86"/>
    </row>
    <row r="33" customFormat="false" ht="13.6" hidden="false" customHeight="false" outlineLevel="0" collapsed="false">
      <c r="S33" s="430"/>
      <c r="T33" s="430"/>
      <c r="U33" s="430"/>
      <c r="V33" s="430"/>
      <c r="AT33" s="430"/>
      <c r="AU33" s="430"/>
      <c r="AV33" s="430"/>
      <c r="AW33" s="430"/>
      <c r="CB33" s="449" t="s">
        <v>103</v>
      </c>
      <c r="CC33" s="450" t="n">
        <f aca="false">1/1000000*CC34</f>
        <v>1.314281</v>
      </c>
      <c r="CD33" s="450" t="n">
        <f aca="false">1/1000000*CD34</f>
        <v>1.46299</v>
      </c>
      <c r="CE33" s="450" t="n">
        <f aca="false">1/1000000*CE34</f>
        <v>1.528825</v>
      </c>
      <c r="CF33" s="450" t="n">
        <f aca="false">1/1000000*CF34</f>
        <v>1.623374</v>
      </c>
      <c r="CG33" s="450" t="n">
        <f aca="false">1/1000000*CG34</f>
        <v>1.522123</v>
      </c>
      <c r="CH33" s="450" t="n">
        <f aca="false">1/1000000*CH34</f>
        <v>1.534811</v>
      </c>
      <c r="CI33" s="86"/>
    </row>
    <row r="34" customFormat="false" ht="12.9" hidden="true" customHeight="false" outlineLevel="0" collapsed="false">
      <c r="CB34" s="86" t="s">
        <v>104</v>
      </c>
      <c r="CC34" s="86" t="n">
        <v>1314281</v>
      </c>
      <c r="CD34" s="86" t="n">
        <v>1462990</v>
      </c>
      <c r="CE34" s="86" t="n">
        <v>1528825</v>
      </c>
      <c r="CF34" s="86" t="n">
        <v>1623374</v>
      </c>
      <c r="CG34" s="86" t="n">
        <v>1522123</v>
      </c>
      <c r="CH34" s="86" t="n">
        <v>1534811</v>
      </c>
      <c r="CI34" s="86"/>
    </row>
    <row r="35" customFormat="false" ht="13.6" hidden="false" customHeight="false" outlineLevel="0" collapsed="false">
      <c r="CA35" s="450"/>
      <c r="CB35" s="449" t="s">
        <v>105</v>
      </c>
      <c r="CC35" s="450" t="n">
        <f aca="false">CC33-CC31</f>
        <v>0.52446126</v>
      </c>
      <c r="CD35" s="450" t="n">
        <f aca="false">CD33-CD31</f>
        <v>0.61635963</v>
      </c>
      <c r="CE35" s="450" t="n">
        <f aca="false">CE33-CE31</f>
        <v>0.80433388</v>
      </c>
      <c r="CF35" s="450" t="n">
        <f aca="false">CF33-CF31</f>
        <v>0.97748182</v>
      </c>
      <c r="CG35" s="450" t="n">
        <f aca="false">CG33-CG31</f>
        <v>0.75217273</v>
      </c>
      <c r="CH35" s="450" t="n">
        <f aca="false">CH33-CH31</f>
        <v>0.83189594</v>
      </c>
      <c r="CI35" s="86"/>
      <c r="CJ35" s="86"/>
      <c r="CK35" s="86"/>
      <c r="CL35" s="86"/>
      <c r="CM35" s="86"/>
      <c r="CN35" s="86"/>
      <c r="CO35" s="86"/>
      <c r="CP35" s="86"/>
      <c r="CQ35" s="86"/>
      <c r="CR35" s="86"/>
      <c r="CS35" s="86"/>
      <c r="CT35" s="452" t="s">
        <v>105</v>
      </c>
    </row>
    <row r="36" customFormat="false" ht="12.9" hidden="false" customHeight="false" outlineLevel="0" collapsed="false">
      <c r="CA36" s="86"/>
      <c r="CB36" s="86" t="n">
        <v>2.4</v>
      </c>
      <c r="CC36" s="450" t="n">
        <f aca="false">ExportsSawnwood!CC38</f>
        <v>0.178228</v>
      </c>
      <c r="CD36" s="450" t="n">
        <f aca="false">ExportsSawnwood!CD38</f>
        <v>0.227649</v>
      </c>
      <c r="CE36" s="450" t="n">
        <f aca="false">ExportsSawnwood!CE38</f>
        <v>0.223031</v>
      </c>
      <c r="CF36" s="450" t="n">
        <f aca="false">ExportsSawnwood!CF38</f>
        <v>0.326999</v>
      </c>
      <c r="CG36" s="450" t="n">
        <f aca="false">ExportsSawnwood!CG38</f>
        <v>0.325406</v>
      </c>
      <c r="CH36" s="450" t="n">
        <f aca="false">ExportsSawnwood!CH38</f>
        <v>0.373031</v>
      </c>
      <c r="CI36" s="86"/>
      <c r="CJ36" s="86"/>
      <c r="CK36" s="86"/>
      <c r="CL36" s="86"/>
      <c r="CM36" s="86"/>
      <c r="CN36" s="86"/>
      <c r="CO36" s="86"/>
      <c r="CP36" s="86"/>
      <c r="CQ36" s="86"/>
      <c r="CR36" s="86"/>
      <c r="CS36" s="86"/>
      <c r="CT36" s="86" t="s">
        <v>106</v>
      </c>
    </row>
    <row r="37" customFormat="false" ht="12.9" hidden="false" customHeight="false" outlineLevel="0" collapsed="false">
      <c r="CA37" s="86"/>
      <c r="CB37" s="86" t="n">
        <v>1.9</v>
      </c>
      <c r="CC37" s="450" t="n">
        <v>0.035021</v>
      </c>
      <c r="CD37" s="450" t="n">
        <v>0.033788</v>
      </c>
      <c r="CE37" s="450" t="n">
        <v>0.031747</v>
      </c>
      <c r="CF37" s="450" t="n">
        <v>0.072521</v>
      </c>
      <c r="CG37" s="450" t="n">
        <v>0.053453</v>
      </c>
      <c r="CH37" s="450" t="n">
        <v>0.059132</v>
      </c>
      <c r="CI37" s="450"/>
      <c r="CJ37" s="86"/>
      <c r="CK37" s="86"/>
      <c r="CL37" s="86"/>
      <c r="CM37" s="86"/>
      <c r="CN37" s="86"/>
      <c r="CO37" s="86"/>
      <c r="CP37" s="86"/>
      <c r="CQ37" s="86"/>
      <c r="CR37" s="86"/>
      <c r="CS37" s="86"/>
      <c r="CT37" s="86" t="s">
        <v>107</v>
      </c>
    </row>
    <row r="38" customFormat="false" ht="13.6" hidden="false" customHeight="false" outlineLevel="0" collapsed="false">
      <c r="CA38" s="450" t="n">
        <f aca="false">SUM(CC38:CH38)</f>
        <v>4.5131834</v>
      </c>
      <c r="CB38" s="86"/>
      <c r="CC38" s="453" t="n">
        <f aca="false">SUM(CC39:CC40)</f>
        <v>0.4942871</v>
      </c>
      <c r="CD38" s="453" t="n">
        <f aca="false">SUM(CD39:CD40)</f>
        <v>0.6105548</v>
      </c>
      <c r="CE38" s="453" t="n">
        <f aca="false">SUM(CE39:CE40)</f>
        <v>0.5955937</v>
      </c>
      <c r="CF38" s="453" t="n">
        <f aca="false">SUM(CF39:CF40)</f>
        <v>0.9225875</v>
      </c>
      <c r="CG38" s="453" t="n">
        <f aca="false">SUM(CG39:CG40)</f>
        <v>0.8825351</v>
      </c>
      <c r="CH38" s="453" t="n">
        <f aca="false">SUM(CH39:CH40)</f>
        <v>1.0076252</v>
      </c>
      <c r="CI38" s="86"/>
      <c r="CJ38" s="86"/>
      <c r="CK38" s="86"/>
      <c r="CL38" s="86"/>
      <c r="CM38" s="86"/>
      <c r="CN38" s="86"/>
      <c r="CO38" s="86"/>
      <c r="CP38" s="86"/>
      <c r="CQ38" s="86"/>
      <c r="CR38" s="86"/>
      <c r="CS38" s="86"/>
      <c r="CT38" s="86"/>
    </row>
    <row r="39" customFormat="false" ht="12.9" hidden="false" customHeight="false" outlineLevel="0" collapsed="false">
      <c r="CA39" s="86"/>
      <c r="CB39" s="86"/>
      <c r="CC39" s="450" t="n">
        <f aca="false">$CB$36*CC36</f>
        <v>0.4277472</v>
      </c>
      <c r="CD39" s="450" t="n">
        <f aca="false">$CB$36*CD36</f>
        <v>0.5463576</v>
      </c>
      <c r="CE39" s="450" t="n">
        <f aca="false">$CB$36*CE36</f>
        <v>0.5352744</v>
      </c>
      <c r="CF39" s="450" t="n">
        <f aca="false">$CB$36*CF36</f>
        <v>0.7847976</v>
      </c>
      <c r="CG39" s="450" t="n">
        <f aca="false">$CB$36*CG36</f>
        <v>0.7809744</v>
      </c>
      <c r="CH39" s="450" t="n">
        <f aca="false">$CB$36*CH36</f>
        <v>0.8952744</v>
      </c>
      <c r="CI39" s="86"/>
      <c r="CJ39" s="86"/>
      <c r="CK39" s="86"/>
      <c r="CL39" s="86"/>
      <c r="CM39" s="86"/>
      <c r="CN39" s="86"/>
      <c r="CO39" s="86"/>
      <c r="CP39" s="86"/>
      <c r="CQ39" s="86"/>
      <c r="CR39" s="86"/>
      <c r="CS39" s="86"/>
      <c r="CT39" s="86"/>
    </row>
    <row r="40" customFormat="false" ht="12.9" hidden="false" customHeight="false" outlineLevel="0" collapsed="false">
      <c r="CA40" s="86"/>
      <c r="CB40" s="86"/>
      <c r="CC40" s="450" t="n">
        <f aca="false">$CB$37*CC37</f>
        <v>0.0665399</v>
      </c>
      <c r="CD40" s="450" t="n">
        <f aca="false">$CB$37*CD37</f>
        <v>0.0641972</v>
      </c>
      <c r="CE40" s="450" t="n">
        <f aca="false">$CB$37*CE37</f>
        <v>0.0603193</v>
      </c>
      <c r="CF40" s="450" t="n">
        <f aca="false">$CB$37*CF37</f>
        <v>0.1377899</v>
      </c>
      <c r="CG40" s="450" t="n">
        <f aca="false">$CB$37*CG37</f>
        <v>0.1015607</v>
      </c>
      <c r="CH40" s="450" t="n">
        <f aca="false">$CB$37*CH37</f>
        <v>0.1123508</v>
      </c>
      <c r="CI40" s="86"/>
      <c r="CJ40" s="86"/>
      <c r="CK40" s="86"/>
      <c r="CL40" s="86"/>
      <c r="CM40" s="86"/>
      <c r="CN40" s="86"/>
      <c r="CO40" s="86"/>
      <c r="CP40" s="86"/>
      <c r="CQ40" s="86"/>
      <c r="CR40" s="86"/>
      <c r="CS40" s="86"/>
      <c r="CT40" s="86"/>
    </row>
  </sheetData>
  <mergeCells count="15">
    <mergeCell ref="C2:O2"/>
    <mergeCell ref="Q2:BQ2"/>
    <mergeCell ref="C3:BQ3"/>
    <mergeCell ref="BS3:DS3"/>
    <mergeCell ref="B4:B6"/>
    <mergeCell ref="C4:O4"/>
    <mergeCell ref="Q4:AP4"/>
    <mergeCell ref="AR4:BQ4"/>
    <mergeCell ref="BS4:CR4"/>
    <mergeCell ref="CT4:DS4"/>
    <mergeCell ref="C5:O5"/>
    <mergeCell ref="Q5:AP5"/>
    <mergeCell ref="AR5:BQ5"/>
    <mergeCell ref="BS5:CR5"/>
    <mergeCell ref="CT5:D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G8" activePane="bottomRight" state="frozen"/>
      <selection pane="topLeft" activeCell="A1" activeCellId="0" sqref="A1"/>
      <selection pane="topRight" activeCell="G1" activeCellId="0" sqref="G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6" min="3" style="0" width="5.74"/>
    <col collapsed="false" customWidth="true" hidden="false" outlineLevel="0" max="13" min="7" style="0" width="5.74"/>
    <col collapsed="false" customWidth="true" hidden="true" outlineLevel="0" max="15" min="14" style="0" width="5.74"/>
    <col collapsed="false" customWidth="true" hidden="false" outlineLevel="0" max="16" min="16" style="0" width="2.74"/>
    <col collapsed="false" customWidth="true" hidden="true" outlineLevel="0" max="23" min="17" style="0" width="5.74"/>
    <col collapsed="false" customWidth="true" hidden="false" outlineLevel="0" max="25" min="24" style="0" width="7.74"/>
    <col collapsed="false" customWidth="true" hidden="true" outlineLevel="0" max="29" min="26" style="0" width="6.74"/>
    <col collapsed="false" customWidth="true" hidden="false" outlineLevel="0" max="30" min="30" style="0" width="7.74"/>
    <col collapsed="false" customWidth="true" hidden="false" outlineLevel="0" max="31" min="31" style="0" width="7.61"/>
    <col collapsed="false" customWidth="true" hidden="true" outlineLevel="0" max="42" min="32" style="0" width="5.74"/>
    <col collapsed="false" customWidth="true" hidden="false" outlineLevel="0" max="43" min="43" style="0" width="1.74"/>
    <col collapsed="false" customWidth="true" hidden="true" outlineLevel="0" max="50" min="44" style="0" width="5.74"/>
    <col collapsed="false" customWidth="true" hidden="false" outlineLevel="0" max="52" min="51" style="0" width="7.61"/>
    <col collapsed="false" customWidth="true" hidden="true" outlineLevel="0" max="56" min="53" style="0" width="5.74"/>
    <col collapsed="false" customWidth="true" hidden="false" outlineLevel="0" max="58" min="57" style="0" width="7.61"/>
    <col collapsed="false" customWidth="true" hidden="true" outlineLevel="0" max="69" min="59" style="0" width="5.74"/>
    <col collapsed="false" customWidth="true" hidden="false" outlineLevel="0" max="70" min="70" style="0" width="3.74"/>
    <col collapsed="false" customWidth="true" hidden="false" outlineLevel="0" max="87" min="71" style="0" width="5.74"/>
    <col collapsed="false" customWidth="true" hidden="true" outlineLevel="0" max="96" min="88" style="0" width="5.74"/>
    <col collapsed="false" customWidth="true" hidden="false" outlineLevel="0" max="97" min="97" style="0" width="1.74"/>
    <col collapsed="false" customWidth="true" hidden="false" outlineLevel="0" max="114" min="98" style="0" width="5.74"/>
    <col collapsed="false" customWidth="true" hidden="true" outlineLevel="0" max="123" min="115" style="0" width="5.74"/>
    <col collapsed="false" customWidth="true" hidden="false" outlineLevel="0" max="124" min="124" style="0" width="0.86"/>
  </cols>
  <sheetData>
    <row r="1" customFormat="false" ht="5.1" hidden="false" customHeight="true" outlineLevel="0" collapsed="false">
      <c r="A1" s="86" t="n">
        <f aca="false">[3]RWE!$A$7</f>
        <v>1.82</v>
      </c>
      <c r="DA1" s="0" t="s">
        <v>28</v>
      </c>
      <c r="DB1" s="0" t="s">
        <v>28</v>
      </c>
      <c r="DC1" s="0" t="s">
        <v>28</v>
      </c>
      <c r="DD1" s="0" t="s">
        <v>28</v>
      </c>
      <c r="DE1" s="0" t="s">
        <v>28</v>
      </c>
      <c r="DF1" s="0" t="s">
        <v>28</v>
      </c>
      <c r="DG1" s="0" t="s">
        <v>28</v>
      </c>
      <c r="DH1" s="0" t="s">
        <v>28</v>
      </c>
      <c r="DI1" s="0" t="s">
        <v>28</v>
      </c>
      <c r="DJ1" s="0" t="s">
        <v>28</v>
      </c>
      <c r="DK1" s="0" t="s">
        <v>28</v>
      </c>
      <c r="DL1" s="0" t="s">
        <v>28</v>
      </c>
      <c r="DM1" s="0" t="s">
        <v>28</v>
      </c>
      <c r="DN1" s="0" t="s">
        <v>28</v>
      </c>
      <c r="DO1" s="0" t="s">
        <v>28</v>
      </c>
      <c r="DP1" s="0" t="s">
        <v>28</v>
      </c>
      <c r="DQ1" s="0" t="s">
        <v>28</v>
      </c>
      <c r="DR1" s="0" t="s">
        <v>28</v>
      </c>
      <c r="DS1" s="0" t="s">
        <v>28</v>
      </c>
    </row>
    <row r="2" customFormat="false" ht="14.3" hidden="false" customHeight="false" outlineLevel="0" collapsed="false">
      <c r="A2" s="86"/>
      <c r="C2" s="15" t="s">
        <v>29</v>
      </c>
      <c r="D2" s="15"/>
      <c r="E2" s="15"/>
      <c r="F2" s="15"/>
      <c r="G2" s="15"/>
      <c r="H2" s="15"/>
      <c r="I2" s="15"/>
      <c r="J2" s="15"/>
      <c r="K2" s="15"/>
      <c r="L2" s="15"/>
      <c r="M2" s="15"/>
      <c r="N2" s="15"/>
      <c r="O2" s="15"/>
      <c r="P2" s="16"/>
      <c r="Q2" s="454" t="s">
        <v>108</v>
      </c>
      <c r="R2" s="454"/>
      <c r="S2" s="454"/>
      <c r="T2" s="454"/>
      <c r="U2" s="454"/>
      <c r="V2" s="454"/>
      <c r="W2" s="454"/>
      <c r="X2" s="454"/>
      <c r="Y2" s="454"/>
      <c r="Z2" s="454"/>
      <c r="AA2" s="454"/>
      <c r="AB2" s="454"/>
      <c r="AC2" s="454"/>
      <c r="AD2" s="454"/>
      <c r="AE2" s="454"/>
      <c r="AF2" s="454"/>
      <c r="AG2" s="454"/>
      <c r="AH2" s="454"/>
      <c r="AI2" s="454"/>
      <c r="AJ2" s="454"/>
      <c r="AK2" s="454"/>
      <c r="AL2" s="454"/>
      <c r="AM2" s="454"/>
      <c r="AN2" s="454"/>
      <c r="AO2" s="454"/>
      <c r="AP2" s="454"/>
      <c r="AQ2" s="454"/>
      <c r="AR2" s="454"/>
      <c r="AS2" s="454"/>
      <c r="AT2" s="454"/>
      <c r="AU2" s="454"/>
      <c r="AV2" s="454"/>
      <c r="AW2" s="454"/>
      <c r="AX2" s="454"/>
      <c r="AY2" s="454"/>
      <c r="AZ2" s="454"/>
      <c r="BA2" s="454"/>
      <c r="BB2" s="454"/>
      <c r="BC2" s="454"/>
      <c r="BD2" s="454"/>
      <c r="BE2" s="454"/>
      <c r="BF2" s="454"/>
      <c r="BG2" s="454"/>
      <c r="BH2" s="454"/>
      <c r="BI2" s="454"/>
      <c r="BJ2" s="454"/>
      <c r="BK2" s="454"/>
      <c r="BL2" s="454"/>
      <c r="BM2" s="454"/>
      <c r="BN2" s="454"/>
      <c r="BO2" s="454"/>
      <c r="BP2" s="454"/>
      <c r="BQ2" s="454"/>
      <c r="BR2" s="17"/>
    </row>
    <row r="3" customFormat="false" ht="25" hidden="false" customHeight="true" outlineLevel="0" collapsed="false">
      <c r="B3" s="18"/>
      <c r="C3" s="19" t="s">
        <v>31</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20"/>
      <c r="BS3" s="19" t="s">
        <v>32</v>
      </c>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22"/>
    </row>
    <row r="4" customFormat="false" ht="20.05" hidden="false" customHeight="true" outlineLevel="0" collapsed="false">
      <c r="B4" s="208" t="s">
        <v>62</v>
      </c>
      <c r="C4" s="209" t="s">
        <v>100</v>
      </c>
      <c r="D4" s="209"/>
      <c r="E4" s="209"/>
      <c r="F4" s="209"/>
      <c r="G4" s="209"/>
      <c r="H4" s="209"/>
      <c r="I4" s="209"/>
      <c r="J4" s="209"/>
      <c r="K4" s="209"/>
      <c r="L4" s="209"/>
      <c r="M4" s="209"/>
      <c r="N4" s="209"/>
      <c r="O4" s="209"/>
      <c r="P4" s="359"/>
      <c r="Q4" s="31" t="s">
        <v>100</v>
      </c>
      <c r="R4" s="31"/>
      <c r="S4" s="31"/>
      <c r="T4" s="31"/>
      <c r="U4" s="31"/>
      <c r="V4" s="31"/>
      <c r="W4" s="31"/>
      <c r="X4" s="31"/>
      <c r="Y4" s="31"/>
      <c r="Z4" s="31"/>
      <c r="AA4" s="31"/>
      <c r="AB4" s="31"/>
      <c r="AC4" s="31"/>
      <c r="AD4" s="31"/>
      <c r="AE4" s="31"/>
      <c r="AF4" s="31"/>
      <c r="AG4" s="31"/>
      <c r="AH4" s="31"/>
      <c r="AI4" s="31"/>
      <c r="AJ4" s="31"/>
      <c r="AK4" s="31"/>
      <c r="AL4" s="31"/>
      <c r="AM4" s="31"/>
      <c r="AN4" s="31"/>
      <c r="AO4" s="31"/>
      <c r="AP4" s="31"/>
      <c r="AQ4" s="27"/>
      <c r="AR4" s="31" t="s">
        <v>35</v>
      </c>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29"/>
      <c r="BS4" s="28" t="s">
        <v>100</v>
      </c>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9"/>
      <c r="CT4" s="31" t="s">
        <v>36</v>
      </c>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22"/>
    </row>
    <row r="5" customFormat="false" ht="13.6" hidden="false" customHeight="false" outlineLevel="0" collapsed="false">
      <c r="B5" s="208"/>
      <c r="C5" s="32" t="s">
        <v>37</v>
      </c>
      <c r="D5" s="32"/>
      <c r="E5" s="32"/>
      <c r="F5" s="32"/>
      <c r="G5" s="32"/>
      <c r="H5" s="32"/>
      <c r="I5" s="32"/>
      <c r="J5" s="32"/>
      <c r="K5" s="32"/>
      <c r="L5" s="32"/>
      <c r="M5" s="32"/>
      <c r="N5" s="32"/>
      <c r="O5" s="32"/>
      <c r="P5" s="33"/>
      <c r="Q5" s="36" t="s">
        <v>37</v>
      </c>
      <c r="R5" s="36"/>
      <c r="S5" s="36"/>
      <c r="T5" s="36"/>
      <c r="U5" s="36"/>
      <c r="V5" s="36"/>
      <c r="W5" s="36"/>
      <c r="X5" s="36"/>
      <c r="Y5" s="36"/>
      <c r="Z5" s="36"/>
      <c r="AA5" s="36"/>
      <c r="AB5" s="36"/>
      <c r="AC5" s="36"/>
      <c r="AD5" s="36"/>
      <c r="AE5" s="36"/>
      <c r="AF5" s="36"/>
      <c r="AG5" s="36"/>
      <c r="AH5" s="36"/>
      <c r="AI5" s="36"/>
      <c r="AJ5" s="36"/>
      <c r="AK5" s="36"/>
      <c r="AL5" s="36"/>
      <c r="AM5" s="36"/>
      <c r="AN5" s="36"/>
      <c r="AO5" s="36"/>
      <c r="AP5" s="36"/>
      <c r="AQ5" s="29"/>
      <c r="AR5" s="35" t="s">
        <v>109</v>
      </c>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29"/>
      <c r="BS5" s="36" t="s">
        <v>37</v>
      </c>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29"/>
      <c r="CT5" s="35" t="s">
        <v>110</v>
      </c>
      <c r="CU5" s="35"/>
      <c r="CV5" s="35"/>
      <c r="CW5" s="35"/>
      <c r="CX5" s="35"/>
      <c r="CY5" s="35"/>
      <c r="CZ5" s="35"/>
      <c r="DA5" s="35"/>
      <c r="DB5" s="35"/>
      <c r="DC5" s="35"/>
      <c r="DD5" s="35"/>
      <c r="DE5" s="35"/>
      <c r="DF5" s="35"/>
      <c r="DG5" s="35"/>
      <c r="DH5" s="35"/>
      <c r="DI5" s="35"/>
      <c r="DJ5" s="35"/>
      <c r="DK5" s="35"/>
      <c r="DL5" s="35"/>
      <c r="DM5" s="35"/>
      <c r="DN5" s="35"/>
      <c r="DO5" s="35"/>
      <c r="DP5" s="35"/>
      <c r="DQ5" s="35"/>
      <c r="DR5" s="35"/>
      <c r="DS5" s="35"/>
      <c r="D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8" t="n">
        <f aca="false">1+J6</f>
        <v>2008</v>
      </c>
      <c r="L6" s="40" t="n">
        <f aca="false">1+K6</f>
        <v>2009</v>
      </c>
      <c r="M6" s="41" t="n">
        <f aca="false">1+L6</f>
        <v>2010</v>
      </c>
      <c r="N6" s="42" t="n">
        <f aca="false">1+M6</f>
        <v>2011</v>
      </c>
      <c r="O6" s="42" t="n">
        <f aca="false">1+N6</f>
        <v>2012</v>
      </c>
      <c r="P6" s="43"/>
      <c r="Q6" s="37" t="n">
        <v>2000</v>
      </c>
      <c r="R6" s="37" t="n">
        <v>2001</v>
      </c>
      <c r="S6" s="38" t="n">
        <v>2002</v>
      </c>
      <c r="T6" s="38" t="n">
        <v>2003</v>
      </c>
      <c r="U6" s="38" t="n">
        <v>2004</v>
      </c>
      <c r="V6" s="38" t="n">
        <v>2005</v>
      </c>
      <c r="W6" s="38" t="n">
        <v>2006</v>
      </c>
      <c r="X6" s="362" t="n">
        <v>2007</v>
      </c>
      <c r="Y6" s="363" t="n">
        <f aca="false">1+X6</f>
        <v>2008</v>
      </c>
      <c r="Z6" s="40" t="n">
        <f aca="false">1+Y6</f>
        <v>2009</v>
      </c>
      <c r="AA6" s="40" t="n">
        <f aca="false">1+Z6</f>
        <v>2010</v>
      </c>
      <c r="AB6" s="40" t="n">
        <f aca="false">1+AA6</f>
        <v>2011</v>
      </c>
      <c r="AC6" s="40" t="n">
        <f aca="false">1+AB6</f>
        <v>2012</v>
      </c>
      <c r="AD6" s="40" t="n">
        <f aca="false">1+AC6</f>
        <v>2013</v>
      </c>
      <c r="AE6" s="40" t="n">
        <f aca="false">1+AD6</f>
        <v>2014</v>
      </c>
      <c r="AF6" s="40" t="n">
        <f aca="false">1+AE6</f>
        <v>2015</v>
      </c>
      <c r="AG6" s="40" t="n">
        <f aca="false">1+AF6</f>
        <v>2016</v>
      </c>
      <c r="AH6" s="40" t="n">
        <f aca="false">1+AG6</f>
        <v>2017</v>
      </c>
      <c r="AI6" s="40" t="n">
        <f aca="false">1+AH6</f>
        <v>2018</v>
      </c>
      <c r="AJ6" s="40" t="n">
        <f aca="false">1+AI6</f>
        <v>2019</v>
      </c>
      <c r="AK6" s="40" t="n">
        <f aca="false">1+AJ6</f>
        <v>2020</v>
      </c>
      <c r="AL6" s="40" t="n">
        <f aca="false">1+AK6</f>
        <v>2021</v>
      </c>
      <c r="AM6" s="40" t="n">
        <f aca="false">1+AL6</f>
        <v>2022</v>
      </c>
      <c r="AN6" s="40" t="n">
        <f aca="false">1+AM6</f>
        <v>2023</v>
      </c>
      <c r="AO6" s="40" t="n">
        <f aca="false">1+AN6</f>
        <v>2024</v>
      </c>
      <c r="AP6" s="44" t="n">
        <f aca="false">1+AO6</f>
        <v>2025</v>
      </c>
      <c r="AQ6" s="214"/>
      <c r="AR6" s="37" t="n">
        <v>2000</v>
      </c>
      <c r="AS6" s="37" t="n">
        <v>2001</v>
      </c>
      <c r="AT6" s="38" t="n">
        <v>2002</v>
      </c>
      <c r="AU6" s="38" t="n">
        <v>2003</v>
      </c>
      <c r="AV6" s="38" t="n">
        <v>2004</v>
      </c>
      <c r="AW6" s="38" t="n">
        <v>2005</v>
      </c>
      <c r="AX6" s="38" t="n">
        <v>2006</v>
      </c>
      <c r="AY6" s="362" t="n">
        <v>2007</v>
      </c>
      <c r="AZ6" s="363" t="n">
        <f aca="false">1+AY6</f>
        <v>2008</v>
      </c>
      <c r="BA6" s="48" t="n">
        <f aca="false">1+AZ6</f>
        <v>2009</v>
      </c>
      <c r="BB6" s="40" t="n">
        <f aca="false">1+BA6</f>
        <v>2010</v>
      </c>
      <c r="BC6" s="40" t="n">
        <f aca="false">1+BB6</f>
        <v>2011</v>
      </c>
      <c r="BD6" s="40" t="n">
        <f aca="false">1+BC6</f>
        <v>2012</v>
      </c>
      <c r="BE6" s="40" t="n">
        <f aca="false">1+BD6</f>
        <v>2013</v>
      </c>
      <c r="BF6" s="40" t="n">
        <f aca="false">1+BE6</f>
        <v>2014</v>
      </c>
      <c r="BG6" s="40" t="n">
        <f aca="false">1+BF6</f>
        <v>2015</v>
      </c>
      <c r="BH6" s="40" t="n">
        <f aca="false">1+BG6</f>
        <v>2016</v>
      </c>
      <c r="BI6" s="40" t="n">
        <f aca="false">1+BH6</f>
        <v>2017</v>
      </c>
      <c r="BJ6" s="40" t="n">
        <f aca="false">1+BI6</f>
        <v>2018</v>
      </c>
      <c r="BK6" s="40" t="n">
        <f aca="false">1+BJ6</f>
        <v>2019</v>
      </c>
      <c r="BL6" s="40" t="n">
        <f aca="false">1+BK6</f>
        <v>2020</v>
      </c>
      <c r="BM6" s="40" t="n">
        <f aca="false">1+BL6</f>
        <v>2021</v>
      </c>
      <c r="BN6" s="40" t="n">
        <f aca="false">1+BM6</f>
        <v>2022</v>
      </c>
      <c r="BO6" s="40" t="n">
        <f aca="false">1+BN6</f>
        <v>2023</v>
      </c>
      <c r="BP6" s="40" t="n">
        <f aca="false">1+BO6</f>
        <v>2024</v>
      </c>
      <c r="BQ6" s="44" t="n">
        <f aca="false">1+BP6</f>
        <v>2025</v>
      </c>
      <c r="BR6" s="45"/>
      <c r="BS6" s="215" t="n">
        <v>2000</v>
      </c>
      <c r="BT6" s="37" t="n">
        <f aca="false">1+BS6</f>
        <v>2001</v>
      </c>
      <c r="BU6" s="37" t="n">
        <f aca="false">1+BT6</f>
        <v>2002</v>
      </c>
      <c r="BV6" s="37" t="n">
        <f aca="false">1+BU6</f>
        <v>2003</v>
      </c>
      <c r="BW6" s="37" t="n">
        <f aca="false">1+BV6</f>
        <v>2004</v>
      </c>
      <c r="BX6" s="37" t="n">
        <f aca="false">1+BW6</f>
        <v>2005</v>
      </c>
      <c r="BY6" s="37" t="n">
        <f aca="false">1+BX6</f>
        <v>2006</v>
      </c>
      <c r="BZ6" s="37" t="n">
        <f aca="false">1+BY6</f>
        <v>2007</v>
      </c>
      <c r="CA6" s="37" t="n">
        <f aca="false">1+BZ6</f>
        <v>2008</v>
      </c>
      <c r="CB6" s="37" t="n">
        <f aca="false">1+CA6</f>
        <v>2009</v>
      </c>
      <c r="CC6" s="37" t="n">
        <f aca="false">1+CB6</f>
        <v>2010</v>
      </c>
      <c r="CD6" s="37" t="n">
        <f aca="false">1+CC6</f>
        <v>2011</v>
      </c>
      <c r="CE6" s="37" t="n">
        <f aca="false">1+CD6</f>
        <v>2012</v>
      </c>
      <c r="CF6" s="37" t="n">
        <f aca="false">1+CE6</f>
        <v>2013</v>
      </c>
      <c r="CG6" s="37" t="n">
        <f aca="false">1+CF6</f>
        <v>2014</v>
      </c>
      <c r="CH6" s="37" t="n">
        <f aca="false">1+CG6</f>
        <v>2015</v>
      </c>
      <c r="CI6" s="37" t="n">
        <f aca="false">1+CH6</f>
        <v>2016</v>
      </c>
      <c r="CJ6" s="37" t="n">
        <f aca="false">1+CI6</f>
        <v>2017</v>
      </c>
      <c r="CK6" s="37" t="n">
        <f aca="false">1+CJ6</f>
        <v>2018</v>
      </c>
      <c r="CL6" s="37" t="n">
        <f aca="false">1+CK6</f>
        <v>2019</v>
      </c>
      <c r="CM6" s="37" t="n">
        <f aca="false">1+CL6</f>
        <v>2020</v>
      </c>
      <c r="CN6" s="37" t="n">
        <f aca="false">1+CM6</f>
        <v>2021</v>
      </c>
      <c r="CO6" s="37" t="n">
        <f aca="false">1+CN6</f>
        <v>2022</v>
      </c>
      <c r="CP6" s="37" t="n">
        <f aca="false">1+CO6</f>
        <v>2023</v>
      </c>
      <c r="CQ6" s="37" t="n">
        <f aca="false">1+CP6</f>
        <v>2024</v>
      </c>
      <c r="CR6" s="37" t="n">
        <f aca="false">1+CQ6</f>
        <v>2025</v>
      </c>
      <c r="CS6" s="214"/>
      <c r="CT6" s="46" t="n">
        <v>2000</v>
      </c>
      <c r="CU6" s="37" t="n">
        <v>2001</v>
      </c>
      <c r="CV6" s="38" t="n">
        <v>2002</v>
      </c>
      <c r="CW6" s="38" t="n">
        <v>2003</v>
      </c>
      <c r="CX6" s="38" t="n">
        <v>2004</v>
      </c>
      <c r="CY6" s="38" t="n">
        <v>2005</v>
      </c>
      <c r="CZ6" s="38" t="n">
        <v>2006</v>
      </c>
      <c r="DA6" s="39" t="n">
        <f aca="false">1+CZ6</f>
        <v>2007</v>
      </c>
      <c r="DB6" s="40" t="n">
        <f aca="false">1+DA6</f>
        <v>2008</v>
      </c>
      <c r="DC6" s="41" t="n">
        <f aca="false">1+DB6</f>
        <v>2009</v>
      </c>
      <c r="DD6" s="41" t="n">
        <f aca="false">1+DC6</f>
        <v>2010</v>
      </c>
      <c r="DE6" s="41" t="n">
        <f aca="false">1+DD6</f>
        <v>2011</v>
      </c>
      <c r="DF6" s="41" t="n">
        <f aca="false">1+DE6</f>
        <v>2012</v>
      </c>
      <c r="DG6" s="41" t="n">
        <f aca="false">1+DF6</f>
        <v>2013</v>
      </c>
      <c r="DH6" s="41" t="n">
        <f aca="false">1+DG6</f>
        <v>2014</v>
      </c>
      <c r="DI6" s="41" t="n">
        <f aca="false">1+DH6</f>
        <v>2015</v>
      </c>
      <c r="DJ6" s="41" t="n">
        <f aca="false">1+DI6</f>
        <v>2016</v>
      </c>
      <c r="DK6" s="41" t="n">
        <f aca="false">1+DJ6</f>
        <v>2017</v>
      </c>
      <c r="DL6" s="41" t="n">
        <f aca="false">1+DK6</f>
        <v>2018</v>
      </c>
      <c r="DM6" s="41" t="n">
        <f aca="false">1+DL6</f>
        <v>2019</v>
      </c>
      <c r="DN6" s="41" t="n">
        <f aca="false">1+DM6</f>
        <v>2020</v>
      </c>
      <c r="DO6" s="41" t="n">
        <f aca="false">1+DN6</f>
        <v>2021</v>
      </c>
      <c r="DP6" s="41" t="n">
        <f aca="false">1+DO6</f>
        <v>2022</v>
      </c>
      <c r="DQ6" s="41" t="n">
        <f aca="false">1+DP6</f>
        <v>2023</v>
      </c>
      <c r="DR6" s="41" t="n">
        <f aca="false">1+DQ6</f>
        <v>2024</v>
      </c>
      <c r="DS6" s="44" t="n">
        <f aca="false">1+DR6</f>
        <v>2025</v>
      </c>
      <c r="DT6" s="22"/>
    </row>
    <row r="7" customFormat="false" ht="20.05" hidden="false" customHeight="true" outlineLevel="0" collapsed="false">
      <c r="B7" s="23" t="s">
        <v>64</v>
      </c>
      <c r="C7" s="437" t="n">
        <f aca="false">1/$A$1*[1]4407Exp!$BD$263</f>
        <v>0.0692712936666667</v>
      </c>
      <c r="D7" s="437" t="n">
        <f aca="false">1/$A$1*[1]4407Exp!$BD$263</f>
        <v>0.0692712936666667</v>
      </c>
      <c r="E7" s="437" t="n">
        <f aca="false">1/$A$1*[1]4407Exp!$BD$263</f>
        <v>0.0692712936666667</v>
      </c>
      <c r="F7" s="437" t="n">
        <f aca="false">1/$A$1*[1]4407Exp!$BE$263</f>
        <v>0.07754190335</v>
      </c>
      <c r="G7" s="455" t="n">
        <f aca="false">1/$A$1*[1]4407Exp!$BF$263</f>
        <v>0.0830594619</v>
      </c>
      <c r="H7" s="455" t="n">
        <f aca="false">1/$A$1*[1]4407Exp!$BG$263</f>
        <v>0.0908836078</v>
      </c>
      <c r="I7" s="455" t="n">
        <f aca="false">1/$A$1*[1]4407Exp!$BH$263</f>
        <v>0.0857830597</v>
      </c>
      <c r="J7" s="456" t="n">
        <f aca="false">1/$A$1*[1]4407Exp!$BI$263</f>
        <v>0.094931316</v>
      </c>
      <c r="K7" s="455" t="n">
        <f aca="false">1/$A$1*[1]4407Exp!BJ$263</f>
        <v>0.103864383366667</v>
      </c>
      <c r="L7" s="455" t="n">
        <f aca="false">1/$A$1*[1]4407Exp!BK$263</f>
        <v>0.053838447</v>
      </c>
      <c r="M7" s="455" t="n">
        <f aca="false">1/$A$1*[1]4407Exp!BL$263</f>
        <v>0.0670079516380952</v>
      </c>
      <c r="N7" s="219" t="n">
        <f aca="false">1/$A$1*[1]4407Exp!BM$263</f>
        <v>0.0598635763</v>
      </c>
      <c r="O7" s="220" t="n">
        <f aca="false">1/$A$1*[1]4407Exp!BN$263</f>
        <v>0.0673725529666666</v>
      </c>
      <c r="P7" s="367"/>
      <c r="Q7" s="370" t="n">
        <f aca="false">[1]4407Exp!B$263</f>
        <v>0</v>
      </c>
      <c r="R7" s="219" t="n">
        <f aca="false">[1]4407Exp!C$263</f>
        <v>0</v>
      </c>
      <c r="S7" s="219" t="n">
        <f aca="false">[1]4407Exp!D$263</f>
        <v>0</v>
      </c>
      <c r="T7" s="219" t="n">
        <f aca="false">[1]4407Exp!E$263</f>
        <v>0</v>
      </c>
      <c r="U7" s="219" t="n">
        <f aca="false">[1]4407Exp!F$263</f>
        <v>0</v>
      </c>
      <c r="V7" s="219" t="n">
        <f aca="false">[1]4407Exp!G$263</f>
        <v>0</v>
      </c>
      <c r="W7" s="219" t="n">
        <f aca="false">[1]4407Exp!H$263</f>
        <v>0</v>
      </c>
      <c r="X7" s="368" t="n">
        <f aca="false">[1]4407Exp!I$263</f>
        <v>0.373974370588</v>
      </c>
      <c r="Y7" s="368" t="n">
        <f aca="false">[1]4407Exp!J$263</f>
        <v>0.417252485596471</v>
      </c>
      <c r="Z7" s="219" t="n">
        <f aca="false">[1]4407Exp!K$263</f>
        <v>0.001111317844</v>
      </c>
      <c r="AA7" s="219" t="n">
        <f aca="false">[1]4407Exp!L$263</f>
        <v>0.001227934708</v>
      </c>
      <c r="AB7" s="219" t="n">
        <f aca="false">[1]4407Exp!M$263</f>
        <v>0.000764838256</v>
      </c>
      <c r="AC7" s="219" t="n">
        <f aca="false">[1]4407Exp!N$263</f>
        <v>0.000847696668</v>
      </c>
      <c r="AD7" s="368" t="n">
        <f aca="false">[1]4407Exp!O$263</f>
        <v>0.329838240732</v>
      </c>
      <c r="AE7" s="368" t="n">
        <f aca="false">[1]4407Exp!P$263</f>
        <v>0.250334981866667</v>
      </c>
      <c r="AF7" s="368" t="n">
        <f aca="false">[1]4407Exp!Q$263</f>
        <v>0</v>
      </c>
      <c r="AG7" s="368" t="n">
        <f aca="false">[1]4407Exp!R$263</f>
        <v>0</v>
      </c>
      <c r="AH7" s="368" t="n">
        <f aca="false">[1]4407Exp!S$263</f>
        <v>0</v>
      </c>
      <c r="AI7" s="368" t="n">
        <f aca="false">[1]4407Exp!T$263</f>
        <v>0</v>
      </c>
      <c r="AJ7" s="368" t="n">
        <f aca="false">[1]4407Exp!U$263</f>
        <v>0</v>
      </c>
      <c r="AK7" s="368" t="n">
        <f aca="false">[1]4407Exp!V$263</f>
        <v>0</v>
      </c>
      <c r="AL7" s="368" t="n">
        <f aca="false">[1]4407Exp!W$263</f>
        <v>0</v>
      </c>
      <c r="AM7" s="368" t="n">
        <f aca="false">[1]4407Exp!X$263</f>
        <v>0</v>
      </c>
      <c r="AN7" s="368" t="n">
        <f aca="false">[1]4407Exp!Y$263</f>
        <v>0</v>
      </c>
      <c r="AO7" s="368" t="n">
        <f aca="false">[1]4407Exp!Z$263</f>
        <v>0</v>
      </c>
      <c r="AP7" s="368" t="n">
        <f aca="false">[1]4407Exp!AA$263</f>
        <v>0</v>
      </c>
      <c r="AQ7" s="29"/>
      <c r="AR7" s="370" t="n">
        <f aca="false">[1]4407Exp!AB$263</f>
        <v>0</v>
      </c>
      <c r="AS7" s="219" t="n">
        <f aca="false">[1]4407Exp!AC$263</f>
        <v>0</v>
      </c>
      <c r="AT7" s="219" t="n">
        <f aca="false">[1]4407Exp!AD$263</f>
        <v>0</v>
      </c>
      <c r="AU7" s="219" t="n">
        <f aca="false">[1]4407Exp!AE$263</f>
        <v>0</v>
      </c>
      <c r="AV7" s="219" t="n">
        <f aca="false">[1]4407Exp!AF$263</f>
        <v>0</v>
      </c>
      <c r="AW7" s="219" t="n">
        <f aca="false">[1]4407Exp!AG$263</f>
        <v>0</v>
      </c>
      <c r="AX7" s="219" t="n">
        <f aca="false">[1]4407Exp!AH$263</f>
        <v>0</v>
      </c>
      <c r="AY7" s="371" t="n">
        <f aca="false">[1]4407Exp!AI$263</f>
        <v>49.026209</v>
      </c>
      <c r="AZ7" s="371" t="n">
        <f aca="false">[1]4407Exp!AJ$263</f>
        <v>33.533829</v>
      </c>
      <c r="BA7" s="457" t="n">
        <f aca="false">[1]4407Exp!AK$263</f>
        <v>0.488409</v>
      </c>
      <c r="BB7" s="457" t="n">
        <f aca="false">[1]4407Exp!AL$263</f>
        <v>0.222323</v>
      </c>
      <c r="BC7" s="457" t="n">
        <f aca="false">[1]4407Exp!AM$263</f>
        <v>0.065548</v>
      </c>
      <c r="BD7" s="457" t="n">
        <f aca="false">[1]4407Exp!AN$263</f>
        <v>0.033585</v>
      </c>
      <c r="BE7" s="371" t="n">
        <f aca="false">[1]4407Exp!AO$263</f>
        <v>29.151624</v>
      </c>
      <c r="BF7" s="371" t="n">
        <f aca="false">[1]4407Exp!AP$263</f>
        <v>20.632004</v>
      </c>
      <c r="BG7" s="371" t="n">
        <f aca="false">[1]4407Exp!AQ$263</f>
        <v>0</v>
      </c>
      <c r="BH7" s="371" t="n">
        <f aca="false">[1]4407Exp!AR$263</f>
        <v>0</v>
      </c>
      <c r="BI7" s="371" t="n">
        <f aca="false">[1]4407Exp!AS$263</f>
        <v>0</v>
      </c>
      <c r="BJ7" s="371" t="n">
        <f aca="false">[1]4407Exp!AT$263</f>
        <v>0</v>
      </c>
      <c r="BK7" s="371" t="n">
        <f aca="false">[1]4407Exp!AU$263</f>
        <v>0</v>
      </c>
      <c r="BL7" s="371" t="n">
        <f aca="false">[1]4407Exp!AV$263</f>
        <v>0</v>
      </c>
      <c r="BM7" s="371" t="n">
        <f aca="false">[1]4407Exp!AW$263</f>
        <v>0</v>
      </c>
      <c r="BN7" s="371" t="n">
        <f aca="false">[1]4407Exp!AX$263</f>
        <v>0</v>
      </c>
      <c r="BO7" s="371" t="n">
        <f aca="false">[1]4407Exp!AY$263</f>
        <v>0</v>
      </c>
      <c r="BP7" s="371" t="n">
        <f aca="false">[1]4407Exp!AZ$263</f>
        <v>0</v>
      </c>
      <c r="BQ7" s="458" t="n">
        <f aca="false">[1]4407Exp!BA$263</f>
        <v>0</v>
      </c>
      <c r="BR7" s="29"/>
      <c r="BS7" s="372" t="n">
        <f aca="false">1/$A$1*[1]4407Exp!BB$263</f>
        <v>0.0459556408575757</v>
      </c>
      <c r="BT7" s="366" t="n">
        <f aca="false">1/$A$1*[1]4407Exp!BC$263</f>
        <v>0.0470854784</v>
      </c>
      <c r="BU7" s="366" t="n">
        <f aca="false">1/$A$1*[1]4407Exp!BD$263</f>
        <v>0.0692712936666667</v>
      </c>
      <c r="BV7" s="366" t="n">
        <f aca="false">1/$A$1*[1]4407Exp!BE$263</f>
        <v>0.07754190335</v>
      </c>
      <c r="BW7" s="366" t="n">
        <f aca="false">1/$A$1*[1]4407Exp!BF$263</f>
        <v>0.0830594619</v>
      </c>
      <c r="BX7" s="366" t="n">
        <f aca="false">1/$A$1*[1]4407Exp!BG$263</f>
        <v>0.0908836078</v>
      </c>
      <c r="BY7" s="366" t="n">
        <f aca="false">1/$A$1*[1]4407Exp!BH$263</f>
        <v>0.0857830597</v>
      </c>
      <c r="BZ7" s="366" t="n">
        <f aca="false">1/$A$1*[1]4407Exp!BI$263</f>
        <v>0.094931316</v>
      </c>
      <c r="CA7" s="366" t="n">
        <f aca="false">1/$A$1*[1]4407Exp!BJ$263</f>
        <v>0.103864383366667</v>
      </c>
      <c r="CB7" s="366" t="n">
        <f aca="false">1/$A$1*[1]4407Exp!BK$263</f>
        <v>0.053838447</v>
      </c>
      <c r="CC7" s="366" t="n">
        <f aca="false">1/$A$1*[1]4407Exp!BL$263</f>
        <v>0.0670079516380952</v>
      </c>
      <c r="CD7" s="366" t="n">
        <f aca="false">1/$A$1*[1]4407Exp!BM$263</f>
        <v>0.0598635763</v>
      </c>
      <c r="CE7" s="366" t="n">
        <f aca="false">1/$A$1*[1]4407Exp!BN$263</f>
        <v>0.0673725529666666</v>
      </c>
      <c r="CF7" s="366" t="n">
        <f aca="false">1/$A$1*[1]4407Exp!BO$263</f>
        <v>0.10778563</v>
      </c>
      <c r="CG7" s="366" t="n">
        <f aca="false">1/$A$1*[1]4407Exp!BP$263</f>
        <v>0.113986434851533</v>
      </c>
      <c r="CH7" s="366" t="n">
        <f aca="false">1/$A$1*[1]4407Exp!BQ$263</f>
        <v>0.143280593770727</v>
      </c>
      <c r="CI7" s="366" t="n">
        <f aca="false">1/$A$1*[1]4407Exp!BR$263</f>
        <v>0.134825412382959</v>
      </c>
      <c r="CJ7" s="366" t="n">
        <f aca="false">1/$A$1*[1]4407Exp!BS$263</f>
        <v>0.06282294</v>
      </c>
      <c r="CK7" s="366" t="n">
        <f aca="false">1/$A$1*[1]4407Exp!BT$263</f>
        <v>0.06282294</v>
      </c>
      <c r="CL7" s="366" t="n">
        <f aca="false">1/$A$1*[1]4407Exp!BU$263</f>
        <v>0.06282294</v>
      </c>
      <c r="CM7" s="366" t="n">
        <f aca="false">1/$A$1*[1]4407Exp!BV$263</f>
        <v>0.06282294</v>
      </c>
      <c r="CN7" s="366" t="n">
        <f aca="false">1/$A$1*[1]4407Exp!BW$263</f>
        <v>0.06282294</v>
      </c>
      <c r="CO7" s="366" t="n">
        <f aca="false">1/$A$1*[1]4407Exp!BX$263</f>
        <v>0.06282294</v>
      </c>
      <c r="CP7" s="366" t="n">
        <f aca="false">1/$A$1*[1]4407Exp!BY$263</f>
        <v>0.06282294</v>
      </c>
      <c r="CQ7" s="366" t="n">
        <f aca="false">1/$A$1*[1]4407Exp!BZ$263</f>
        <v>0.06282294</v>
      </c>
      <c r="CR7" s="373" t="n">
        <f aca="false">1/$A$1*[1]4407Exp!CA$263</f>
        <v>0.06282294</v>
      </c>
      <c r="CS7" s="29"/>
      <c r="CT7" s="374" t="n">
        <f aca="false">[1]4407Exp!CB$263</f>
        <v>19.8148330697664</v>
      </c>
      <c r="CU7" s="232" t="n">
        <f aca="false">[1]4407Exp!CC$263</f>
        <v>21.2000882332677</v>
      </c>
      <c r="CV7" s="232" t="n">
        <f aca="false">[1]4407Exp!CD$263</f>
        <v>32.5642494889329</v>
      </c>
      <c r="CW7" s="232" t="n">
        <f aca="false">[1]4407Exp!CE$263</f>
        <v>43.8611458300699</v>
      </c>
      <c r="CX7" s="232" t="n">
        <f aca="false">[1]4407Exp!CF$263</f>
        <v>48.5663764871128</v>
      </c>
      <c r="CY7" s="232" t="n">
        <f aca="false">[1]4407Exp!CG$263</f>
        <v>53.601183618896</v>
      </c>
      <c r="CZ7" s="232" t="n">
        <f aca="false">[1]4407Exp!CH$263</f>
        <v>56.4297123791526</v>
      </c>
      <c r="DA7" s="232" t="n">
        <f aca="false">[1]4407Exp!CI$263</f>
        <v>82.6393352759408</v>
      </c>
      <c r="DB7" s="232" t="n">
        <f aca="false">[1]4407Exp!CJ$263</f>
        <v>95.9965256197781</v>
      </c>
      <c r="DC7" s="232" t="n">
        <f aca="false">[1]4407Exp!CK$263</f>
        <v>44.142959638422</v>
      </c>
      <c r="DD7" s="232" t="n">
        <f aca="false">[1]4407Exp!CL$263</f>
        <v>49.2804338617983</v>
      </c>
      <c r="DE7" s="232" t="n">
        <f aca="false">[1]4407Exp!CM$263</f>
        <v>51.1073741808666</v>
      </c>
      <c r="DF7" s="232" t="n">
        <f aca="false">[1]4407Exp!CN$263</f>
        <v>53.7387193350306</v>
      </c>
      <c r="DG7" s="232" t="n">
        <f aca="false">[1]4407Exp!CO$263</f>
        <v>83.1339731692489</v>
      </c>
      <c r="DH7" s="232" t="n">
        <f aca="false">[1]4407Exp!CP$263</f>
        <v>98.9643537545375</v>
      </c>
      <c r="DI7" s="232" t="n">
        <f aca="false">[1]4407Exp!CQ$263</f>
        <v>115.713291285683</v>
      </c>
      <c r="DJ7" s="232" t="n">
        <f aca="false">[1]4407Exp!CR$263</f>
        <v>109.344606940429</v>
      </c>
      <c r="DK7" s="232" t="n">
        <f aca="false">[1]4407Exp!CS$263</f>
        <v>25.170885</v>
      </c>
      <c r="DL7" s="232" t="n">
        <f aca="false">[1]4407Exp!CT$263</f>
        <v>0</v>
      </c>
      <c r="DM7" s="232" t="n">
        <f aca="false">[1]4407Exp!CU$263</f>
        <v>0</v>
      </c>
      <c r="DN7" s="232" t="n">
        <f aca="false">[1]4407Exp!CV$263</f>
        <v>0</v>
      </c>
      <c r="DO7" s="232" t="n">
        <f aca="false">[1]4407Exp!CW$263</f>
        <v>0</v>
      </c>
      <c r="DP7" s="232" t="n">
        <f aca="false">[1]4407Exp!CX$263</f>
        <v>0</v>
      </c>
      <c r="DQ7" s="232" t="n">
        <f aca="false">[1]4407Exp!CY$263</f>
        <v>0</v>
      </c>
      <c r="DR7" s="232" t="n">
        <f aca="false">[1]4407Exp!CZ$263</f>
        <v>0</v>
      </c>
      <c r="DS7" s="232" t="n">
        <f aca="false">[1]4407Exp!DA$263</f>
        <v>0</v>
      </c>
      <c r="DT7" s="22"/>
    </row>
    <row r="8" customFormat="false" ht="17.15" hidden="false" customHeight="true" outlineLevel="0" collapsed="false">
      <c r="B8" s="233" t="s">
        <v>65</v>
      </c>
      <c r="C8" s="304" t="n">
        <f aca="false">1/$A$1*[1]4407Exp!$BD$264</f>
        <v>0.0575864986</v>
      </c>
      <c r="D8" s="304" t="n">
        <f aca="false">1/$A$1*[1]4407Exp!$BD$264</f>
        <v>0.0575864986</v>
      </c>
      <c r="E8" s="304" t="n">
        <f aca="false">1/$A$1*[1]4407Exp!$BD$264</f>
        <v>0.0575864986</v>
      </c>
      <c r="F8" s="304" t="n">
        <f aca="false">1/$A$1*[1]4407Exp!$BE$264</f>
        <v>0.0595431524</v>
      </c>
      <c r="G8" s="305" t="n">
        <f aca="false">1/$A$1*[1]4407Exp!$BF$264</f>
        <v>0.0561796574</v>
      </c>
      <c r="H8" s="305" t="n">
        <f aca="false">1/$A$1*[1]4407Exp!$BG$264</f>
        <v>0.05746752</v>
      </c>
      <c r="I8" s="305" t="n">
        <f aca="false">1/$A$1*[1]4407Exp!$BH$264</f>
        <v>0.05175362</v>
      </c>
      <c r="J8" s="306" t="n">
        <f aca="false">1/$A$1*[1]4407Exp!$BI$264</f>
        <v>0.06339084</v>
      </c>
      <c r="K8" s="305" t="n">
        <f aca="false">1/$A$1*[1]4407Exp!BJ$264</f>
        <v>0.05460194</v>
      </c>
      <c r="L8" s="305" t="n">
        <f aca="false">1/$A$1*[1]4407Exp!BK$264</f>
        <v>0.02634826</v>
      </c>
      <c r="M8" s="305" t="n">
        <f aca="false">1/$A$1*[1]4407Exp!BL$264</f>
        <v>0.03595132</v>
      </c>
      <c r="N8" s="241" t="n">
        <f aca="false">1/$A$1*[1]4407Exp!BM$264</f>
        <v>0.02789748</v>
      </c>
      <c r="O8" s="245" t="n">
        <f aca="false">1/$A$1*[1]4407Exp!BN$264</f>
        <v>0.02624526</v>
      </c>
      <c r="P8" s="60"/>
      <c r="Q8" s="240" t="n">
        <f aca="false">[1]4407Exp!B$264</f>
        <v>0</v>
      </c>
      <c r="R8" s="241" t="n">
        <f aca="false">[1]4407Exp!C$264</f>
        <v>0</v>
      </c>
      <c r="S8" s="241" t="n">
        <f aca="false">[1]4407Exp!D$264</f>
        <v>0</v>
      </c>
      <c r="T8" s="241" t="n">
        <f aca="false">[1]4407Exp!E$264</f>
        <v>0</v>
      </c>
      <c r="U8" s="241" t="n">
        <f aca="false">[1]4407Exp!F$264</f>
        <v>0</v>
      </c>
      <c r="V8" s="241" t="n">
        <f aca="false">[1]4407Exp!G$264</f>
        <v>0</v>
      </c>
      <c r="W8" s="241" t="n">
        <f aca="false">[1]4407Exp!H$264</f>
        <v>0</v>
      </c>
      <c r="X8" s="242" t="n">
        <f aca="false">[1]4407Exp!I$264</f>
        <v>0.134934999108</v>
      </c>
      <c r="Y8" s="242" t="n">
        <f aca="false">[1]4407Exp!J$264</f>
        <v>0.10899829304</v>
      </c>
      <c r="Z8" s="241" t="n">
        <f aca="false">[1]4407Exp!K$264</f>
        <v>0.000758610944</v>
      </c>
      <c r="AA8" s="241" t="n">
        <f aca="false">[1]4407Exp!L$264</f>
        <v>0.00083821556</v>
      </c>
      <c r="AB8" s="241" t="n">
        <f aca="false">[1]4407Exp!M$264</f>
        <v>0.000720138692</v>
      </c>
      <c r="AC8" s="241" t="n">
        <f aca="false">[1]4407Exp!N$264</f>
        <v>0.000171923752</v>
      </c>
      <c r="AD8" s="242" t="n">
        <f aca="false">[1]4407Exp!O$264</f>
        <v>0.16155763442</v>
      </c>
      <c r="AE8" s="242" t="n">
        <f aca="false">[1]4407Exp!P$264</f>
        <v>0.0920005268</v>
      </c>
      <c r="AF8" s="242" t="n">
        <f aca="false">[1]4407Exp!Q$264</f>
        <v>0</v>
      </c>
      <c r="AG8" s="242" t="n">
        <f aca="false">[1]4407Exp!R$264</f>
        <v>0</v>
      </c>
      <c r="AH8" s="242" t="n">
        <f aca="false">[1]4407Exp!S$264</f>
        <v>0</v>
      </c>
      <c r="AI8" s="242" t="n">
        <f aca="false">[1]4407Exp!T$264</f>
        <v>0</v>
      </c>
      <c r="AJ8" s="242" t="n">
        <f aca="false">[1]4407Exp!U$264</f>
        <v>0</v>
      </c>
      <c r="AK8" s="242" t="n">
        <f aca="false">[1]4407Exp!V$264</f>
        <v>0</v>
      </c>
      <c r="AL8" s="242" t="n">
        <f aca="false">[1]4407Exp!W$264</f>
        <v>0</v>
      </c>
      <c r="AM8" s="242" t="n">
        <f aca="false">[1]4407Exp!X$264</f>
        <v>0</v>
      </c>
      <c r="AN8" s="242" t="n">
        <f aca="false">[1]4407Exp!Y$264</f>
        <v>0</v>
      </c>
      <c r="AO8" s="242" t="n">
        <f aca="false">[1]4407Exp!Z$264</f>
        <v>0</v>
      </c>
      <c r="AP8" s="242" t="n">
        <f aca="false">[1]4407Exp!AA$264</f>
        <v>0</v>
      </c>
      <c r="AQ8" s="29"/>
      <c r="AR8" s="240" t="n">
        <f aca="false">[1]4407Exp!AB$264</f>
        <v>0</v>
      </c>
      <c r="AS8" s="241" t="n">
        <f aca="false">[1]4407Exp!AC$264</f>
        <v>0</v>
      </c>
      <c r="AT8" s="241" t="n">
        <f aca="false">[1]4407Exp!AD$264</f>
        <v>0</v>
      </c>
      <c r="AU8" s="241" t="n">
        <f aca="false">[1]4407Exp!AE$264</f>
        <v>0</v>
      </c>
      <c r="AV8" s="241" t="n">
        <f aca="false">[1]4407Exp!AF$264</f>
        <v>0</v>
      </c>
      <c r="AW8" s="241" t="n">
        <f aca="false">[1]4407Exp!AG$264</f>
        <v>0</v>
      </c>
      <c r="AX8" s="241" t="n">
        <f aca="false">[1]4407Exp!AH$264</f>
        <v>0</v>
      </c>
      <c r="AY8" s="379" t="n">
        <f aca="false">[1]4407Exp!AI$264</f>
        <v>14.022217</v>
      </c>
      <c r="AZ8" s="379" t="n">
        <f aca="false">[1]4407Exp!AJ$264</f>
        <v>8.280418</v>
      </c>
      <c r="BA8" s="459" t="n">
        <f aca="false">[1]4407Exp!AK$264</f>
        <v>0.270923</v>
      </c>
      <c r="BB8" s="459" t="n">
        <f aca="false">[1]4407Exp!AL$264</f>
        <v>0.123323</v>
      </c>
      <c r="BC8" s="459" t="n">
        <f aca="false">[1]4407Exp!AM$264</f>
        <v>0.054594</v>
      </c>
      <c r="BD8" s="459" t="n">
        <f aca="false">[1]4407Exp!AN$264</f>
        <v>0.01124</v>
      </c>
      <c r="BE8" s="379" t="n">
        <f aca="false">[1]4407Exp!AO$264</f>
        <v>13.752416</v>
      </c>
      <c r="BF8" s="379" t="n">
        <f aca="false">[1]4407Exp!AP$264</f>
        <v>7.582461</v>
      </c>
      <c r="BG8" s="379" t="n">
        <f aca="false">[1]4407Exp!AQ$264</f>
        <v>0</v>
      </c>
      <c r="BH8" s="379" t="n">
        <f aca="false">[1]4407Exp!AR$264</f>
        <v>0</v>
      </c>
      <c r="BI8" s="379" t="n">
        <f aca="false">[1]4407Exp!AS$264</f>
        <v>0</v>
      </c>
      <c r="BJ8" s="379" t="n">
        <f aca="false">[1]4407Exp!AT$264</f>
        <v>0</v>
      </c>
      <c r="BK8" s="379" t="n">
        <f aca="false">[1]4407Exp!AU$264</f>
        <v>0</v>
      </c>
      <c r="BL8" s="379" t="n">
        <f aca="false">[1]4407Exp!AV$264</f>
        <v>0</v>
      </c>
      <c r="BM8" s="379" t="n">
        <f aca="false">[1]4407Exp!AW$264</f>
        <v>0</v>
      </c>
      <c r="BN8" s="379" t="n">
        <f aca="false">[1]4407Exp!AX$264</f>
        <v>0</v>
      </c>
      <c r="BO8" s="379" t="n">
        <f aca="false">[1]4407Exp!AY$264</f>
        <v>0</v>
      </c>
      <c r="BP8" s="379" t="n">
        <f aca="false">[1]4407Exp!AZ$264</f>
        <v>0</v>
      </c>
      <c r="BQ8" s="460" t="n">
        <f aca="false">[1]4407Exp!BA$264</f>
        <v>0</v>
      </c>
      <c r="BR8" s="29"/>
      <c r="BS8" s="309" t="n">
        <f aca="false">1/$A$1*[1]4407Exp!BB$264</f>
        <v>0.038979742</v>
      </c>
      <c r="BT8" s="305" t="n">
        <f aca="false">1/$A$1*[1]4407Exp!BC$264</f>
        <v>0.0407725576</v>
      </c>
      <c r="BU8" s="305" t="n">
        <f aca="false">1/$A$1*[1]4407Exp!BD$264</f>
        <v>0.0575864986</v>
      </c>
      <c r="BV8" s="305" t="n">
        <f aca="false">1/$A$1*[1]4407Exp!BE$264</f>
        <v>0.0595431524</v>
      </c>
      <c r="BW8" s="305" t="n">
        <f aca="false">1/$A$1*[1]4407Exp!BF$264</f>
        <v>0.0561796574</v>
      </c>
      <c r="BX8" s="305" t="n">
        <f aca="false">1/$A$1*[1]4407Exp!BG$264</f>
        <v>0.05746752</v>
      </c>
      <c r="BY8" s="305" t="n">
        <f aca="false">1/$A$1*[1]4407Exp!BH$264</f>
        <v>0.05175362</v>
      </c>
      <c r="BZ8" s="305" t="n">
        <f aca="false">1/$A$1*[1]4407Exp!BI$264</f>
        <v>0.06339084</v>
      </c>
      <c r="CA8" s="305" t="n">
        <f aca="false">1/$A$1*[1]4407Exp!BJ$264</f>
        <v>0.05460194</v>
      </c>
      <c r="CB8" s="305" t="n">
        <f aca="false">1/$A$1*[1]4407Exp!BK$264</f>
        <v>0.02634826</v>
      </c>
      <c r="CC8" s="305" t="n">
        <f aca="false">1/$A$1*[1]4407Exp!BL$264</f>
        <v>0.03595132</v>
      </c>
      <c r="CD8" s="305" t="n">
        <f aca="false">1/$A$1*[1]4407Exp!BM$264</f>
        <v>0.02789748</v>
      </c>
      <c r="CE8" s="305" t="n">
        <f aca="false">1/$A$1*[1]4407Exp!BN$264</f>
        <v>0.02624526</v>
      </c>
      <c r="CF8" s="305" t="n">
        <f aca="false">1/$A$1*[1]4407Exp!BO$264</f>
        <v>0.04315388</v>
      </c>
      <c r="CG8" s="305" t="n">
        <f aca="false">1/$A$1*[1]4407Exp!BP$264</f>
        <v>0.04703044</v>
      </c>
      <c r="CH8" s="305" t="n">
        <f aca="false">1/$A$1*[1]4407Exp!BQ$264</f>
        <v>0.05449862</v>
      </c>
      <c r="CI8" s="305" t="n">
        <f aca="false">1/$A$1*[1]4407Exp!BR$264</f>
        <v>0.06154596</v>
      </c>
      <c r="CJ8" s="305" t="n">
        <f aca="false">1/$A$1*[1]4407Exp!BS$264</f>
        <v>0.06282294</v>
      </c>
      <c r="CK8" s="305" t="n">
        <f aca="false">1/$A$1*[1]4407Exp!BT$264</f>
        <v>0.06282294</v>
      </c>
      <c r="CL8" s="305" t="n">
        <f aca="false">1/$A$1*[1]4407Exp!BU$264</f>
        <v>0.06282294</v>
      </c>
      <c r="CM8" s="305" t="n">
        <f aca="false">1/$A$1*[1]4407Exp!BV$264</f>
        <v>0.06282294</v>
      </c>
      <c r="CN8" s="305" t="n">
        <f aca="false">1/$A$1*[1]4407Exp!BW$264</f>
        <v>0.06282294</v>
      </c>
      <c r="CO8" s="305" t="n">
        <f aca="false">1/$A$1*[1]4407Exp!BX$264</f>
        <v>0.06282294</v>
      </c>
      <c r="CP8" s="305" t="n">
        <f aca="false">1/$A$1*[1]4407Exp!BY$264</f>
        <v>0.06282294</v>
      </c>
      <c r="CQ8" s="305" t="n">
        <f aca="false">1/$A$1*[1]4407Exp!BZ$264</f>
        <v>0.06282294</v>
      </c>
      <c r="CR8" s="380" t="n">
        <f aca="false">1/$A$1*[1]4407Exp!CA$264</f>
        <v>0.06282294</v>
      </c>
      <c r="CS8" s="29"/>
      <c r="CT8" s="251" t="n">
        <f aca="false">[1]4407Exp!CB$264</f>
        <v>17.145623637661</v>
      </c>
      <c r="CU8" s="252" t="n">
        <f aca="false">[1]4407Exp!CC$264</f>
        <v>18.3852429852</v>
      </c>
      <c r="CV8" s="252" t="n">
        <f aca="false">[1]4407Exp!CD$264</f>
        <v>27.8611312704</v>
      </c>
      <c r="CW8" s="252" t="n">
        <f aca="false">[1]4407Exp!CE$264</f>
        <v>35.8776764848</v>
      </c>
      <c r="CX8" s="252" t="n">
        <f aca="false">[1]4407Exp!CF$264</f>
        <v>36.465348326</v>
      </c>
      <c r="CY8" s="252" t="n">
        <f aca="false">[1]4407Exp!CG$264</f>
        <v>38.4695165283</v>
      </c>
      <c r="CZ8" s="252" t="n">
        <f aca="false">[1]4407Exp!CH$264</f>
        <v>38.0118975396</v>
      </c>
      <c r="DA8" s="252" t="n">
        <f aca="false">[1]4407Exp!CI$264</f>
        <v>60.094495336</v>
      </c>
      <c r="DB8" s="252" t="n">
        <f aca="false">[1]4407Exp!CJ$264</f>
        <v>57.3312648076</v>
      </c>
      <c r="DC8" s="252" t="n">
        <f aca="false">[1]4407Exp!CK$264</f>
        <v>24.1107401524</v>
      </c>
      <c r="DD8" s="252" t="n">
        <f aca="false">[1]4407Exp!CL$264</f>
        <v>28.0480655718</v>
      </c>
      <c r="DE8" s="252" t="n">
        <f aca="false">[1]4407Exp!CM$264</f>
        <v>26.034080448</v>
      </c>
      <c r="DF8" s="252" t="n">
        <f aca="false">[1]4407Exp!CN$264</f>
        <v>22.1534749216</v>
      </c>
      <c r="DG8" s="252" t="n">
        <f aca="false">[1]4407Exp!CO$264</f>
        <v>37.9573888539</v>
      </c>
      <c r="DH8" s="252" t="n">
        <f aca="false">[1]4407Exp!CP$264</f>
        <v>45.837928977</v>
      </c>
      <c r="DI8" s="252" t="n">
        <f aca="false">[1]4407Exp!CQ$264</f>
        <v>45.6026412625</v>
      </c>
      <c r="DJ8" s="252" t="n">
        <f aca="false">[1]4407Exp!CR$264</f>
        <v>52.4069409403</v>
      </c>
      <c r="DK8" s="252" t="n">
        <f aca="false">[1]4407Exp!CS$264</f>
        <v>0</v>
      </c>
      <c r="DL8" s="252" t="n">
        <f aca="false">[1]4407Exp!CT$264</f>
        <v>0</v>
      </c>
      <c r="DM8" s="252" t="n">
        <f aca="false">[1]4407Exp!CU$264</f>
        <v>0</v>
      </c>
      <c r="DN8" s="252" t="n">
        <f aca="false">[1]4407Exp!CV$264</f>
        <v>0</v>
      </c>
      <c r="DO8" s="252" t="n">
        <f aca="false">[1]4407Exp!CW$264</f>
        <v>0</v>
      </c>
      <c r="DP8" s="252" t="n">
        <f aca="false">[1]4407Exp!CX$264</f>
        <v>0</v>
      </c>
      <c r="DQ8" s="252" t="n">
        <f aca="false">[1]4407Exp!CY$264</f>
        <v>0</v>
      </c>
      <c r="DR8" s="252" t="n">
        <f aca="false">[1]4407Exp!CZ$264</f>
        <v>0</v>
      </c>
      <c r="DS8" s="252" t="n">
        <f aca="false">[1]4407Exp!DA$264</f>
        <v>0</v>
      </c>
      <c r="DT8" s="22"/>
    </row>
    <row r="9" customFormat="false" ht="12.9" hidden="false" customHeight="false" outlineLevel="0" collapsed="false">
      <c r="B9" s="253" t="s">
        <v>66</v>
      </c>
      <c r="C9" s="254" t="n">
        <f aca="false">1/$A$1*SUM([1]4407Exp!BB$23)</f>
        <v>0.00137</v>
      </c>
      <c r="D9" s="254" t="n">
        <f aca="false">1/$A$1*SUM([1]4407Exp!BC$23)</f>
        <v>0.001805</v>
      </c>
      <c r="E9" s="254" t="n">
        <f aca="false">1/$A$1*SUM([1]4407Exp!BD$23)</f>
        <v>0.000796</v>
      </c>
      <c r="F9" s="254" t="n">
        <f aca="false">1/$A$1*SUM([1]4407Exp!BE$23)</f>
        <v>0.001342</v>
      </c>
      <c r="G9" s="255" t="n">
        <f aca="false">1/$A$1*SUM([1]4407Exp!BF$23)</f>
        <v>0.000739</v>
      </c>
      <c r="H9" s="255" t="n">
        <f aca="false">1/$A$1*SUM([1]4407Exp!BG$23)</f>
        <v>0.00088128</v>
      </c>
      <c r="I9" s="255" t="n">
        <f aca="false">1/$A$1*SUM([1]4407Exp!BH$23)</f>
        <v>0.002144</v>
      </c>
      <c r="J9" s="256" t="n">
        <f aca="false">1/$A$1*SUM([1]4407Exp!BI$23)</f>
        <v>0.00798</v>
      </c>
      <c r="K9" s="255" t="n">
        <f aca="false">1/$A$1*SUM([1]4407Exp!BJ$23)</f>
        <v>0.003469</v>
      </c>
      <c r="L9" s="255" t="n">
        <f aca="false">1/$A$1*SUM([1]4407Exp!BK$23)</f>
        <v>0.000381</v>
      </c>
      <c r="M9" s="255" t="n">
        <f aca="false">1/$A$1*SUM([1]4407Exp!BL$23)</f>
        <v>0.000923</v>
      </c>
      <c r="N9" s="261" t="n">
        <f aca="false">1/$A$1*SUM([1]4407Exp!BM$23)</f>
        <v>0.004001</v>
      </c>
      <c r="O9" s="265" t="n">
        <f aca="false">1/$A$1*SUM([1]4407Exp!BN$23)</f>
        <v>0.00575202</v>
      </c>
      <c r="P9" s="382"/>
      <c r="Q9" s="260" t="n">
        <f aca="false">SUM([1]4407Exp!B$23)</f>
        <v>0</v>
      </c>
      <c r="R9" s="261" t="n">
        <f aca="false">SUM([1]4407Exp!C$23)</f>
        <v>0</v>
      </c>
      <c r="S9" s="261" t="n">
        <f aca="false">SUM([1]4407Exp!D$23)</f>
        <v>0</v>
      </c>
      <c r="T9" s="261" t="n">
        <f aca="false">SUM([1]4407Exp!E$23)</f>
        <v>0</v>
      </c>
      <c r="U9" s="261" t="n">
        <f aca="false">SUM([1]4407Exp!F$23)</f>
        <v>0</v>
      </c>
      <c r="V9" s="261" t="n">
        <f aca="false">SUM([1]4407Exp!G$23)</f>
        <v>0</v>
      </c>
      <c r="W9" s="261" t="n">
        <f aca="false">SUM([1]4407Exp!H$23)</f>
        <v>0</v>
      </c>
      <c r="X9" s="262" t="n">
        <f aca="false">SUM([1]4407Exp!I$23)</f>
        <v>0.026199743752</v>
      </c>
      <c r="Y9" s="262" t="n">
        <f aca="false">SUM([1]4407Exp!J$23)</f>
        <v>0.023552160268</v>
      </c>
      <c r="Z9" s="261" t="n">
        <f aca="false">SUM([1]4407Exp!K$23)</f>
        <v>0</v>
      </c>
      <c r="AA9" s="261" t="n">
        <f aca="false">SUM([1]4407Exp!L$23)</f>
        <v>0</v>
      </c>
      <c r="AB9" s="261" t="n">
        <f aca="false">SUM([1]4407Exp!M$23)</f>
        <v>0</v>
      </c>
      <c r="AC9" s="261" t="n">
        <f aca="false">SUM([1]4407Exp!N$23)</f>
        <v>0</v>
      </c>
      <c r="AD9" s="262" t="n">
        <f aca="false">SUM([1]4407Exp!O$23)</f>
        <v>0.044489703076</v>
      </c>
      <c r="AE9" s="262" t="n">
        <f aca="false">SUM([1]4407Exp!P$23)</f>
        <v>0.0283568254666667</v>
      </c>
      <c r="AF9" s="262" t="n">
        <f aca="false">SUM([1]4407Exp!Q$23)</f>
        <v>0</v>
      </c>
      <c r="AG9" s="262" t="n">
        <f aca="false">SUM([1]4407Exp!R$23)</f>
        <v>0</v>
      </c>
      <c r="AH9" s="262" t="n">
        <f aca="false">SUM([1]4407Exp!S$23)</f>
        <v>0</v>
      </c>
      <c r="AI9" s="262" t="n">
        <f aca="false">SUM([1]4407Exp!T$23)</f>
        <v>0</v>
      </c>
      <c r="AJ9" s="262" t="n">
        <f aca="false">SUM([1]4407Exp!U$23)</f>
        <v>0</v>
      </c>
      <c r="AK9" s="262" t="n">
        <f aca="false">SUM([1]4407Exp!V$23)</f>
        <v>0</v>
      </c>
      <c r="AL9" s="262" t="n">
        <f aca="false">SUM([1]4407Exp!W$23)</f>
        <v>0</v>
      </c>
      <c r="AM9" s="262" t="n">
        <f aca="false">SUM([1]4407Exp!X$23)</f>
        <v>0</v>
      </c>
      <c r="AN9" s="262" t="n">
        <f aca="false">SUM([1]4407Exp!Y$23)</f>
        <v>0</v>
      </c>
      <c r="AO9" s="262" t="n">
        <f aca="false">SUM([1]4407Exp!Z$23)</f>
        <v>0</v>
      </c>
      <c r="AP9" s="262" t="n">
        <f aca="false">SUM([1]4407Exp!AA$23)</f>
        <v>0</v>
      </c>
      <c r="AQ9" s="29"/>
      <c r="AR9" s="260" t="n">
        <f aca="false">SUM([1]4407Exp!AB$23)</f>
        <v>0</v>
      </c>
      <c r="AS9" s="261" t="n">
        <f aca="false">SUM([1]4407Exp!AC$23)</f>
        <v>0</v>
      </c>
      <c r="AT9" s="261" t="n">
        <f aca="false">SUM([1]4407Exp!AD$23)</f>
        <v>0</v>
      </c>
      <c r="AU9" s="261" t="n">
        <f aca="false">SUM([1]4407Exp!AE$23)</f>
        <v>0</v>
      </c>
      <c r="AV9" s="261" t="n">
        <f aca="false">SUM([1]4407Exp!AF$23)</f>
        <v>0</v>
      </c>
      <c r="AW9" s="261" t="n">
        <f aca="false">SUM([1]4407Exp!AG$23)</f>
        <v>0</v>
      </c>
      <c r="AX9" s="261" t="n">
        <f aca="false">SUM([1]4407Exp!AH$23)</f>
        <v>0</v>
      </c>
      <c r="AY9" s="443" t="n">
        <f aca="false">SUM([1]4407Exp!AI$23)</f>
        <v>2.886836</v>
      </c>
      <c r="AZ9" s="443" t="n">
        <f aca="false">SUM([1]4407Exp!AJ$23)</f>
        <v>1.645008</v>
      </c>
      <c r="BA9" s="461" t="n">
        <f aca="false">SUM([1]4407Exp!AK$23)</f>
        <v>0</v>
      </c>
      <c r="BB9" s="461" t="n">
        <f aca="false">SUM([1]4407Exp!AL$23)</f>
        <v>0</v>
      </c>
      <c r="BC9" s="461" t="n">
        <f aca="false">SUM([1]4407Exp!AM$23)</f>
        <v>0</v>
      </c>
      <c r="BD9" s="461" t="n">
        <f aca="false">SUM([1]4407Exp!AN$23)</f>
        <v>0</v>
      </c>
      <c r="BE9" s="443" t="n">
        <f aca="false">SUM([1]4407Exp!AO$23)</f>
        <v>3.535576</v>
      </c>
      <c r="BF9" s="443" t="n">
        <f aca="false">SUM([1]4407Exp!AP$23)</f>
        <v>2.337101</v>
      </c>
      <c r="BG9" s="443" t="n">
        <f aca="false">SUM([1]4407Exp!AQ$23)</f>
        <v>0</v>
      </c>
      <c r="BH9" s="443" t="n">
        <f aca="false">SUM([1]4407Exp!AR$23)</f>
        <v>0</v>
      </c>
      <c r="BI9" s="443" t="n">
        <f aca="false">SUM([1]4407Exp!AS$23)</f>
        <v>0</v>
      </c>
      <c r="BJ9" s="443" t="n">
        <f aca="false">SUM([1]4407Exp!AT$23)</f>
        <v>0</v>
      </c>
      <c r="BK9" s="443" t="n">
        <f aca="false">SUM([1]4407Exp!AU$23)</f>
        <v>0</v>
      </c>
      <c r="BL9" s="443" t="n">
        <f aca="false">SUM([1]4407Exp!AV$23)</f>
        <v>0</v>
      </c>
      <c r="BM9" s="443" t="n">
        <f aca="false">SUM([1]4407Exp!AW$23)</f>
        <v>0</v>
      </c>
      <c r="BN9" s="443" t="n">
        <f aca="false">SUM([1]4407Exp!AX$23)</f>
        <v>0</v>
      </c>
      <c r="BO9" s="443" t="n">
        <f aca="false">SUM([1]4407Exp!AY$23)</f>
        <v>0</v>
      </c>
      <c r="BP9" s="443" t="n">
        <f aca="false">SUM([1]4407Exp!AZ$23)</f>
        <v>0</v>
      </c>
      <c r="BQ9" s="462" t="n">
        <f aca="false">SUM([1]4407Exp!BA$23)</f>
        <v>0</v>
      </c>
      <c r="BR9" s="29"/>
      <c r="BS9" s="269" t="n">
        <f aca="false">1/$A$1*SUM([1]4407Exp!BB$23)</f>
        <v>0.00137</v>
      </c>
      <c r="BT9" s="255" t="n">
        <f aca="false">1/$A$1*SUM([1]4407Exp!BC$23)</f>
        <v>0.001805</v>
      </c>
      <c r="BU9" s="255" t="n">
        <f aca="false">1/$A$1*SUM([1]4407Exp!BD$23)</f>
        <v>0.000796</v>
      </c>
      <c r="BV9" s="255" t="n">
        <f aca="false">1/$A$1*SUM([1]4407Exp!BE$23)</f>
        <v>0.001342</v>
      </c>
      <c r="BW9" s="255" t="n">
        <f aca="false">1/$A$1*SUM([1]4407Exp!BF$23)</f>
        <v>0.000739</v>
      </c>
      <c r="BX9" s="255" t="n">
        <f aca="false">1/$A$1*SUM([1]4407Exp!BG$23)</f>
        <v>0.00088128</v>
      </c>
      <c r="BY9" s="255" t="n">
        <f aca="false">1/$A$1*SUM([1]4407Exp!BH$23)</f>
        <v>0.002144</v>
      </c>
      <c r="BZ9" s="255" t="n">
        <f aca="false">1/$A$1*SUM([1]4407Exp!BI$23)</f>
        <v>0.00798</v>
      </c>
      <c r="CA9" s="255" t="n">
        <f aca="false">1/$A$1*SUM([1]4407Exp!BJ$23)</f>
        <v>0.003469</v>
      </c>
      <c r="CB9" s="255" t="n">
        <f aca="false">1/$A$1*SUM([1]4407Exp!BK$23)</f>
        <v>0.000381</v>
      </c>
      <c r="CC9" s="255" t="n">
        <f aca="false">1/$A$1*SUM([1]4407Exp!BL$23)</f>
        <v>0.000923</v>
      </c>
      <c r="CD9" s="255" t="n">
        <f aca="false">1/$A$1*SUM([1]4407Exp!BM$23)</f>
        <v>0.004001</v>
      </c>
      <c r="CE9" s="255" t="n">
        <f aca="false">1/$A$1*SUM([1]4407Exp!BN$23)</f>
        <v>0.00575202</v>
      </c>
      <c r="CF9" s="255" t="n">
        <f aca="false">1/$A$1*SUM([1]4407Exp!BO$23)</f>
        <v>0.016465</v>
      </c>
      <c r="CG9" s="255" t="n">
        <f aca="false">1/$A$1*SUM([1]4407Exp!BP$23)</f>
        <v>0.018169</v>
      </c>
      <c r="CH9" s="255" t="n">
        <f aca="false">1/$A$1*SUM([1]4407Exp!BQ$23)</f>
        <v>0.019424</v>
      </c>
      <c r="CI9" s="255" t="n">
        <f aca="false">1/$A$1*SUM([1]4407Exp!BR$23)</f>
        <v>0.023095</v>
      </c>
      <c r="CJ9" s="255" t="n">
        <f aca="false">1/$A$1*SUM([1]4407Exp!BS$23)</f>
        <v>0.023095</v>
      </c>
      <c r="CK9" s="255" t="n">
        <f aca="false">1/$A$1*SUM([1]4407Exp!BT$23)</f>
        <v>0.023095</v>
      </c>
      <c r="CL9" s="255" t="n">
        <f aca="false">1/$A$1*SUM([1]4407Exp!BU$23)</f>
        <v>0.023095</v>
      </c>
      <c r="CM9" s="255" t="n">
        <f aca="false">1/$A$1*SUM([1]4407Exp!BV$23)</f>
        <v>0.023095</v>
      </c>
      <c r="CN9" s="255" t="n">
        <f aca="false">1/$A$1*SUM([1]4407Exp!BW$23)</f>
        <v>0.023095</v>
      </c>
      <c r="CO9" s="255" t="n">
        <f aca="false">1/$A$1*SUM([1]4407Exp!BX$23)</f>
        <v>0.023095</v>
      </c>
      <c r="CP9" s="255" t="n">
        <f aca="false">1/$A$1*SUM([1]4407Exp!BY$23)</f>
        <v>0.023095</v>
      </c>
      <c r="CQ9" s="255" t="n">
        <f aca="false">1/$A$1*SUM([1]4407Exp!BZ$23)</f>
        <v>0.023095</v>
      </c>
      <c r="CR9" s="463" t="n">
        <f aca="false">1/$A$1*SUM([1]4407Exp!CA$23)</f>
        <v>0.023095</v>
      </c>
      <c r="CS9" s="29"/>
      <c r="CT9" s="270" t="n">
        <f aca="false">SUM([1]4407Exp!CB$23)</f>
        <v>0.642067125597</v>
      </c>
      <c r="CU9" s="271" t="n">
        <f aca="false">SUM([1]4407Exp!CC$23)</f>
        <v>0.835205214</v>
      </c>
      <c r="CV9" s="271" t="n">
        <f aca="false">SUM([1]4407Exp!CD$23)</f>
        <v>0.5344710864</v>
      </c>
      <c r="CW9" s="271" t="n">
        <f aca="false">SUM([1]4407Exp!CE$23)</f>
        <v>0.916633984</v>
      </c>
      <c r="CX9" s="271" t="n">
        <f aca="false">SUM([1]4407Exp!CF$23)</f>
        <v>0.6181884464</v>
      </c>
      <c r="CY9" s="271" t="n">
        <f aca="false">SUM([1]4407Exp!CG$23)</f>
        <v>0.7914105771</v>
      </c>
      <c r="CZ9" s="271" t="n">
        <f aca="false">SUM([1]4407Exp!CH$23)</f>
        <v>1.8066351272</v>
      </c>
      <c r="DA9" s="271" t="n">
        <f aca="false">SUM([1]4407Exp!CI$23)</f>
        <v>7.875997623</v>
      </c>
      <c r="DB9" s="271" t="n">
        <f aca="false">SUM([1]4407Exp!CJ$23)</f>
        <v>3.6358131876</v>
      </c>
      <c r="DC9" s="271" t="n">
        <f aca="false">SUM([1]4407Exp!CK$23)</f>
        <v>0.3457862628</v>
      </c>
      <c r="DD9" s="271" t="n">
        <f aca="false">SUM([1]4407Exp!CL$23)</f>
        <v>0.9544403664</v>
      </c>
      <c r="DE9" s="271" t="n">
        <f aca="false">SUM([1]4407Exp!CM$23)</f>
        <v>3.912646128</v>
      </c>
      <c r="DF9" s="271" t="n">
        <f aca="false">SUM([1]4407Exp!CN$23)</f>
        <v>4.8433375408</v>
      </c>
      <c r="DG9" s="271" t="n">
        <f aca="false">SUM([1]4407Exp!CO$23)</f>
        <v>14.115099924</v>
      </c>
      <c r="DH9" s="271" t="n">
        <f aca="false">SUM([1]4407Exp!CP$23)</f>
        <v>18.0502936305</v>
      </c>
      <c r="DI9" s="271" t="n">
        <f aca="false">SUM([1]4407Exp!CQ$23)</f>
        <v>16.2148554295</v>
      </c>
      <c r="DJ9" s="271" t="n">
        <f aca="false">SUM([1]4407Exp!CR$23)</f>
        <v>19.4938062868</v>
      </c>
      <c r="DK9" s="271" t="n">
        <f aca="false">SUM([1]4407Exp!CS$23)</f>
        <v>0</v>
      </c>
      <c r="DL9" s="271" t="n">
        <f aca="false">SUM([1]4407Exp!CT$23)</f>
        <v>0</v>
      </c>
      <c r="DM9" s="271" t="n">
        <f aca="false">SUM([1]4407Exp!CU$23)</f>
        <v>0</v>
      </c>
      <c r="DN9" s="271" t="n">
        <f aca="false">SUM([1]4407Exp!CV$23)</f>
        <v>0</v>
      </c>
      <c r="DO9" s="271" t="n">
        <f aca="false">SUM([1]4407Exp!CW$23)</f>
        <v>0</v>
      </c>
      <c r="DP9" s="271" t="n">
        <f aca="false">SUM([1]4407Exp!CX$23)</f>
        <v>0</v>
      </c>
      <c r="DQ9" s="271" t="n">
        <f aca="false">SUM([1]4407Exp!CY$23)</f>
        <v>0</v>
      </c>
      <c r="DR9" s="271" t="n">
        <f aca="false">SUM([1]4407Exp!CZ$23)</f>
        <v>0</v>
      </c>
      <c r="DS9" s="271" t="n">
        <f aca="false">SUM([1]4407Exp!DA$23)</f>
        <v>0</v>
      </c>
      <c r="DT9" s="22"/>
    </row>
    <row r="10" customFormat="false" ht="12.9" hidden="false" customHeight="false" outlineLevel="0" collapsed="false">
      <c r="B10" s="253" t="s">
        <v>67</v>
      </c>
      <c r="C10" s="272" t="n">
        <f aca="false">1/$A$1*SUM([1]4407Exp!BB$85)</f>
        <v>0.009889</v>
      </c>
      <c r="D10" s="272" t="n">
        <f aca="false">1/$A$1*SUM([1]4407Exp!BC$85)</f>
        <v>0.01076516</v>
      </c>
      <c r="E10" s="272" t="n">
        <f aca="false">1/$A$1*SUM([1]4407Exp!BD$85)</f>
        <v>0.01246</v>
      </c>
      <c r="F10" s="272" t="n">
        <f aca="false">1/$A$1*SUM([1]4407Exp!BE$85)</f>
        <v>0.01236106</v>
      </c>
      <c r="G10" s="273" t="n">
        <f aca="false">1/$A$1*SUM([1]4407Exp!BF$85)</f>
        <v>0.01399564</v>
      </c>
      <c r="H10" s="273" t="n">
        <f aca="false">1/$A$1*SUM([1]4407Exp!BG$85)</f>
        <v>0.01284058</v>
      </c>
      <c r="I10" s="273" t="n">
        <f aca="false">1/$A$1*SUM([1]4407Exp!BH$85)</f>
        <v>0.00910356</v>
      </c>
      <c r="J10" s="274" t="n">
        <f aca="false">1/$A$1*SUM([1]4407Exp!BI$85)</f>
        <v>0.008093</v>
      </c>
      <c r="K10" s="273" t="n">
        <f aca="false">1/$A$1*SUM([1]4407Exp!BJ$85)</f>
        <v>0.0096608</v>
      </c>
      <c r="L10" s="273" t="n">
        <f aca="false">1/$A$1*SUM([1]4407Exp!BK$85)</f>
        <v>0.00533018</v>
      </c>
      <c r="M10" s="273" t="n">
        <f aca="false">1/$A$1*SUM([1]4407Exp!BL$85)</f>
        <v>0.012224</v>
      </c>
      <c r="N10" s="278" t="n">
        <f aca="false">1/$A$1*SUM([1]4407Exp!BM$85)</f>
        <v>0.005095</v>
      </c>
      <c r="O10" s="282" t="n">
        <f aca="false">1/$A$1*SUM([1]4407Exp!BN$85)</f>
        <v>0.006467</v>
      </c>
      <c r="P10" s="382"/>
      <c r="Q10" s="277" t="n">
        <f aca="false">SUM([1]4407Exp!B$85)</f>
        <v>0</v>
      </c>
      <c r="R10" s="278" t="n">
        <f aca="false">SUM([1]4407Exp!C$85)</f>
        <v>0</v>
      </c>
      <c r="S10" s="278" t="n">
        <f aca="false">SUM([1]4407Exp!D$85)</f>
        <v>0</v>
      </c>
      <c r="T10" s="278" t="n">
        <f aca="false">SUM([1]4407Exp!E$85)</f>
        <v>0</v>
      </c>
      <c r="U10" s="278" t="n">
        <f aca="false">SUM([1]4407Exp!F$85)</f>
        <v>0</v>
      </c>
      <c r="V10" s="278" t="n">
        <f aca="false">SUM([1]4407Exp!G$85)</f>
        <v>0</v>
      </c>
      <c r="W10" s="278" t="n">
        <f aca="false">SUM([1]4407Exp!H$85)</f>
        <v>0</v>
      </c>
      <c r="X10" s="279" t="n">
        <f aca="false">SUM([1]4407Exp!I$85)</f>
        <v>0.002966391792</v>
      </c>
      <c r="Y10" s="279" t="n">
        <f aca="false">SUM([1]4407Exp!J$85)</f>
        <v>0.004294638712</v>
      </c>
      <c r="Z10" s="278" t="n">
        <f aca="false">SUM([1]4407Exp!K$85)</f>
        <v>0.000116219376</v>
      </c>
      <c r="AA10" s="278" t="n">
        <f aca="false">SUM([1]4407Exp!L$85)</f>
        <v>0.000128414104</v>
      </c>
      <c r="AB10" s="278" t="n">
        <f aca="false">SUM([1]4407Exp!M$85)</f>
        <v>0.000199128748</v>
      </c>
      <c r="AC10" s="278" t="n">
        <f aca="false">SUM([1]4407Exp!N$85)</f>
        <v>0.000171923752</v>
      </c>
      <c r="AD10" s="279" t="n">
        <f aca="false">SUM([1]4407Exp!O$85)</f>
        <v>0.024823844136</v>
      </c>
      <c r="AE10" s="279" t="n">
        <f aca="false">SUM([1]4407Exp!P$85)</f>
        <v>0.0119283406666667</v>
      </c>
      <c r="AF10" s="279" t="n">
        <f aca="false">SUM([1]4407Exp!Q$85)</f>
        <v>0</v>
      </c>
      <c r="AG10" s="279" t="n">
        <f aca="false">SUM([1]4407Exp!R$85)</f>
        <v>0</v>
      </c>
      <c r="AH10" s="279" t="n">
        <f aca="false">SUM([1]4407Exp!S$85)</f>
        <v>0</v>
      </c>
      <c r="AI10" s="279" t="n">
        <f aca="false">SUM([1]4407Exp!T$85)</f>
        <v>0</v>
      </c>
      <c r="AJ10" s="279" t="n">
        <f aca="false">SUM([1]4407Exp!U$85)</f>
        <v>0</v>
      </c>
      <c r="AK10" s="279" t="n">
        <f aca="false">SUM([1]4407Exp!V$85)</f>
        <v>0</v>
      </c>
      <c r="AL10" s="279" t="n">
        <f aca="false">SUM([1]4407Exp!W$85)</f>
        <v>0</v>
      </c>
      <c r="AM10" s="279" t="n">
        <f aca="false">SUM([1]4407Exp!X$85)</f>
        <v>0</v>
      </c>
      <c r="AN10" s="279" t="n">
        <f aca="false">SUM([1]4407Exp!Y$85)</f>
        <v>0</v>
      </c>
      <c r="AO10" s="279" t="n">
        <f aca="false">SUM([1]4407Exp!Z$85)</f>
        <v>0</v>
      </c>
      <c r="AP10" s="279" t="n">
        <f aca="false">SUM([1]4407Exp!AA$85)</f>
        <v>0</v>
      </c>
      <c r="AQ10" s="29"/>
      <c r="AR10" s="277" t="n">
        <f aca="false">SUM([1]4407Exp!AB$85)</f>
        <v>0</v>
      </c>
      <c r="AS10" s="278" t="n">
        <f aca="false">SUM([1]4407Exp!AC$85)</f>
        <v>0</v>
      </c>
      <c r="AT10" s="278" t="n">
        <f aca="false">SUM([1]4407Exp!AD$85)</f>
        <v>0</v>
      </c>
      <c r="AU10" s="278" t="n">
        <f aca="false">SUM([1]4407Exp!AE$85)</f>
        <v>0</v>
      </c>
      <c r="AV10" s="278" t="n">
        <f aca="false">SUM([1]4407Exp!AF$85)</f>
        <v>0</v>
      </c>
      <c r="AW10" s="278" t="n">
        <f aca="false">SUM([1]4407Exp!AG$85)</f>
        <v>0</v>
      </c>
      <c r="AX10" s="278" t="n">
        <f aca="false">SUM([1]4407Exp!AH$85)</f>
        <v>0</v>
      </c>
      <c r="AY10" s="384" t="n">
        <f aca="false">SUM([1]4407Exp!AI$85)</f>
        <v>0.333396</v>
      </c>
      <c r="AZ10" s="384" t="n">
        <f aca="false">SUM([1]4407Exp!AJ$85)</f>
        <v>0.310954</v>
      </c>
      <c r="BA10" s="464" t="n">
        <f aca="false">SUM([1]4407Exp!AK$85)</f>
        <v>0.037967</v>
      </c>
      <c r="BB10" s="464" t="n">
        <f aca="false">SUM([1]4407Exp!AL$85)</f>
        <v>0.017283</v>
      </c>
      <c r="BC10" s="464" t="n">
        <f aca="false">SUM([1]4407Exp!AM$85)</f>
        <v>0.014884</v>
      </c>
      <c r="BD10" s="464" t="n">
        <f aca="false">SUM([1]4407Exp!AN$85)</f>
        <v>0.01124</v>
      </c>
      <c r="BE10" s="384" t="n">
        <f aca="false">SUM([1]4407Exp!AO$85)</f>
        <v>2.041864</v>
      </c>
      <c r="BF10" s="384" t="n">
        <f aca="false">SUM([1]4407Exp!AP$85)</f>
        <v>0.983105</v>
      </c>
      <c r="BG10" s="384" t="n">
        <f aca="false">SUM([1]4407Exp!AQ$85)</f>
        <v>0</v>
      </c>
      <c r="BH10" s="384" t="n">
        <f aca="false">SUM([1]4407Exp!AR$85)</f>
        <v>0</v>
      </c>
      <c r="BI10" s="384" t="n">
        <f aca="false">SUM([1]4407Exp!AS$85)</f>
        <v>0</v>
      </c>
      <c r="BJ10" s="384" t="n">
        <f aca="false">SUM([1]4407Exp!AT$85)</f>
        <v>0</v>
      </c>
      <c r="BK10" s="384" t="n">
        <f aca="false">SUM([1]4407Exp!AU$85)</f>
        <v>0</v>
      </c>
      <c r="BL10" s="384" t="n">
        <f aca="false">SUM([1]4407Exp!AV$85)</f>
        <v>0</v>
      </c>
      <c r="BM10" s="384" t="n">
        <f aca="false">SUM([1]4407Exp!AW$85)</f>
        <v>0</v>
      </c>
      <c r="BN10" s="384" t="n">
        <f aca="false">SUM([1]4407Exp!AX$85)</f>
        <v>0</v>
      </c>
      <c r="BO10" s="384" t="n">
        <f aca="false">SUM([1]4407Exp!AY$85)</f>
        <v>0</v>
      </c>
      <c r="BP10" s="384" t="n">
        <f aca="false">SUM([1]4407Exp!AZ$85)</f>
        <v>0</v>
      </c>
      <c r="BQ10" s="465" t="n">
        <f aca="false">SUM([1]4407Exp!BA$85)</f>
        <v>0</v>
      </c>
      <c r="BR10" s="29"/>
      <c r="BS10" s="286" t="n">
        <f aca="false">1/$A$1*SUM([1]4407Exp!BB$85)</f>
        <v>0.009889</v>
      </c>
      <c r="BT10" s="273" t="n">
        <f aca="false">1/$A$1*SUM([1]4407Exp!BC$85)</f>
        <v>0.01076516</v>
      </c>
      <c r="BU10" s="273" t="n">
        <f aca="false">1/$A$1*SUM([1]4407Exp!BD$85)</f>
        <v>0.01246</v>
      </c>
      <c r="BV10" s="273" t="n">
        <f aca="false">1/$A$1*SUM([1]4407Exp!BE$85)</f>
        <v>0.01236106</v>
      </c>
      <c r="BW10" s="273" t="n">
        <f aca="false">1/$A$1*SUM([1]4407Exp!BF$85)</f>
        <v>0.01399564</v>
      </c>
      <c r="BX10" s="273" t="n">
        <f aca="false">1/$A$1*SUM([1]4407Exp!BG$85)</f>
        <v>0.01284058</v>
      </c>
      <c r="BY10" s="273" t="n">
        <f aca="false">1/$A$1*SUM([1]4407Exp!BH$85)</f>
        <v>0.00910356</v>
      </c>
      <c r="BZ10" s="273" t="n">
        <f aca="false">1/$A$1*SUM([1]4407Exp!BI$85)</f>
        <v>0.008093</v>
      </c>
      <c r="CA10" s="273" t="n">
        <f aca="false">1/$A$1*SUM([1]4407Exp!BJ$85)</f>
        <v>0.0096608</v>
      </c>
      <c r="CB10" s="273" t="n">
        <f aca="false">1/$A$1*SUM([1]4407Exp!BK$85)</f>
        <v>0.00533018</v>
      </c>
      <c r="CC10" s="273" t="n">
        <f aca="false">1/$A$1*SUM([1]4407Exp!BL$85)</f>
        <v>0.012224</v>
      </c>
      <c r="CD10" s="273" t="n">
        <f aca="false">1/$A$1*SUM([1]4407Exp!BM$85)</f>
        <v>0.005095</v>
      </c>
      <c r="CE10" s="273" t="n">
        <f aca="false">1/$A$1*SUM([1]4407Exp!BN$85)</f>
        <v>0.006467</v>
      </c>
      <c r="CF10" s="273" t="n">
        <f aca="false">1/$A$1*SUM([1]4407Exp!BO$85)</f>
        <v>0.014285</v>
      </c>
      <c r="CG10" s="273" t="n">
        <f aca="false">1/$A$1*SUM([1]4407Exp!BP$85)</f>
        <v>0.00946604</v>
      </c>
      <c r="CH10" s="273" t="n">
        <f aca="false">1/$A$1*SUM([1]4407Exp!BQ$85)</f>
        <v>0.012388</v>
      </c>
      <c r="CI10" s="273" t="n">
        <f aca="false">1/$A$1*SUM([1]4407Exp!BR$85)</f>
        <v>0.010054</v>
      </c>
      <c r="CJ10" s="273" t="n">
        <f aca="false">1/$A$1*SUM([1]4407Exp!BS$85)</f>
        <v>0.00213094</v>
      </c>
      <c r="CK10" s="273" t="n">
        <f aca="false">1/$A$1*SUM([1]4407Exp!BT$85)</f>
        <v>0.00213094</v>
      </c>
      <c r="CL10" s="273" t="n">
        <f aca="false">1/$A$1*SUM([1]4407Exp!BU$85)</f>
        <v>0.00213094</v>
      </c>
      <c r="CM10" s="273" t="n">
        <f aca="false">1/$A$1*SUM([1]4407Exp!BV$85)</f>
        <v>0.00213094</v>
      </c>
      <c r="CN10" s="273" t="n">
        <f aca="false">1/$A$1*SUM([1]4407Exp!BW$85)</f>
        <v>0.00213094</v>
      </c>
      <c r="CO10" s="273" t="n">
        <f aca="false">1/$A$1*SUM([1]4407Exp!BX$85)</f>
        <v>0.00213094</v>
      </c>
      <c r="CP10" s="273" t="n">
        <f aca="false">1/$A$1*SUM([1]4407Exp!BY$85)</f>
        <v>0.00213094</v>
      </c>
      <c r="CQ10" s="273" t="n">
        <f aca="false">1/$A$1*SUM([1]4407Exp!BZ$85)</f>
        <v>0.00213094</v>
      </c>
      <c r="CR10" s="385" t="n">
        <f aca="false">1/$A$1*SUM([1]4407Exp!CA$85)</f>
        <v>0.00213094</v>
      </c>
      <c r="CS10" s="29"/>
      <c r="CT10" s="287" t="n">
        <f aca="false">SUM([1]4407Exp!CB$85)</f>
        <v>4.433461546077</v>
      </c>
      <c r="CU10" s="288" t="n">
        <f aca="false">SUM([1]4407Exp!CC$85)</f>
        <v>4.8348061444</v>
      </c>
      <c r="CV10" s="288" t="n">
        <f aca="false">SUM([1]4407Exp!CD$85)</f>
        <v>6.114486</v>
      </c>
      <c r="CW10" s="288" t="n">
        <f aca="false">SUM([1]4407Exp!CE$85)</f>
        <v>7.4461115568</v>
      </c>
      <c r="CX10" s="288" t="n">
        <f aca="false">SUM([1]4407Exp!CF$85)</f>
        <v>9.0654013954</v>
      </c>
      <c r="CY10" s="288" t="n">
        <f aca="false">SUM([1]4407Exp!CG$85)</f>
        <v>8.3243813367</v>
      </c>
      <c r="CZ10" s="288" t="n">
        <f aca="false">SUM([1]4407Exp!CH$85)</f>
        <v>6.3138247792</v>
      </c>
      <c r="DA10" s="288" t="n">
        <f aca="false">SUM([1]4407Exp!CI$85)</f>
        <v>7.0280158235</v>
      </c>
      <c r="DB10" s="288" t="n">
        <f aca="false">SUM([1]4407Exp!CJ$85)</f>
        <v>9.2604186024</v>
      </c>
      <c r="DC10" s="288" t="n">
        <f aca="false">SUM([1]4407Exp!CK$85)</f>
        <v>4.202134882</v>
      </c>
      <c r="DD10" s="288" t="n">
        <f aca="false">SUM([1]4407Exp!CL$85)</f>
        <v>9.979140465</v>
      </c>
      <c r="DE10" s="288" t="n">
        <f aca="false">SUM([1]4407Exp!CM$85)</f>
        <v>4.904298576</v>
      </c>
      <c r="DF10" s="288" t="n">
        <f aca="false">SUM([1]4407Exp!CN$85)</f>
        <v>5.4099047904</v>
      </c>
      <c r="DG10" s="288" t="n">
        <f aca="false">SUM([1]4407Exp!CO$85)</f>
        <v>12.8105723709</v>
      </c>
      <c r="DH10" s="288" t="n">
        <f aca="false">SUM([1]4407Exp!CP$85)</f>
        <v>8.8916890265</v>
      </c>
      <c r="DI10" s="288" t="n">
        <f aca="false">SUM([1]4407Exp!CQ$85)</f>
        <v>10.1704591975</v>
      </c>
      <c r="DJ10" s="288" t="n">
        <f aca="false">SUM([1]4407Exp!CR$85)</f>
        <v>8.1905663226</v>
      </c>
      <c r="DK10" s="288" t="n">
        <f aca="false">SUM([1]4407Exp!CS$85)</f>
        <v>0</v>
      </c>
      <c r="DL10" s="288" t="n">
        <f aca="false">SUM([1]4407Exp!CT$85)</f>
        <v>0</v>
      </c>
      <c r="DM10" s="288" t="n">
        <f aca="false">SUM([1]4407Exp!CU$85)</f>
        <v>0</v>
      </c>
      <c r="DN10" s="288" t="n">
        <f aca="false">SUM([1]4407Exp!CV$85)</f>
        <v>0</v>
      </c>
      <c r="DO10" s="288" t="n">
        <f aca="false">SUM([1]4407Exp!CW$85)</f>
        <v>0</v>
      </c>
      <c r="DP10" s="288" t="n">
        <f aca="false">SUM([1]4407Exp!CX$85)</f>
        <v>0</v>
      </c>
      <c r="DQ10" s="288" t="n">
        <f aca="false">SUM([1]4407Exp!CY$85)</f>
        <v>0</v>
      </c>
      <c r="DR10" s="288" t="n">
        <f aca="false">SUM([1]4407Exp!CZ$85)</f>
        <v>0</v>
      </c>
      <c r="DS10" s="288" t="n">
        <f aca="false">SUM([1]4407Exp!DA$85)</f>
        <v>0</v>
      </c>
      <c r="DT10" s="22"/>
    </row>
    <row r="11" customFormat="false" ht="12.9" hidden="false" customHeight="false" outlineLevel="0" collapsed="false">
      <c r="B11" s="253" t="s">
        <v>68</v>
      </c>
      <c r="C11" s="272" t="n">
        <f aca="false">1/$A$1*SUM([1]4407Exp!BB$91)</f>
        <v>9.9E-005</v>
      </c>
      <c r="D11" s="272" t="n">
        <f aca="false">1/$A$1*SUM([1]4407Exp!BC$91)</f>
        <v>0.000348</v>
      </c>
      <c r="E11" s="272" t="n">
        <f aca="false">1/$A$1*SUM([1]4407Exp!BD$91)</f>
        <v>0.000671</v>
      </c>
      <c r="F11" s="272" t="n">
        <f aca="false">1/$A$1*SUM([1]4407Exp!BE$91)</f>
        <v>0.00070688</v>
      </c>
      <c r="G11" s="273" t="n">
        <f aca="false">1/$A$1*SUM([1]4407Exp!BF$91)</f>
        <v>0.000894</v>
      </c>
      <c r="H11" s="273" t="n">
        <f aca="false">1/$A$1*SUM([1]4407Exp!BG$91)</f>
        <v>0.00195</v>
      </c>
      <c r="I11" s="273" t="n">
        <f aca="false">1/$A$1*SUM([1]4407Exp!BH$91)</f>
        <v>0.0024837</v>
      </c>
      <c r="J11" s="274" t="n">
        <f aca="false">1/$A$1*SUM([1]4407Exp!BI$91)</f>
        <v>0.004087</v>
      </c>
      <c r="K11" s="273" t="n">
        <f aca="false">1/$A$1*SUM([1]4407Exp!BJ$91)</f>
        <v>0.002501</v>
      </c>
      <c r="L11" s="273" t="n">
        <f aca="false">1/$A$1*SUM([1]4407Exp!BK$91)</f>
        <v>0.00280706</v>
      </c>
      <c r="M11" s="273" t="n">
        <f aca="false">1/$A$1*SUM([1]4407Exp!BL$91)</f>
        <v>0.001533</v>
      </c>
      <c r="N11" s="278" t="n">
        <f aca="false">1/$A$1*SUM([1]4407Exp!BM$91)</f>
        <v>0.00081878</v>
      </c>
      <c r="O11" s="282" t="n">
        <f aca="false">1/$A$1*SUM([1]4407Exp!BN$91)</f>
        <v>0.001736</v>
      </c>
      <c r="P11" s="382"/>
      <c r="Q11" s="277" t="n">
        <f aca="false">SUM([1]4407Exp!B$91)</f>
        <v>0</v>
      </c>
      <c r="R11" s="278" t="n">
        <f aca="false">SUM([1]4407Exp!C$91)</f>
        <v>0</v>
      </c>
      <c r="S11" s="278" t="n">
        <f aca="false">SUM([1]4407Exp!D$91)</f>
        <v>0</v>
      </c>
      <c r="T11" s="278" t="n">
        <f aca="false">SUM([1]4407Exp!E$91)</f>
        <v>0</v>
      </c>
      <c r="U11" s="278" t="n">
        <f aca="false">SUM([1]4407Exp!F$91)</f>
        <v>0</v>
      </c>
      <c r="V11" s="278" t="n">
        <f aca="false">SUM([1]4407Exp!G$91)</f>
        <v>0</v>
      </c>
      <c r="W11" s="278" t="n">
        <f aca="false">SUM([1]4407Exp!H$91)</f>
        <v>0</v>
      </c>
      <c r="X11" s="279" t="n">
        <f aca="false">SUM([1]4407Exp!I$91)</f>
        <v>0.009973807116</v>
      </c>
      <c r="Y11" s="279" t="n">
        <f aca="false">SUM([1]4407Exp!J$91)</f>
        <v>0.004615505804</v>
      </c>
      <c r="Z11" s="278" t="n">
        <f aca="false">SUM([1]4407Exp!K$91)</f>
        <v>7.0768152E-005</v>
      </c>
      <c r="AA11" s="278" t="n">
        <f aca="false">SUM([1]4407Exp!L$91)</f>
        <v>7.8193024E-005</v>
      </c>
      <c r="AB11" s="278" t="n">
        <f aca="false">SUM([1]4407Exp!M$91)</f>
        <v>0</v>
      </c>
      <c r="AC11" s="278" t="n">
        <f aca="false">SUM([1]4407Exp!N$91)</f>
        <v>0</v>
      </c>
      <c r="AD11" s="279" t="n">
        <f aca="false">SUM([1]4407Exp!O$91)</f>
        <v>0.027600629056</v>
      </c>
      <c r="AE11" s="279" t="n">
        <f aca="false">SUM([1]4407Exp!P$91)</f>
        <v>0</v>
      </c>
      <c r="AF11" s="279" t="n">
        <f aca="false">SUM([1]4407Exp!Q$91)</f>
        <v>0</v>
      </c>
      <c r="AG11" s="279" t="n">
        <f aca="false">SUM([1]4407Exp!R$91)</f>
        <v>0</v>
      </c>
      <c r="AH11" s="279" t="n">
        <f aca="false">SUM([1]4407Exp!S$91)</f>
        <v>0</v>
      </c>
      <c r="AI11" s="279" t="n">
        <f aca="false">SUM([1]4407Exp!T$91)</f>
        <v>0</v>
      </c>
      <c r="AJ11" s="279" t="n">
        <f aca="false">SUM([1]4407Exp!U$91)</f>
        <v>0</v>
      </c>
      <c r="AK11" s="279" t="n">
        <f aca="false">SUM([1]4407Exp!V$91)</f>
        <v>0</v>
      </c>
      <c r="AL11" s="279" t="n">
        <f aca="false">SUM([1]4407Exp!W$91)</f>
        <v>0</v>
      </c>
      <c r="AM11" s="279" t="n">
        <f aca="false">SUM([1]4407Exp!X$91)</f>
        <v>0</v>
      </c>
      <c r="AN11" s="279" t="n">
        <f aca="false">SUM([1]4407Exp!Y$91)</f>
        <v>0</v>
      </c>
      <c r="AO11" s="279" t="n">
        <f aca="false">SUM([1]4407Exp!Z$91)</f>
        <v>0</v>
      </c>
      <c r="AP11" s="279" t="n">
        <f aca="false">SUM([1]4407Exp!AA$91)</f>
        <v>0</v>
      </c>
      <c r="AQ11" s="29"/>
      <c r="AR11" s="277" t="n">
        <f aca="false">SUM([1]4407Exp!AB$91)</f>
        <v>0</v>
      </c>
      <c r="AS11" s="278" t="n">
        <f aca="false">SUM([1]4407Exp!AC$91)</f>
        <v>0</v>
      </c>
      <c r="AT11" s="278" t="n">
        <f aca="false">SUM([1]4407Exp!AD$91)</f>
        <v>0</v>
      </c>
      <c r="AU11" s="278" t="n">
        <f aca="false">SUM([1]4407Exp!AE$91)</f>
        <v>0</v>
      </c>
      <c r="AV11" s="278" t="n">
        <f aca="false">SUM([1]4407Exp!AF$91)</f>
        <v>0</v>
      </c>
      <c r="AW11" s="278" t="n">
        <f aca="false">SUM([1]4407Exp!AG$91)</f>
        <v>0</v>
      </c>
      <c r="AX11" s="278" t="n">
        <f aca="false">SUM([1]4407Exp!AH$91)</f>
        <v>0</v>
      </c>
      <c r="AY11" s="384" t="n">
        <f aca="false">SUM([1]4407Exp!AI$91)</f>
        <v>1.060051</v>
      </c>
      <c r="AZ11" s="384" t="n">
        <f aca="false">SUM([1]4407Exp!AJ$91)</f>
        <v>0.317557</v>
      </c>
      <c r="BA11" s="464" t="n">
        <f aca="false">SUM([1]4407Exp!AK$91)</f>
        <v>0.025229</v>
      </c>
      <c r="BB11" s="464" t="n">
        <f aca="false">SUM([1]4407Exp!AL$91)</f>
        <v>0.011484</v>
      </c>
      <c r="BC11" s="464" t="n">
        <f aca="false">SUM([1]4407Exp!AM$91)</f>
        <v>0</v>
      </c>
      <c r="BD11" s="464" t="n">
        <f aca="false">SUM([1]4407Exp!AN$91)</f>
        <v>0</v>
      </c>
      <c r="BE11" s="384" t="n">
        <f aca="false">SUM([1]4407Exp!AO$91)</f>
        <v>2.352456</v>
      </c>
      <c r="BF11" s="384" t="n">
        <f aca="false">SUM([1]4407Exp!AP$91)</f>
        <v>0</v>
      </c>
      <c r="BG11" s="384" t="n">
        <f aca="false">SUM([1]4407Exp!AQ$91)</f>
        <v>0</v>
      </c>
      <c r="BH11" s="384" t="n">
        <f aca="false">SUM([1]4407Exp!AR$91)</f>
        <v>0</v>
      </c>
      <c r="BI11" s="384" t="n">
        <f aca="false">SUM([1]4407Exp!AS$91)</f>
        <v>0</v>
      </c>
      <c r="BJ11" s="384" t="n">
        <f aca="false">SUM([1]4407Exp!AT$91)</f>
        <v>0</v>
      </c>
      <c r="BK11" s="384" t="n">
        <f aca="false">SUM([1]4407Exp!AU$91)</f>
        <v>0</v>
      </c>
      <c r="BL11" s="384" t="n">
        <f aca="false">SUM([1]4407Exp!AV$91)</f>
        <v>0</v>
      </c>
      <c r="BM11" s="384" t="n">
        <f aca="false">SUM([1]4407Exp!AW$91)</f>
        <v>0</v>
      </c>
      <c r="BN11" s="384" t="n">
        <f aca="false">SUM([1]4407Exp!AX$91)</f>
        <v>0</v>
      </c>
      <c r="BO11" s="384" t="n">
        <f aca="false">SUM([1]4407Exp!AY$91)</f>
        <v>0</v>
      </c>
      <c r="BP11" s="384" t="n">
        <f aca="false">SUM([1]4407Exp!AZ$91)</f>
        <v>0</v>
      </c>
      <c r="BQ11" s="465" t="n">
        <f aca="false">SUM([1]4407Exp!BA$91)</f>
        <v>0</v>
      </c>
      <c r="BR11" s="29"/>
      <c r="BS11" s="286" t="n">
        <f aca="false">1/$A$1*SUM([1]4407Exp!BB$91)</f>
        <v>9.9E-005</v>
      </c>
      <c r="BT11" s="273" t="n">
        <f aca="false">1/$A$1*SUM([1]4407Exp!BC$91)</f>
        <v>0.000348</v>
      </c>
      <c r="BU11" s="273" t="n">
        <f aca="false">1/$A$1*SUM([1]4407Exp!BD$91)</f>
        <v>0.000671</v>
      </c>
      <c r="BV11" s="273" t="n">
        <f aca="false">1/$A$1*SUM([1]4407Exp!BE$91)</f>
        <v>0.00070688</v>
      </c>
      <c r="BW11" s="273" t="n">
        <f aca="false">1/$A$1*SUM([1]4407Exp!BF$91)</f>
        <v>0.000894</v>
      </c>
      <c r="BX11" s="273" t="n">
        <f aca="false">1/$A$1*SUM([1]4407Exp!BG$91)</f>
        <v>0.00195</v>
      </c>
      <c r="BY11" s="273" t="n">
        <f aca="false">1/$A$1*SUM([1]4407Exp!BH$91)</f>
        <v>0.0024837</v>
      </c>
      <c r="BZ11" s="273" t="n">
        <f aca="false">1/$A$1*SUM([1]4407Exp!BI$91)</f>
        <v>0.004087</v>
      </c>
      <c r="CA11" s="273" t="n">
        <f aca="false">1/$A$1*SUM([1]4407Exp!BJ$91)</f>
        <v>0.002501</v>
      </c>
      <c r="CB11" s="273" t="n">
        <f aca="false">1/$A$1*SUM([1]4407Exp!BK$91)</f>
        <v>0.00280706</v>
      </c>
      <c r="CC11" s="273" t="n">
        <f aca="false">1/$A$1*SUM([1]4407Exp!BL$91)</f>
        <v>0.001533</v>
      </c>
      <c r="CD11" s="273" t="n">
        <f aca="false">1/$A$1*SUM([1]4407Exp!BM$91)</f>
        <v>0.00081878</v>
      </c>
      <c r="CE11" s="273" t="n">
        <f aca="false">1/$A$1*SUM([1]4407Exp!BN$91)</f>
        <v>0.001736</v>
      </c>
      <c r="CF11" s="273" t="n">
        <f aca="false">1/$A$1*SUM([1]4407Exp!BO$91)</f>
        <v>0.000619</v>
      </c>
      <c r="CG11" s="273" t="n">
        <f aca="false">1/$A$1*SUM([1]4407Exp!BP$91)</f>
        <v>0.001587</v>
      </c>
      <c r="CH11" s="273" t="n">
        <f aca="false">1/$A$1*SUM([1]4407Exp!BQ$91)</f>
        <v>0.002499</v>
      </c>
      <c r="CI11" s="273" t="n">
        <f aca="false">1/$A$1*SUM([1]4407Exp!BR$91)</f>
        <v>0.001784</v>
      </c>
      <c r="CJ11" s="273" t="n">
        <f aca="false">1/$A$1*SUM([1]4407Exp!BS$91)</f>
        <v>0.001784</v>
      </c>
      <c r="CK11" s="273" t="n">
        <f aca="false">1/$A$1*SUM([1]4407Exp!BT$91)</f>
        <v>0.001784</v>
      </c>
      <c r="CL11" s="273" t="n">
        <f aca="false">1/$A$1*SUM([1]4407Exp!BU$91)</f>
        <v>0.001784</v>
      </c>
      <c r="CM11" s="273" t="n">
        <f aca="false">1/$A$1*SUM([1]4407Exp!BV$91)</f>
        <v>0.001784</v>
      </c>
      <c r="CN11" s="273" t="n">
        <f aca="false">1/$A$1*SUM([1]4407Exp!BW$91)</f>
        <v>0.001784</v>
      </c>
      <c r="CO11" s="273" t="n">
        <f aca="false">1/$A$1*SUM([1]4407Exp!BX$91)</f>
        <v>0.001784</v>
      </c>
      <c r="CP11" s="273" t="n">
        <f aca="false">1/$A$1*SUM([1]4407Exp!BY$91)</f>
        <v>0.001784</v>
      </c>
      <c r="CQ11" s="273" t="n">
        <f aca="false">1/$A$1*SUM([1]4407Exp!BZ$91)</f>
        <v>0.001784</v>
      </c>
      <c r="CR11" s="385" t="n">
        <f aca="false">1/$A$1*SUM([1]4407Exp!CA$91)</f>
        <v>0.001784</v>
      </c>
      <c r="CS11" s="29"/>
      <c r="CT11" s="287" t="n">
        <f aca="false">SUM([1]4407Exp!CB$91)</f>
        <v>0.049585087518</v>
      </c>
      <c r="CU11" s="288" t="n">
        <f aca="false">SUM([1]4407Exp!CC$91)</f>
        <v>0.1913431488</v>
      </c>
      <c r="CV11" s="288" t="n">
        <f aca="false">SUM([1]4407Exp!CD$91)</f>
        <v>0.3284948208</v>
      </c>
      <c r="CW11" s="288" t="n">
        <f aca="false">SUM([1]4407Exp!CE$91)</f>
        <v>0.5132605072</v>
      </c>
      <c r="CX11" s="288" t="n">
        <f aca="false">SUM([1]4407Exp!CF$91)</f>
        <v>0.640907036</v>
      </c>
      <c r="CY11" s="288" t="n">
        <f aca="false">SUM([1]4407Exp!CG$91)</f>
        <v>1.058654454</v>
      </c>
      <c r="CZ11" s="288" t="n">
        <f aca="false">SUM([1]4407Exp!CH$91)</f>
        <v>1.5012192164</v>
      </c>
      <c r="DA11" s="288" t="n">
        <f aca="false">SUM([1]4407Exp!CI$91)</f>
        <v>4.081370928</v>
      </c>
      <c r="DB11" s="288" t="n">
        <f aca="false">SUM([1]4407Exp!CJ$91)</f>
        <v>3.1831774292</v>
      </c>
      <c r="DC11" s="288" t="n">
        <f aca="false">SUM([1]4407Exp!CK$91)</f>
        <v>3.051885166</v>
      </c>
      <c r="DD11" s="288" t="n">
        <f aca="false">SUM([1]4407Exp!CL$91)</f>
        <v>1.2680678439</v>
      </c>
      <c r="DE11" s="288" t="n">
        <f aca="false">SUM([1]4407Exp!CM$91)</f>
        <v>0.727627632</v>
      </c>
      <c r="DF11" s="288" t="n">
        <f aca="false">SUM([1]4407Exp!CN$91)</f>
        <v>1.4402428128</v>
      </c>
      <c r="DG11" s="288" t="n">
        <f aca="false">SUM([1]4407Exp!CO$91)</f>
        <v>0.5103542994</v>
      </c>
      <c r="DH11" s="288" t="n">
        <f aca="false">SUM([1]4407Exp!CP$91)</f>
        <v>1.414015545</v>
      </c>
      <c r="DI11" s="288" t="n">
        <f aca="false">SUM([1]4407Exp!CQ$91)</f>
        <v>1.978782155</v>
      </c>
      <c r="DJ11" s="288" t="n">
        <f aca="false">SUM([1]4407Exp!CR$91)</f>
        <v>1.2934491777</v>
      </c>
      <c r="DK11" s="288" t="n">
        <f aca="false">SUM([1]4407Exp!CS$91)</f>
        <v>0</v>
      </c>
      <c r="DL11" s="288" t="n">
        <f aca="false">SUM([1]4407Exp!CT$91)</f>
        <v>0</v>
      </c>
      <c r="DM11" s="288" t="n">
        <f aca="false">SUM([1]4407Exp!CU$91)</f>
        <v>0</v>
      </c>
      <c r="DN11" s="288" t="n">
        <f aca="false">SUM([1]4407Exp!CV$91)</f>
        <v>0</v>
      </c>
      <c r="DO11" s="288" t="n">
        <f aca="false">SUM([1]4407Exp!CW$91)</f>
        <v>0</v>
      </c>
      <c r="DP11" s="288" t="n">
        <f aca="false">SUM([1]4407Exp!CX$91)</f>
        <v>0</v>
      </c>
      <c r="DQ11" s="288" t="n">
        <f aca="false">SUM([1]4407Exp!CY$91)</f>
        <v>0</v>
      </c>
      <c r="DR11" s="288" t="n">
        <f aca="false">SUM([1]4407Exp!CZ$91)</f>
        <v>0</v>
      </c>
      <c r="DS11" s="288" t="n">
        <f aca="false">SUM([1]4407Exp!DA$91)</f>
        <v>0</v>
      </c>
      <c r="DT11" s="22"/>
    </row>
    <row r="12" customFormat="false" ht="12.9" hidden="false" customHeight="false" outlineLevel="0" collapsed="false">
      <c r="B12" s="253" t="s">
        <v>70</v>
      </c>
      <c r="C12" s="272" t="n">
        <f aca="false">1/$A$1*SUM([1]4407Exp!BB$114)</f>
        <v>0.005544</v>
      </c>
      <c r="D12" s="272" t="n">
        <f aca="false">1/$A$1*SUM([1]4407Exp!BC$114)</f>
        <v>0.006959</v>
      </c>
      <c r="E12" s="272" t="n">
        <f aca="false">1/$A$1*SUM([1]4407Exp!BD$114)</f>
        <v>0.004831</v>
      </c>
      <c r="F12" s="272" t="n">
        <f aca="false">1/$A$1*SUM([1]4407Exp!BE$114)</f>
        <v>0.0058598</v>
      </c>
      <c r="G12" s="273" t="n">
        <f aca="false">1/$A$1*SUM([1]4407Exp!BF$114)</f>
        <v>0.0046637</v>
      </c>
      <c r="H12" s="273" t="n">
        <f aca="false">1/$A$1*SUM([1]4407Exp!BG$114)</f>
        <v>0.00632718</v>
      </c>
      <c r="I12" s="273" t="n">
        <f aca="false">1/$A$1*SUM([1]4407Exp!BH$114)</f>
        <v>0.00630768</v>
      </c>
      <c r="J12" s="274" t="n">
        <f aca="false">1/$A$1*SUM([1]4407Exp!BI$114)</f>
        <v>0.00953444</v>
      </c>
      <c r="K12" s="273" t="n">
        <f aca="false">1/$A$1*SUM([1]4407Exp!BJ$114)</f>
        <v>0.00993594</v>
      </c>
      <c r="L12" s="273" t="n">
        <f aca="false">1/$A$1*SUM([1]4407Exp!BK$114)</f>
        <v>0.002412</v>
      </c>
      <c r="M12" s="273" t="n">
        <f aca="false">1/$A$1*SUM([1]4407Exp!BL$114)</f>
        <v>0.002496</v>
      </c>
      <c r="N12" s="278" t="n">
        <f aca="false">1/$A$1*SUM([1]4407Exp!BM$114)</f>
        <v>0.004569</v>
      </c>
      <c r="O12" s="282" t="n">
        <f aca="false">1/$A$1*SUM([1]4407Exp!BN$114)</f>
        <v>0.004092</v>
      </c>
      <c r="P12" s="382"/>
      <c r="Q12" s="277" t="n">
        <f aca="false">SUM([1]4407Exp!B$114)</f>
        <v>0</v>
      </c>
      <c r="R12" s="278" t="n">
        <f aca="false">SUM([1]4407Exp!C$114)</f>
        <v>0</v>
      </c>
      <c r="S12" s="278" t="n">
        <f aca="false">SUM([1]4407Exp!D$114)</f>
        <v>0</v>
      </c>
      <c r="T12" s="278" t="n">
        <f aca="false">SUM([1]4407Exp!E$114)</f>
        <v>0</v>
      </c>
      <c r="U12" s="278" t="n">
        <f aca="false">SUM([1]4407Exp!F$114)</f>
        <v>0</v>
      </c>
      <c r="V12" s="278" t="n">
        <f aca="false">SUM([1]4407Exp!G$114)</f>
        <v>0</v>
      </c>
      <c r="W12" s="278" t="n">
        <f aca="false">SUM([1]4407Exp!H$114)</f>
        <v>0</v>
      </c>
      <c r="X12" s="279" t="n">
        <f aca="false">SUM([1]4407Exp!I$114)</f>
        <v>0.006454348992</v>
      </c>
      <c r="Y12" s="279" t="n">
        <f aca="false">SUM([1]4407Exp!J$114)</f>
        <v>0.009884270396</v>
      </c>
      <c r="Z12" s="278" t="n">
        <f aca="false">SUM([1]4407Exp!K$114)</f>
        <v>9.8551544E-005</v>
      </c>
      <c r="AA12" s="278" t="n">
        <f aca="false">SUM([1]4407Exp!L$114)</f>
        <v>0.000108893876</v>
      </c>
      <c r="AB12" s="278" t="n">
        <f aca="false">SUM([1]4407Exp!M$114)</f>
        <v>0</v>
      </c>
      <c r="AC12" s="278" t="n">
        <f aca="false">SUM([1]4407Exp!N$114)</f>
        <v>0</v>
      </c>
      <c r="AD12" s="279" t="n">
        <f aca="false">SUM([1]4407Exp!O$114)</f>
        <v>0.004174819012</v>
      </c>
      <c r="AE12" s="279" t="n">
        <f aca="false">SUM([1]4407Exp!P$114)</f>
        <v>0.00576414626666667</v>
      </c>
      <c r="AF12" s="279" t="n">
        <f aca="false">SUM([1]4407Exp!Q$114)</f>
        <v>0</v>
      </c>
      <c r="AG12" s="279" t="n">
        <f aca="false">SUM([1]4407Exp!R$114)</f>
        <v>0</v>
      </c>
      <c r="AH12" s="279" t="n">
        <f aca="false">SUM([1]4407Exp!S$114)</f>
        <v>0</v>
      </c>
      <c r="AI12" s="279" t="n">
        <f aca="false">SUM([1]4407Exp!T$114)</f>
        <v>0</v>
      </c>
      <c r="AJ12" s="279" t="n">
        <f aca="false">SUM([1]4407Exp!U$114)</f>
        <v>0</v>
      </c>
      <c r="AK12" s="279" t="n">
        <f aca="false">SUM([1]4407Exp!V$114)</f>
        <v>0</v>
      </c>
      <c r="AL12" s="279" t="n">
        <f aca="false">SUM([1]4407Exp!W$114)</f>
        <v>0</v>
      </c>
      <c r="AM12" s="279" t="n">
        <f aca="false">SUM([1]4407Exp!X$114)</f>
        <v>0</v>
      </c>
      <c r="AN12" s="279" t="n">
        <f aca="false">SUM([1]4407Exp!Y$114)</f>
        <v>0</v>
      </c>
      <c r="AO12" s="279" t="n">
        <f aca="false">SUM([1]4407Exp!Z$114)</f>
        <v>0</v>
      </c>
      <c r="AP12" s="279" t="n">
        <f aca="false">SUM([1]4407Exp!AA$114)</f>
        <v>0</v>
      </c>
      <c r="AQ12" s="29"/>
      <c r="AR12" s="277" t="n">
        <f aca="false">SUM([1]4407Exp!AB$114)</f>
        <v>0</v>
      </c>
      <c r="AS12" s="278" t="n">
        <f aca="false">SUM([1]4407Exp!AC$114)</f>
        <v>0</v>
      </c>
      <c r="AT12" s="278" t="n">
        <f aca="false">SUM([1]4407Exp!AD$114)</f>
        <v>0</v>
      </c>
      <c r="AU12" s="278" t="n">
        <f aca="false">SUM([1]4407Exp!AE$114)</f>
        <v>0</v>
      </c>
      <c r="AV12" s="278" t="n">
        <f aca="false">SUM([1]4407Exp!AF$114)</f>
        <v>0</v>
      </c>
      <c r="AW12" s="278" t="n">
        <f aca="false">SUM([1]4407Exp!AG$114)</f>
        <v>0</v>
      </c>
      <c r="AX12" s="278" t="n">
        <f aca="false">SUM([1]4407Exp!AH$114)</f>
        <v>0</v>
      </c>
      <c r="AY12" s="384" t="n">
        <f aca="false">SUM([1]4407Exp!AI$114)</f>
        <v>0.904023</v>
      </c>
      <c r="AZ12" s="384" t="n">
        <f aca="false">SUM([1]4407Exp!AJ$114)</f>
        <v>0.657836</v>
      </c>
      <c r="BA12" s="464" t="n">
        <f aca="false">SUM([1]4407Exp!AK$114)</f>
        <v>0.034647</v>
      </c>
      <c r="BB12" s="464" t="n">
        <f aca="false">SUM([1]4407Exp!AL$114)</f>
        <v>0.015771</v>
      </c>
      <c r="BC12" s="464" t="n">
        <f aca="false">SUM([1]4407Exp!AM$114)</f>
        <v>0</v>
      </c>
      <c r="BD12" s="464" t="n">
        <f aca="false">SUM([1]4407Exp!AN$114)</f>
        <v>0</v>
      </c>
      <c r="BE12" s="384" t="n">
        <f aca="false">SUM([1]4407Exp!AO$114)</f>
        <v>0.372199</v>
      </c>
      <c r="BF12" s="384" t="n">
        <f aca="false">SUM([1]4407Exp!AP$114)</f>
        <v>0.475067</v>
      </c>
      <c r="BG12" s="384" t="n">
        <f aca="false">SUM([1]4407Exp!AQ$114)</f>
        <v>0</v>
      </c>
      <c r="BH12" s="384" t="n">
        <f aca="false">SUM([1]4407Exp!AR$114)</f>
        <v>0</v>
      </c>
      <c r="BI12" s="384" t="n">
        <f aca="false">SUM([1]4407Exp!AS$114)</f>
        <v>0</v>
      </c>
      <c r="BJ12" s="384" t="n">
        <f aca="false">SUM([1]4407Exp!AT$114)</f>
        <v>0</v>
      </c>
      <c r="BK12" s="384" t="n">
        <f aca="false">SUM([1]4407Exp!AU$114)</f>
        <v>0</v>
      </c>
      <c r="BL12" s="384" t="n">
        <f aca="false">SUM([1]4407Exp!AV$114)</f>
        <v>0</v>
      </c>
      <c r="BM12" s="384" t="n">
        <f aca="false">SUM([1]4407Exp!AW$114)</f>
        <v>0</v>
      </c>
      <c r="BN12" s="384" t="n">
        <f aca="false">SUM([1]4407Exp!AX$114)</f>
        <v>0</v>
      </c>
      <c r="BO12" s="384" t="n">
        <f aca="false">SUM([1]4407Exp!AY$114)</f>
        <v>0</v>
      </c>
      <c r="BP12" s="384" t="n">
        <f aca="false">SUM([1]4407Exp!AZ$114)</f>
        <v>0</v>
      </c>
      <c r="BQ12" s="465" t="n">
        <f aca="false">SUM([1]4407Exp!BA$114)</f>
        <v>0</v>
      </c>
      <c r="BR12" s="29"/>
      <c r="BS12" s="286" t="n">
        <f aca="false">1/$A$1*SUM([1]4407Exp!BB$114)</f>
        <v>0.005544</v>
      </c>
      <c r="BT12" s="273" t="n">
        <f aca="false">1/$A$1*SUM([1]4407Exp!BC$114)</f>
        <v>0.006959</v>
      </c>
      <c r="BU12" s="273" t="n">
        <f aca="false">1/$A$1*SUM([1]4407Exp!BD$114)</f>
        <v>0.004831</v>
      </c>
      <c r="BV12" s="273" t="n">
        <f aca="false">1/$A$1*SUM([1]4407Exp!BE$114)</f>
        <v>0.0058598</v>
      </c>
      <c r="BW12" s="273" t="n">
        <f aca="false">1/$A$1*SUM([1]4407Exp!BF$114)</f>
        <v>0.0046637</v>
      </c>
      <c r="BX12" s="273" t="n">
        <f aca="false">1/$A$1*SUM([1]4407Exp!BG$114)</f>
        <v>0.00632718</v>
      </c>
      <c r="BY12" s="273" t="n">
        <f aca="false">1/$A$1*SUM([1]4407Exp!BH$114)</f>
        <v>0.00630768</v>
      </c>
      <c r="BZ12" s="273" t="n">
        <f aca="false">1/$A$1*SUM([1]4407Exp!BI$114)</f>
        <v>0.00953444</v>
      </c>
      <c r="CA12" s="273" t="n">
        <f aca="false">1/$A$1*SUM([1]4407Exp!BJ$114)</f>
        <v>0.00993594</v>
      </c>
      <c r="CB12" s="273" t="n">
        <f aca="false">1/$A$1*SUM([1]4407Exp!BK$114)</f>
        <v>0.002412</v>
      </c>
      <c r="CC12" s="273" t="n">
        <f aca="false">1/$A$1*SUM([1]4407Exp!BL$114)</f>
        <v>0.002496</v>
      </c>
      <c r="CD12" s="273" t="n">
        <f aca="false">1/$A$1*SUM([1]4407Exp!BM$114)</f>
        <v>0.004569</v>
      </c>
      <c r="CE12" s="273" t="n">
        <f aca="false">1/$A$1*SUM([1]4407Exp!BN$114)</f>
        <v>0.004092</v>
      </c>
      <c r="CF12" s="273" t="n">
        <f aca="false">1/$A$1*SUM([1]4407Exp!BO$114)</f>
        <v>0.001751</v>
      </c>
      <c r="CG12" s="273" t="n">
        <f aca="false">1/$A$1*SUM([1]4407Exp!BP$114)</f>
        <v>0.00334</v>
      </c>
      <c r="CH12" s="273" t="n">
        <f aca="false">1/$A$1*SUM([1]4407Exp!BQ$114)</f>
        <v>0.00308334</v>
      </c>
      <c r="CI12" s="273" t="n">
        <f aca="false">1/$A$1*SUM([1]4407Exp!BR$114)</f>
        <v>0.00324496</v>
      </c>
      <c r="CJ12" s="273" t="n">
        <f aca="false">1/$A$1*SUM([1]4407Exp!BS$114)</f>
        <v>0.00097</v>
      </c>
      <c r="CK12" s="273" t="n">
        <f aca="false">1/$A$1*SUM([1]4407Exp!BT$114)</f>
        <v>0.00097</v>
      </c>
      <c r="CL12" s="273" t="n">
        <f aca="false">1/$A$1*SUM([1]4407Exp!BU$114)</f>
        <v>0.00097</v>
      </c>
      <c r="CM12" s="273" t="n">
        <f aca="false">1/$A$1*SUM([1]4407Exp!BV$114)</f>
        <v>0.00097</v>
      </c>
      <c r="CN12" s="273" t="n">
        <f aca="false">1/$A$1*SUM([1]4407Exp!BW$114)</f>
        <v>0.00097</v>
      </c>
      <c r="CO12" s="273" t="n">
        <f aca="false">1/$A$1*SUM([1]4407Exp!BX$114)</f>
        <v>0.00097</v>
      </c>
      <c r="CP12" s="273" t="n">
        <f aca="false">1/$A$1*SUM([1]4407Exp!BY$114)</f>
        <v>0.00097</v>
      </c>
      <c r="CQ12" s="273" t="n">
        <f aca="false">1/$A$1*SUM([1]4407Exp!BZ$114)</f>
        <v>0.00097</v>
      </c>
      <c r="CR12" s="385" t="n">
        <f aca="false">1/$A$1*SUM([1]4407Exp!CA$114)</f>
        <v>0.00097</v>
      </c>
      <c r="CS12" s="29"/>
      <c r="CT12" s="287" t="n">
        <f aca="false">SUM([1]4407Exp!CB$114)</f>
        <v>2.561087411313</v>
      </c>
      <c r="CU12" s="288" t="n">
        <f aca="false">SUM([1]4407Exp!CC$114)</f>
        <v>2.8815473244</v>
      </c>
      <c r="CV12" s="288" t="n">
        <f aca="false">SUM([1]4407Exp!CD$114)</f>
        <v>2.0613257328</v>
      </c>
      <c r="CW12" s="288" t="n">
        <f aca="false">SUM([1]4407Exp!CE$114)</f>
        <v>3.812726568</v>
      </c>
      <c r="CX12" s="288" t="n">
        <f aca="false">SUM([1]4407Exp!CF$114)</f>
        <v>3.9293594417</v>
      </c>
      <c r="CY12" s="288" t="n">
        <f aca="false">SUM([1]4407Exp!CG$114)</f>
        <v>6.0107061729</v>
      </c>
      <c r="CZ12" s="288" t="n">
        <f aca="false">SUM([1]4407Exp!CH$114)</f>
        <v>6.0658801916</v>
      </c>
      <c r="DA12" s="288" t="n">
        <f aca="false">SUM([1]4407Exp!CI$114)</f>
        <v>9.866125342</v>
      </c>
      <c r="DB12" s="288" t="n">
        <f aca="false">SUM([1]4407Exp!CJ$114)</f>
        <v>11.6108687832</v>
      </c>
      <c r="DC12" s="288" t="n">
        <f aca="false">SUM([1]4407Exp!CK$114)</f>
        <v>3.45868556</v>
      </c>
      <c r="DD12" s="288" t="n">
        <f aca="false">SUM([1]4407Exp!CL$114)</f>
        <v>1.6581351834</v>
      </c>
      <c r="DE12" s="288" t="n">
        <f aca="false">SUM([1]4407Exp!CM$114)</f>
        <v>4.10359512</v>
      </c>
      <c r="DF12" s="288" t="n">
        <f aca="false">SUM([1]4407Exp!CN$114)</f>
        <v>3.5040954256</v>
      </c>
      <c r="DG12" s="288" t="n">
        <f aca="false">SUM([1]4407Exp!CO$114)</f>
        <v>1.5915711342</v>
      </c>
      <c r="DH12" s="288" t="n">
        <f aca="false">SUM([1]4407Exp!CP$114)</f>
        <v>2.8629985385</v>
      </c>
      <c r="DI12" s="288" t="n">
        <f aca="false">SUM([1]4407Exp!CQ$114)</f>
        <v>2.1291870845</v>
      </c>
      <c r="DJ12" s="288" t="n">
        <f aca="false">SUM([1]4407Exp!CR$114)</f>
        <v>1.753750222</v>
      </c>
      <c r="DK12" s="288" t="n">
        <f aca="false">SUM([1]4407Exp!CS$114)</f>
        <v>0</v>
      </c>
      <c r="DL12" s="288" t="n">
        <f aca="false">SUM([1]4407Exp!CT$114)</f>
        <v>0</v>
      </c>
      <c r="DM12" s="288" t="n">
        <f aca="false">SUM([1]4407Exp!CU$114)</f>
        <v>0</v>
      </c>
      <c r="DN12" s="288" t="n">
        <f aca="false">SUM([1]4407Exp!CV$114)</f>
        <v>0</v>
      </c>
      <c r="DO12" s="288" t="n">
        <f aca="false">SUM([1]4407Exp!CW$114)</f>
        <v>0</v>
      </c>
      <c r="DP12" s="288" t="n">
        <f aca="false">SUM([1]4407Exp!CX$114)</f>
        <v>0</v>
      </c>
      <c r="DQ12" s="288" t="n">
        <f aca="false">SUM([1]4407Exp!CY$114)</f>
        <v>0</v>
      </c>
      <c r="DR12" s="288" t="n">
        <f aca="false">SUM([1]4407Exp!CZ$114)</f>
        <v>0</v>
      </c>
      <c r="DS12" s="288" t="n">
        <f aca="false">SUM([1]4407Exp!DA$114)</f>
        <v>0</v>
      </c>
      <c r="DT12" s="22"/>
    </row>
    <row r="13" customFormat="false" ht="12.9" hidden="false" customHeight="false" outlineLevel="0" collapsed="false">
      <c r="B13" s="253" t="s">
        <v>71</v>
      </c>
      <c r="C13" s="272" t="n">
        <f aca="false">1/$A$1*SUM([1]4407Exp!BB$160)</f>
        <v>0.00010284</v>
      </c>
      <c r="D13" s="272" t="n">
        <f aca="false">1/$A$1*SUM([1]4407Exp!BC$160)</f>
        <v>0.000147</v>
      </c>
      <c r="E13" s="272" t="n">
        <f aca="false">1/$A$1*SUM([1]4407Exp!BD$160)</f>
        <v>0.000282</v>
      </c>
      <c r="F13" s="272" t="n">
        <f aca="false">1/$A$1*SUM([1]4407Exp!BE$160)</f>
        <v>0.001787</v>
      </c>
      <c r="G13" s="273" t="n">
        <f aca="false">1/$A$1*SUM([1]4407Exp!BF$160)</f>
        <v>0.001761</v>
      </c>
      <c r="H13" s="273" t="n">
        <f aca="false">1/$A$1*SUM([1]4407Exp!BG$160)</f>
        <v>0.001222</v>
      </c>
      <c r="I13" s="273" t="n">
        <f aca="false">1/$A$1*SUM([1]4407Exp!BH$160)</f>
        <v>0.004382</v>
      </c>
      <c r="J13" s="274" t="n">
        <f aca="false">1/$A$1*SUM([1]4407Exp!BI$160)</f>
        <v>0.00033</v>
      </c>
      <c r="K13" s="273" t="n">
        <f aca="false">1/$A$1*SUM([1]4407Exp!BJ$160)</f>
        <v>0.001598</v>
      </c>
      <c r="L13" s="273" t="n">
        <f aca="false">1/$A$1*SUM([1]4407Exp!BK$160)</f>
        <v>0.001756</v>
      </c>
      <c r="M13" s="273" t="n">
        <f aca="false">1/$A$1*SUM([1]4407Exp!BL$160)</f>
        <v>0.00068</v>
      </c>
      <c r="N13" s="278" t="n">
        <f aca="false">1/$A$1*SUM([1]4407Exp!BM$160)</f>
        <v>0.000755</v>
      </c>
      <c r="O13" s="282" t="n">
        <f aca="false">1/$A$1*SUM([1]4407Exp!BN$160)</f>
        <v>0.0005564</v>
      </c>
      <c r="P13" s="382"/>
      <c r="Q13" s="277" t="n">
        <f aca="false">SUM([1]4407Exp!B$160)</f>
        <v>0</v>
      </c>
      <c r="R13" s="278" t="n">
        <f aca="false">SUM([1]4407Exp!C$160)</f>
        <v>0</v>
      </c>
      <c r="S13" s="278" t="n">
        <f aca="false">SUM([1]4407Exp!D$160)</f>
        <v>0</v>
      </c>
      <c r="T13" s="278" t="n">
        <f aca="false">SUM([1]4407Exp!E$160)</f>
        <v>0</v>
      </c>
      <c r="U13" s="278" t="n">
        <f aca="false">SUM([1]4407Exp!F$160)</f>
        <v>0</v>
      </c>
      <c r="V13" s="278" t="n">
        <f aca="false">SUM([1]4407Exp!G$160)</f>
        <v>0</v>
      </c>
      <c r="W13" s="278" t="n">
        <f aca="false">SUM([1]4407Exp!H$160)</f>
        <v>0</v>
      </c>
      <c r="X13" s="279" t="n">
        <f aca="false">SUM([1]4407Exp!I$160)</f>
        <v>0.027322810424</v>
      </c>
      <c r="Y13" s="279" t="n">
        <f aca="false">SUM([1]4407Exp!J$160)</f>
        <v>0.007476777308</v>
      </c>
      <c r="Z13" s="278" t="n">
        <f aca="false">SUM([1]4407Exp!K$160)</f>
        <v>0</v>
      </c>
      <c r="AA13" s="278" t="n">
        <f aca="false">SUM([1]4407Exp!L$160)</f>
        <v>0</v>
      </c>
      <c r="AB13" s="278" t="n">
        <f aca="false">SUM([1]4407Exp!M$160)</f>
        <v>0</v>
      </c>
      <c r="AC13" s="278" t="n">
        <f aca="false">SUM([1]4407Exp!N$160)</f>
        <v>0</v>
      </c>
      <c r="AD13" s="279" t="n">
        <f aca="false">SUM([1]4407Exp!O$160)</f>
        <v>0.008247167656</v>
      </c>
      <c r="AE13" s="279" t="n">
        <f aca="false">SUM([1]4407Exp!P$160)</f>
        <v>0.008837556</v>
      </c>
      <c r="AF13" s="279" t="n">
        <f aca="false">SUM([1]4407Exp!Q$160)</f>
        <v>0</v>
      </c>
      <c r="AG13" s="279" t="n">
        <f aca="false">SUM([1]4407Exp!R$160)</f>
        <v>0</v>
      </c>
      <c r="AH13" s="279" t="n">
        <f aca="false">SUM([1]4407Exp!S$160)</f>
        <v>0</v>
      </c>
      <c r="AI13" s="279" t="n">
        <f aca="false">SUM([1]4407Exp!T$160)</f>
        <v>0</v>
      </c>
      <c r="AJ13" s="279" t="n">
        <f aca="false">SUM([1]4407Exp!U$160)</f>
        <v>0</v>
      </c>
      <c r="AK13" s="279" t="n">
        <f aca="false">SUM([1]4407Exp!V$160)</f>
        <v>0</v>
      </c>
      <c r="AL13" s="279" t="n">
        <f aca="false">SUM([1]4407Exp!W$160)</f>
        <v>0</v>
      </c>
      <c r="AM13" s="279" t="n">
        <f aca="false">SUM([1]4407Exp!X$160)</f>
        <v>0</v>
      </c>
      <c r="AN13" s="279" t="n">
        <f aca="false">SUM([1]4407Exp!Y$160)</f>
        <v>0</v>
      </c>
      <c r="AO13" s="279" t="n">
        <f aca="false">SUM([1]4407Exp!Z$160)</f>
        <v>0</v>
      </c>
      <c r="AP13" s="279" t="n">
        <f aca="false">SUM([1]4407Exp!AA$160)</f>
        <v>0</v>
      </c>
      <c r="AQ13" s="29"/>
      <c r="AR13" s="277" t="n">
        <f aca="false">SUM([1]4407Exp!AB$160)</f>
        <v>0</v>
      </c>
      <c r="AS13" s="278" t="n">
        <f aca="false">SUM([1]4407Exp!AC$160)</f>
        <v>0</v>
      </c>
      <c r="AT13" s="278" t="n">
        <f aca="false">SUM([1]4407Exp!AD$160)</f>
        <v>0</v>
      </c>
      <c r="AU13" s="278" t="n">
        <f aca="false">SUM([1]4407Exp!AE$160)</f>
        <v>0</v>
      </c>
      <c r="AV13" s="278" t="n">
        <f aca="false">SUM([1]4407Exp!AF$160)</f>
        <v>0</v>
      </c>
      <c r="AW13" s="278" t="n">
        <f aca="false">SUM([1]4407Exp!AG$160)</f>
        <v>0</v>
      </c>
      <c r="AX13" s="278" t="n">
        <f aca="false">SUM([1]4407Exp!AH$160)</f>
        <v>0</v>
      </c>
      <c r="AY13" s="384" t="n">
        <f aca="false">SUM([1]4407Exp!AI$160)</f>
        <v>2.874567</v>
      </c>
      <c r="AZ13" s="384" t="n">
        <f aca="false">SUM([1]4407Exp!AJ$160)</f>
        <v>0.559498</v>
      </c>
      <c r="BA13" s="464" t="n">
        <f aca="false">SUM([1]4407Exp!AK$160)</f>
        <v>0</v>
      </c>
      <c r="BB13" s="464" t="n">
        <f aca="false">SUM([1]4407Exp!AL$160)</f>
        <v>0</v>
      </c>
      <c r="BC13" s="464" t="n">
        <f aca="false">SUM([1]4407Exp!AM$160)</f>
        <v>0</v>
      </c>
      <c r="BD13" s="464" t="n">
        <f aca="false">SUM([1]4407Exp!AN$160)</f>
        <v>0</v>
      </c>
      <c r="BE13" s="384" t="n">
        <f aca="false">SUM([1]4407Exp!AO$160)</f>
        <v>0.677279</v>
      </c>
      <c r="BF13" s="384" t="n">
        <f aca="false">SUM([1]4407Exp!AP$160)</f>
        <v>0.72837</v>
      </c>
      <c r="BG13" s="384" t="n">
        <f aca="false">SUM([1]4407Exp!AQ$160)</f>
        <v>0</v>
      </c>
      <c r="BH13" s="384" t="n">
        <f aca="false">SUM([1]4407Exp!AR$160)</f>
        <v>0</v>
      </c>
      <c r="BI13" s="384" t="n">
        <f aca="false">SUM([1]4407Exp!AS$160)</f>
        <v>0</v>
      </c>
      <c r="BJ13" s="384" t="n">
        <f aca="false">SUM([1]4407Exp!AT$160)</f>
        <v>0</v>
      </c>
      <c r="BK13" s="384" t="n">
        <f aca="false">SUM([1]4407Exp!AU$160)</f>
        <v>0</v>
      </c>
      <c r="BL13" s="384" t="n">
        <f aca="false">SUM([1]4407Exp!AV$160)</f>
        <v>0</v>
      </c>
      <c r="BM13" s="384" t="n">
        <f aca="false">SUM([1]4407Exp!AW$160)</f>
        <v>0</v>
      </c>
      <c r="BN13" s="384" t="n">
        <f aca="false">SUM([1]4407Exp!AX$160)</f>
        <v>0</v>
      </c>
      <c r="BO13" s="384" t="n">
        <f aca="false">SUM([1]4407Exp!AY$160)</f>
        <v>0</v>
      </c>
      <c r="BP13" s="384" t="n">
        <f aca="false">SUM([1]4407Exp!AZ$160)</f>
        <v>0</v>
      </c>
      <c r="BQ13" s="465" t="n">
        <f aca="false">SUM([1]4407Exp!BA$160)</f>
        <v>0</v>
      </c>
      <c r="BR13" s="29"/>
      <c r="BS13" s="286" t="n">
        <f aca="false">1/$A$1*SUM([1]4407Exp!BB$160)</f>
        <v>0.00010284</v>
      </c>
      <c r="BT13" s="273" t="n">
        <f aca="false">1/$A$1*SUM([1]4407Exp!BC$160)</f>
        <v>0.000147</v>
      </c>
      <c r="BU13" s="273" t="n">
        <f aca="false">1/$A$1*SUM([1]4407Exp!BD$160)</f>
        <v>0.000282</v>
      </c>
      <c r="BV13" s="273" t="n">
        <f aca="false">1/$A$1*SUM([1]4407Exp!BE$160)</f>
        <v>0.001787</v>
      </c>
      <c r="BW13" s="273" t="n">
        <f aca="false">1/$A$1*SUM([1]4407Exp!BF$160)</f>
        <v>0.001761</v>
      </c>
      <c r="BX13" s="273" t="n">
        <f aca="false">1/$A$1*SUM([1]4407Exp!BG$160)</f>
        <v>0.001222</v>
      </c>
      <c r="BY13" s="273" t="n">
        <f aca="false">1/$A$1*SUM([1]4407Exp!BH$160)</f>
        <v>0.004382</v>
      </c>
      <c r="BZ13" s="273" t="n">
        <f aca="false">1/$A$1*SUM([1]4407Exp!BI$160)</f>
        <v>0.00033</v>
      </c>
      <c r="CA13" s="273" t="n">
        <f aca="false">1/$A$1*SUM([1]4407Exp!BJ$160)</f>
        <v>0.001598</v>
      </c>
      <c r="CB13" s="273" t="n">
        <f aca="false">1/$A$1*SUM([1]4407Exp!BK$160)</f>
        <v>0.001756</v>
      </c>
      <c r="CC13" s="273" t="n">
        <f aca="false">1/$A$1*SUM([1]4407Exp!BL$160)</f>
        <v>0.00068</v>
      </c>
      <c r="CD13" s="273" t="n">
        <f aca="false">1/$A$1*SUM([1]4407Exp!BM$160)</f>
        <v>0.000755</v>
      </c>
      <c r="CE13" s="273" t="n">
        <f aca="false">1/$A$1*SUM([1]4407Exp!BN$160)</f>
        <v>0.0005564</v>
      </c>
      <c r="CF13" s="273" t="n">
        <f aca="false">1/$A$1*SUM([1]4407Exp!BO$160)</f>
        <v>0.00076914</v>
      </c>
      <c r="CG13" s="273" t="n">
        <f aca="false">1/$A$1*SUM([1]4407Exp!BP$160)</f>
        <v>0.000152</v>
      </c>
      <c r="CH13" s="273" t="n">
        <f aca="false">1/$A$1*SUM([1]4407Exp!BQ$160)</f>
        <v>0</v>
      </c>
      <c r="CI13" s="273" t="n">
        <f aca="false">1/$A$1*SUM([1]4407Exp!BR$160)</f>
        <v>0.002493</v>
      </c>
      <c r="CJ13" s="273" t="n">
        <f aca="false">1/$A$1*SUM([1]4407Exp!BS$160)</f>
        <v>0.002493</v>
      </c>
      <c r="CK13" s="273" t="n">
        <f aca="false">1/$A$1*SUM([1]4407Exp!BT$160)</f>
        <v>0.002493</v>
      </c>
      <c r="CL13" s="273" t="n">
        <f aca="false">1/$A$1*SUM([1]4407Exp!BU$160)</f>
        <v>0.002493</v>
      </c>
      <c r="CM13" s="273" t="n">
        <f aca="false">1/$A$1*SUM([1]4407Exp!BV$160)</f>
        <v>0.002493</v>
      </c>
      <c r="CN13" s="273" t="n">
        <f aca="false">1/$A$1*SUM([1]4407Exp!BW$160)</f>
        <v>0.002493</v>
      </c>
      <c r="CO13" s="273" t="n">
        <f aca="false">1/$A$1*SUM([1]4407Exp!BX$160)</f>
        <v>0.002493</v>
      </c>
      <c r="CP13" s="273" t="n">
        <f aca="false">1/$A$1*SUM([1]4407Exp!BY$160)</f>
        <v>0.002493</v>
      </c>
      <c r="CQ13" s="273" t="n">
        <f aca="false">1/$A$1*SUM([1]4407Exp!BZ$160)</f>
        <v>0.002493</v>
      </c>
      <c r="CR13" s="385" t="n">
        <f aca="false">1/$A$1*SUM([1]4407Exp!CA$160)</f>
        <v>0.002493</v>
      </c>
      <c r="CS13" s="29"/>
      <c r="CT13" s="287" t="n">
        <f aca="false">SUM([1]4407Exp!CB$160)</f>
        <v>0.097103129142</v>
      </c>
      <c r="CU13" s="288" t="n">
        <f aca="false">SUM([1]4407Exp!CC$160)</f>
        <v>0.078194836</v>
      </c>
      <c r="CV13" s="288" t="n">
        <f aca="false">SUM([1]4407Exp!CD$160)</f>
        <v>0.235865736</v>
      </c>
      <c r="CW13" s="288" t="n">
        <f aca="false">SUM([1]4407Exp!CE$160)</f>
        <v>1.1485854128</v>
      </c>
      <c r="CX13" s="288" t="n">
        <f aca="false">SUM([1]4407Exp!CF$160)</f>
        <v>1.1966790682</v>
      </c>
      <c r="CY13" s="288" t="n">
        <f aca="false">SUM([1]4407Exp!CG$160)</f>
        <v>1.002806805</v>
      </c>
      <c r="CZ13" s="288" t="n">
        <f aca="false">SUM([1]4407Exp!CH$160)</f>
        <v>2.8886948844</v>
      </c>
      <c r="DA13" s="288" t="n">
        <f aca="false">SUM([1]4407Exp!CI$160)</f>
        <v>0.3580527185</v>
      </c>
      <c r="DB13" s="288" t="n">
        <f aca="false">SUM([1]4407Exp!CJ$160)</f>
        <v>1.7567132244</v>
      </c>
      <c r="DC13" s="288" t="n">
        <f aca="false">SUM([1]4407Exp!CK$160)</f>
        <v>1.380524222</v>
      </c>
      <c r="DD13" s="288" t="n">
        <f aca="false">SUM([1]4407Exp!CL$160)</f>
        <v>0.5814970938</v>
      </c>
      <c r="DE13" s="288" t="n">
        <f aca="false">SUM([1]4407Exp!CM$160)</f>
        <v>0.790299648</v>
      </c>
      <c r="DF13" s="288" t="n">
        <f aca="false">SUM([1]4407Exp!CN$160)</f>
        <v>0.3329739072</v>
      </c>
      <c r="DG13" s="288" t="n">
        <f aca="false">SUM([1]4407Exp!CO$160)</f>
        <v>0.4261912743</v>
      </c>
      <c r="DH13" s="288" t="n">
        <f aca="false">SUM([1]4407Exp!CP$160)</f>
        <v>0.158630871</v>
      </c>
      <c r="DI13" s="288" t="n">
        <f aca="false">SUM([1]4407Exp!CQ$160)</f>
        <v>0</v>
      </c>
      <c r="DJ13" s="288" t="n">
        <f aca="false">SUM([1]4407Exp!CR$160)</f>
        <v>2.6037852218</v>
      </c>
      <c r="DK13" s="288" t="n">
        <f aca="false">SUM([1]4407Exp!CS$160)</f>
        <v>0</v>
      </c>
      <c r="DL13" s="288" t="n">
        <f aca="false">SUM([1]4407Exp!CT$160)</f>
        <v>0</v>
      </c>
      <c r="DM13" s="288" t="n">
        <f aca="false">SUM([1]4407Exp!CU$160)</f>
        <v>0</v>
      </c>
      <c r="DN13" s="288" t="n">
        <f aca="false">SUM([1]4407Exp!CV$160)</f>
        <v>0</v>
      </c>
      <c r="DO13" s="288" t="n">
        <f aca="false">SUM([1]4407Exp!CW$160)</f>
        <v>0</v>
      </c>
      <c r="DP13" s="288" t="n">
        <f aca="false">SUM([1]4407Exp!CX$160)</f>
        <v>0</v>
      </c>
      <c r="DQ13" s="288" t="n">
        <f aca="false">SUM([1]4407Exp!CY$160)</f>
        <v>0</v>
      </c>
      <c r="DR13" s="288" t="n">
        <f aca="false">SUM([1]4407Exp!CZ$160)</f>
        <v>0</v>
      </c>
      <c r="DS13" s="288" t="n">
        <f aca="false">SUM([1]4407Exp!DA$160)</f>
        <v>0</v>
      </c>
      <c r="DT13" s="22"/>
    </row>
    <row r="14" customFormat="false" ht="12.9" hidden="false" customHeight="false" outlineLevel="0" collapsed="false">
      <c r="B14" s="253" t="s">
        <v>72</v>
      </c>
      <c r="C14" s="272" t="n">
        <f aca="false">1/$A$1*SUM([1]4407Exp!BB$189)</f>
        <v>0.0076</v>
      </c>
      <c r="D14" s="272" t="n">
        <f aca="false">1/$A$1*SUM([1]4407Exp!BC$189)</f>
        <v>0.0033067</v>
      </c>
      <c r="E14" s="272" t="n">
        <f aca="false">1/$A$1*SUM([1]4407Exp!BD$189)</f>
        <v>0.008041</v>
      </c>
      <c r="F14" s="272" t="n">
        <f aca="false">1/$A$1*SUM([1]4407Exp!BE$189)</f>
        <v>0.008019</v>
      </c>
      <c r="G14" s="273" t="n">
        <f aca="false">1/$A$1*SUM([1]4407Exp!BF$189)</f>
        <v>0.006977</v>
      </c>
      <c r="H14" s="273" t="n">
        <f aca="false">1/$A$1*SUM([1]4407Exp!BG$189)</f>
        <v>0.00645532</v>
      </c>
      <c r="I14" s="273" t="n">
        <f aca="false">1/$A$1*SUM([1]4407Exp!BH$189)</f>
        <v>0.006729</v>
      </c>
      <c r="J14" s="274" t="n">
        <f aca="false">1/$A$1*SUM([1]4407Exp!BI$189)</f>
        <v>0.00728612</v>
      </c>
      <c r="K14" s="273" t="n">
        <f aca="false">1/$A$1*SUM([1]4407Exp!BJ$189)</f>
        <v>0.004175</v>
      </c>
      <c r="L14" s="273" t="n">
        <f aca="false">1/$A$1*SUM([1]4407Exp!BK$189)</f>
        <v>0.000528</v>
      </c>
      <c r="M14" s="273" t="n">
        <f aca="false">1/$A$1*SUM([1]4407Exp!BL$189)</f>
        <v>0.00185</v>
      </c>
      <c r="N14" s="278" t="n">
        <f aca="false">1/$A$1*SUM([1]4407Exp!BM$189)</f>
        <v>0.00089046</v>
      </c>
      <c r="O14" s="282" t="n">
        <f aca="false">1/$A$1*SUM([1]4407Exp!BN$189)</f>
        <v>0.000891</v>
      </c>
      <c r="P14" s="382"/>
      <c r="Q14" s="277" t="n">
        <f aca="false">SUM([1]4407Exp!B$189)</f>
        <v>0</v>
      </c>
      <c r="R14" s="278" t="n">
        <f aca="false">SUM([1]4407Exp!C$189)</f>
        <v>0</v>
      </c>
      <c r="S14" s="278" t="n">
        <f aca="false">SUM([1]4407Exp!D$189)</f>
        <v>0</v>
      </c>
      <c r="T14" s="278" t="n">
        <f aca="false">SUM([1]4407Exp!E$189)</f>
        <v>0</v>
      </c>
      <c r="U14" s="278" t="n">
        <f aca="false">SUM([1]4407Exp!F$189)</f>
        <v>0</v>
      </c>
      <c r="V14" s="278" t="n">
        <f aca="false">SUM([1]4407Exp!G$189)</f>
        <v>0</v>
      </c>
      <c r="W14" s="278" t="n">
        <f aca="false">SUM([1]4407Exp!H$189)</f>
        <v>0</v>
      </c>
      <c r="X14" s="279" t="n">
        <f aca="false">SUM([1]4407Exp!I$189)</f>
        <v>0.026971884576</v>
      </c>
      <c r="Y14" s="279" t="n">
        <f aca="false">SUM([1]4407Exp!J$189)</f>
        <v>0.005188477112</v>
      </c>
      <c r="Z14" s="278" t="n">
        <f aca="false">SUM([1]4407Exp!K$189)</f>
        <v>0.000155387232</v>
      </c>
      <c r="AA14" s="278" t="n">
        <f aca="false">SUM([1]4407Exp!L$189)</f>
        <v>0.000171694432</v>
      </c>
      <c r="AB14" s="278" t="n">
        <f aca="false">SUM([1]4407Exp!M$189)</f>
        <v>0.000454137684</v>
      </c>
      <c r="AC14" s="278" t="n">
        <f aca="false">SUM([1]4407Exp!N$189)</f>
        <v>0</v>
      </c>
      <c r="AD14" s="279" t="n">
        <f aca="false">SUM([1]4407Exp!O$189)</f>
        <v>0.007069232352</v>
      </c>
      <c r="AE14" s="279" t="n">
        <f aca="false">SUM([1]4407Exp!P$189)</f>
        <v>0.0051275588</v>
      </c>
      <c r="AF14" s="279" t="n">
        <f aca="false">SUM([1]4407Exp!Q$189)</f>
        <v>0</v>
      </c>
      <c r="AG14" s="279" t="n">
        <f aca="false">SUM([1]4407Exp!R$189)</f>
        <v>0</v>
      </c>
      <c r="AH14" s="279" t="n">
        <f aca="false">SUM([1]4407Exp!S$189)</f>
        <v>0</v>
      </c>
      <c r="AI14" s="279" t="n">
        <f aca="false">SUM([1]4407Exp!T$189)</f>
        <v>0</v>
      </c>
      <c r="AJ14" s="279" t="n">
        <f aca="false">SUM([1]4407Exp!U$189)</f>
        <v>0</v>
      </c>
      <c r="AK14" s="279" t="n">
        <f aca="false">SUM([1]4407Exp!V$189)</f>
        <v>0</v>
      </c>
      <c r="AL14" s="279" t="n">
        <f aca="false">SUM([1]4407Exp!W$189)</f>
        <v>0</v>
      </c>
      <c r="AM14" s="279" t="n">
        <f aca="false">SUM([1]4407Exp!X$189)</f>
        <v>0</v>
      </c>
      <c r="AN14" s="279" t="n">
        <f aca="false">SUM([1]4407Exp!Y$189)</f>
        <v>0</v>
      </c>
      <c r="AO14" s="279" t="n">
        <f aca="false">SUM([1]4407Exp!Z$189)</f>
        <v>0</v>
      </c>
      <c r="AP14" s="279" t="n">
        <f aca="false">SUM([1]4407Exp!AA$189)</f>
        <v>0</v>
      </c>
      <c r="AQ14" s="29"/>
      <c r="AR14" s="277" t="n">
        <f aca="false">SUM([1]4407Exp!AB$189)</f>
        <v>0</v>
      </c>
      <c r="AS14" s="278" t="n">
        <f aca="false">SUM([1]4407Exp!AC$189)</f>
        <v>0</v>
      </c>
      <c r="AT14" s="278" t="n">
        <f aca="false">SUM([1]4407Exp!AD$189)</f>
        <v>0</v>
      </c>
      <c r="AU14" s="278" t="n">
        <f aca="false">SUM([1]4407Exp!AE$189)</f>
        <v>0</v>
      </c>
      <c r="AV14" s="278" t="n">
        <f aca="false">SUM([1]4407Exp!AF$189)</f>
        <v>0</v>
      </c>
      <c r="AW14" s="278" t="n">
        <f aca="false">SUM([1]4407Exp!AG$189)</f>
        <v>0</v>
      </c>
      <c r="AX14" s="278" t="n">
        <f aca="false">SUM([1]4407Exp!AH$189)</f>
        <v>0</v>
      </c>
      <c r="AY14" s="384" t="n">
        <f aca="false">SUM([1]4407Exp!AI$189)</f>
        <v>1.984349</v>
      </c>
      <c r="AZ14" s="384" t="n">
        <f aca="false">SUM([1]4407Exp!AJ$189)</f>
        <v>0.314217</v>
      </c>
      <c r="BA14" s="464" t="n">
        <f aca="false">SUM([1]4407Exp!AK$189)</f>
        <v>0.056404</v>
      </c>
      <c r="BB14" s="464" t="n">
        <f aca="false">SUM([1]4407Exp!AL$189)</f>
        <v>0.025675</v>
      </c>
      <c r="BC14" s="464" t="n">
        <f aca="false">SUM([1]4407Exp!AM$189)</f>
        <v>0.034978</v>
      </c>
      <c r="BD14" s="464" t="n">
        <f aca="false">SUM([1]4407Exp!AN$189)</f>
        <v>0</v>
      </c>
      <c r="BE14" s="384" t="n">
        <f aca="false">SUM([1]4407Exp!AO$189)</f>
        <v>0.59935</v>
      </c>
      <c r="BF14" s="384" t="n">
        <f aca="false">SUM([1]4407Exp!AP$189)</f>
        <v>0.422601</v>
      </c>
      <c r="BG14" s="384" t="n">
        <f aca="false">SUM([1]4407Exp!AQ$189)</f>
        <v>0</v>
      </c>
      <c r="BH14" s="384" t="n">
        <f aca="false">SUM([1]4407Exp!AR$189)</f>
        <v>0</v>
      </c>
      <c r="BI14" s="384" t="n">
        <f aca="false">SUM([1]4407Exp!AS$189)</f>
        <v>0</v>
      </c>
      <c r="BJ14" s="384" t="n">
        <f aca="false">SUM([1]4407Exp!AT$189)</f>
        <v>0</v>
      </c>
      <c r="BK14" s="384" t="n">
        <f aca="false">SUM([1]4407Exp!AU$189)</f>
        <v>0</v>
      </c>
      <c r="BL14" s="384" t="n">
        <f aca="false">SUM([1]4407Exp!AV$189)</f>
        <v>0</v>
      </c>
      <c r="BM14" s="384" t="n">
        <f aca="false">SUM([1]4407Exp!AW$189)</f>
        <v>0</v>
      </c>
      <c r="BN14" s="384" t="n">
        <f aca="false">SUM([1]4407Exp!AX$189)</f>
        <v>0</v>
      </c>
      <c r="BO14" s="384" t="n">
        <f aca="false">SUM([1]4407Exp!AY$189)</f>
        <v>0</v>
      </c>
      <c r="BP14" s="384" t="n">
        <f aca="false">SUM([1]4407Exp!AZ$189)</f>
        <v>0</v>
      </c>
      <c r="BQ14" s="465" t="n">
        <f aca="false">SUM([1]4407Exp!BA$189)</f>
        <v>0</v>
      </c>
      <c r="BR14" s="29"/>
      <c r="BS14" s="286" t="n">
        <f aca="false">1/$A$1*SUM([1]4407Exp!BB$189)</f>
        <v>0.0076</v>
      </c>
      <c r="BT14" s="273" t="n">
        <f aca="false">1/$A$1*SUM([1]4407Exp!BC$189)</f>
        <v>0.0033067</v>
      </c>
      <c r="BU14" s="273" t="n">
        <f aca="false">1/$A$1*SUM([1]4407Exp!BD$189)</f>
        <v>0.008041</v>
      </c>
      <c r="BV14" s="273" t="n">
        <f aca="false">1/$A$1*SUM([1]4407Exp!BE$189)</f>
        <v>0.008019</v>
      </c>
      <c r="BW14" s="273" t="n">
        <f aca="false">1/$A$1*SUM([1]4407Exp!BF$189)</f>
        <v>0.006977</v>
      </c>
      <c r="BX14" s="273" t="n">
        <f aca="false">1/$A$1*SUM([1]4407Exp!BG$189)</f>
        <v>0.00645532</v>
      </c>
      <c r="BY14" s="273" t="n">
        <f aca="false">1/$A$1*SUM([1]4407Exp!BH$189)</f>
        <v>0.006729</v>
      </c>
      <c r="BZ14" s="273" t="n">
        <f aca="false">1/$A$1*SUM([1]4407Exp!BI$189)</f>
        <v>0.00728612</v>
      </c>
      <c r="CA14" s="273" t="n">
        <f aca="false">1/$A$1*SUM([1]4407Exp!BJ$189)</f>
        <v>0.004175</v>
      </c>
      <c r="CB14" s="273" t="n">
        <f aca="false">1/$A$1*SUM([1]4407Exp!BK$189)</f>
        <v>0.000528</v>
      </c>
      <c r="CC14" s="273" t="n">
        <f aca="false">1/$A$1*SUM([1]4407Exp!BL$189)</f>
        <v>0.00185</v>
      </c>
      <c r="CD14" s="273" t="n">
        <f aca="false">1/$A$1*SUM([1]4407Exp!BM$189)</f>
        <v>0.00089046</v>
      </c>
      <c r="CE14" s="273" t="n">
        <f aca="false">1/$A$1*SUM([1]4407Exp!BN$189)</f>
        <v>0.000891</v>
      </c>
      <c r="CF14" s="273" t="n">
        <f aca="false">1/$A$1*SUM([1]4407Exp!BO$189)</f>
        <v>0.001883</v>
      </c>
      <c r="CG14" s="273" t="n">
        <f aca="false">1/$A$1*SUM([1]4407Exp!BP$189)</f>
        <v>0.002298</v>
      </c>
      <c r="CH14" s="273" t="n">
        <f aca="false">1/$A$1*SUM([1]4407Exp!BQ$189)</f>
        <v>0.005653</v>
      </c>
      <c r="CI14" s="273" t="n">
        <f aca="false">1/$A$1*SUM([1]4407Exp!BR$189)</f>
        <v>0.001421</v>
      </c>
      <c r="CJ14" s="273" t="n">
        <f aca="false">1/$A$1*SUM([1]4407Exp!BS$189)</f>
        <v>0.001421</v>
      </c>
      <c r="CK14" s="273" t="n">
        <f aca="false">1/$A$1*SUM([1]4407Exp!BT$189)</f>
        <v>0.001421</v>
      </c>
      <c r="CL14" s="273" t="n">
        <f aca="false">1/$A$1*SUM([1]4407Exp!BU$189)</f>
        <v>0.001421</v>
      </c>
      <c r="CM14" s="273" t="n">
        <f aca="false">1/$A$1*SUM([1]4407Exp!BV$189)</f>
        <v>0.001421</v>
      </c>
      <c r="CN14" s="273" t="n">
        <f aca="false">1/$A$1*SUM([1]4407Exp!BW$189)</f>
        <v>0.001421</v>
      </c>
      <c r="CO14" s="273" t="n">
        <f aca="false">1/$A$1*SUM([1]4407Exp!BX$189)</f>
        <v>0.001421</v>
      </c>
      <c r="CP14" s="273" t="n">
        <f aca="false">1/$A$1*SUM([1]4407Exp!BY$189)</f>
        <v>0.001421</v>
      </c>
      <c r="CQ14" s="273" t="n">
        <f aca="false">1/$A$1*SUM([1]4407Exp!BZ$189)</f>
        <v>0.001421</v>
      </c>
      <c r="CR14" s="385" t="n">
        <f aca="false">1/$A$1*SUM([1]4407Exp!CA$189)</f>
        <v>0.001421</v>
      </c>
      <c r="CS14" s="29"/>
      <c r="CT14" s="287" t="n">
        <f aca="false">SUM([1]4407Exp!CB$189)</f>
        <v>3.048770776734</v>
      </c>
      <c r="CU14" s="288" t="n">
        <f aca="false">SUM([1]4407Exp!CC$189)</f>
        <v>1.3716642404</v>
      </c>
      <c r="CV14" s="288" t="n">
        <f aca="false">SUM([1]4407Exp!CD$189)</f>
        <v>3.8027890272</v>
      </c>
      <c r="CW14" s="288" t="n">
        <f aca="false">SUM([1]4407Exp!CE$189)</f>
        <v>4.4741199776</v>
      </c>
      <c r="CX14" s="288" t="n">
        <f aca="false">SUM([1]4407Exp!CF$189)</f>
        <v>4.3039922681</v>
      </c>
      <c r="CY14" s="288" t="n">
        <f aca="false">SUM([1]4407Exp!CG$189)</f>
        <v>3.8027807532</v>
      </c>
      <c r="CZ14" s="288" t="n">
        <f aca="false">SUM([1]4407Exp!CH$189)</f>
        <v>4.6571108032</v>
      </c>
      <c r="DA14" s="288" t="n">
        <f aca="false">SUM([1]4407Exp!CI$189)</f>
        <v>7.234228106</v>
      </c>
      <c r="DB14" s="288" t="n">
        <f aca="false">SUM([1]4407Exp!CJ$189)</f>
        <v>4.1124832888</v>
      </c>
      <c r="DC14" s="288" t="n">
        <f aca="false">SUM([1]4407Exp!CK$189)</f>
        <v>0.4890963836</v>
      </c>
      <c r="DD14" s="288" t="n">
        <f aca="false">SUM([1]4407Exp!CL$189)</f>
        <v>0.9073117314</v>
      </c>
      <c r="DE14" s="288" t="n">
        <f aca="false">SUM([1]4407Exp!CM$189)</f>
        <v>0.67642152</v>
      </c>
      <c r="DF14" s="288" t="n">
        <f aca="false">SUM([1]4407Exp!CN$189)</f>
        <v>0.6668279024</v>
      </c>
      <c r="DG14" s="288" t="n">
        <f aca="false">SUM([1]4407Exp!CO$189)</f>
        <v>1.4822592075</v>
      </c>
      <c r="DH14" s="288" t="n">
        <f aca="false">SUM([1]4407Exp!CP$189)</f>
        <v>2.052064868</v>
      </c>
      <c r="DI14" s="288" t="n">
        <f aca="false">SUM([1]4407Exp!CQ$189)</f>
        <v>4.553767449</v>
      </c>
      <c r="DJ14" s="288" t="n">
        <f aca="false">SUM([1]4407Exp!CR$189)</f>
        <v>1.0894818216</v>
      </c>
      <c r="DK14" s="288" t="n">
        <f aca="false">SUM([1]4407Exp!CS$189)</f>
        <v>0</v>
      </c>
      <c r="DL14" s="288" t="n">
        <f aca="false">SUM([1]4407Exp!CT$189)</f>
        <v>0</v>
      </c>
      <c r="DM14" s="288" t="n">
        <f aca="false">SUM([1]4407Exp!CU$189)</f>
        <v>0</v>
      </c>
      <c r="DN14" s="288" t="n">
        <f aca="false">SUM([1]4407Exp!CV$189)</f>
        <v>0</v>
      </c>
      <c r="DO14" s="288" t="n">
        <f aca="false">SUM([1]4407Exp!CW$189)</f>
        <v>0</v>
      </c>
      <c r="DP14" s="288" t="n">
        <f aca="false">SUM([1]4407Exp!CX$189)</f>
        <v>0</v>
      </c>
      <c r="DQ14" s="288" t="n">
        <f aca="false">SUM([1]4407Exp!CY$189)</f>
        <v>0</v>
      </c>
      <c r="DR14" s="288" t="n">
        <f aca="false">SUM([1]4407Exp!CZ$189)</f>
        <v>0</v>
      </c>
      <c r="DS14" s="288" t="n">
        <f aca="false">SUM([1]4407Exp!DA$189)</f>
        <v>0</v>
      </c>
      <c r="DT14" s="22"/>
    </row>
    <row r="15" customFormat="false" ht="12.9" hidden="false" customHeight="false" outlineLevel="0" collapsed="false">
      <c r="B15" s="253" t="s">
        <v>73</v>
      </c>
      <c r="C15" s="272" t="n">
        <f aca="false">1/$A$1*SUM([1]4407Exp!BB$212)</f>
        <v>0.012851</v>
      </c>
      <c r="D15" s="272" t="n">
        <f aca="false">1/$A$1*SUM([1]4407Exp!BC$212)</f>
        <v>0.014764</v>
      </c>
      <c r="E15" s="272" t="n">
        <f aca="false">1/$A$1*SUM([1]4407Exp!BD$212)</f>
        <v>0.025761</v>
      </c>
      <c r="F15" s="272" t="n">
        <f aca="false">1/$A$1*SUM([1]4407Exp!BE$212)</f>
        <v>0.0202133</v>
      </c>
      <c r="G15" s="273" t="n">
        <f aca="false">1/$A$1*SUM([1]4407Exp!BF$212)</f>
        <v>0.02017438</v>
      </c>
      <c r="H15" s="273" t="n">
        <f aca="false">1/$A$1*SUM([1]4407Exp!BG$212)</f>
        <v>0.02210692</v>
      </c>
      <c r="I15" s="273" t="n">
        <f aca="false">1/$A$1*SUM([1]4407Exp!BH$212)</f>
        <v>0.011523</v>
      </c>
      <c r="J15" s="274" t="n">
        <f aca="false">1/$A$1*SUM([1]4407Exp!BI$212)</f>
        <v>0.0159741</v>
      </c>
      <c r="K15" s="273" t="n">
        <f aca="false">1/$A$1*SUM([1]4407Exp!BJ$212)</f>
        <v>0.01120458</v>
      </c>
      <c r="L15" s="273" t="n">
        <f aca="false">1/$A$1*SUM([1]4407Exp!BK$212)</f>
        <v>0.00198556</v>
      </c>
      <c r="M15" s="273" t="n">
        <f aca="false">1/$A$1*SUM([1]4407Exp!BL$212)</f>
        <v>0.00291356</v>
      </c>
      <c r="N15" s="278" t="n">
        <f aca="false">1/$A$1*SUM([1]4407Exp!BM$212)</f>
        <v>0.00082026</v>
      </c>
      <c r="O15" s="282" t="n">
        <f aca="false">1/$A$1*SUM([1]4407Exp!BN$212)</f>
        <v>0.000947</v>
      </c>
      <c r="P15" s="382"/>
      <c r="Q15" s="277" t="n">
        <f aca="false">SUM([1]4407Exp!B$212)</f>
        <v>0</v>
      </c>
      <c r="R15" s="278" t="n">
        <f aca="false">SUM([1]4407Exp!C$212)</f>
        <v>0</v>
      </c>
      <c r="S15" s="278" t="n">
        <f aca="false">SUM([1]4407Exp!D$212)</f>
        <v>0</v>
      </c>
      <c r="T15" s="278" t="n">
        <f aca="false">SUM([1]4407Exp!E$212)</f>
        <v>0</v>
      </c>
      <c r="U15" s="278" t="n">
        <f aca="false">SUM([1]4407Exp!F$212)</f>
        <v>0</v>
      </c>
      <c r="V15" s="278" t="n">
        <f aca="false">SUM([1]4407Exp!G$212)</f>
        <v>0</v>
      </c>
      <c r="W15" s="278" t="n">
        <f aca="false">SUM([1]4407Exp!H$212)</f>
        <v>0</v>
      </c>
      <c r="X15" s="279" t="n">
        <f aca="false">SUM([1]4407Exp!I$212)</f>
        <v>0.01637188098</v>
      </c>
      <c r="Y15" s="279" t="n">
        <f aca="false">SUM([1]4407Exp!J$212)</f>
        <v>0.041289114412</v>
      </c>
      <c r="Z15" s="278" t="n">
        <f aca="false">SUM([1]4407Exp!K$212)</f>
        <v>0.00031768464</v>
      </c>
      <c r="AA15" s="278" t="n">
        <f aca="false">SUM([1]4407Exp!L$212)</f>
        <v>0.000351020124</v>
      </c>
      <c r="AB15" s="278" t="n">
        <f aca="false">SUM([1]4407Exp!M$212)</f>
        <v>0</v>
      </c>
      <c r="AC15" s="278" t="n">
        <f aca="false">SUM([1]4407Exp!N$212)</f>
        <v>0</v>
      </c>
      <c r="AD15" s="279" t="n">
        <f aca="false">SUM([1]4407Exp!O$212)</f>
        <v>0.003804658312</v>
      </c>
      <c r="AE15" s="279" t="n">
        <f aca="false">SUM([1]4407Exp!P$212)</f>
        <v>0.0029003156</v>
      </c>
      <c r="AF15" s="279" t="n">
        <f aca="false">SUM([1]4407Exp!Q$212)</f>
        <v>0</v>
      </c>
      <c r="AG15" s="279" t="n">
        <f aca="false">SUM([1]4407Exp!R$212)</f>
        <v>0</v>
      </c>
      <c r="AH15" s="279" t="n">
        <f aca="false">SUM([1]4407Exp!S$212)</f>
        <v>0</v>
      </c>
      <c r="AI15" s="279" t="n">
        <f aca="false">SUM([1]4407Exp!T$212)</f>
        <v>0</v>
      </c>
      <c r="AJ15" s="279" t="n">
        <f aca="false">SUM([1]4407Exp!U$212)</f>
        <v>0</v>
      </c>
      <c r="AK15" s="279" t="n">
        <f aca="false">SUM([1]4407Exp!V$212)</f>
        <v>0</v>
      </c>
      <c r="AL15" s="279" t="n">
        <f aca="false">SUM([1]4407Exp!W$212)</f>
        <v>0</v>
      </c>
      <c r="AM15" s="279" t="n">
        <f aca="false">SUM([1]4407Exp!X$212)</f>
        <v>0</v>
      </c>
      <c r="AN15" s="279" t="n">
        <f aca="false">SUM([1]4407Exp!Y$212)</f>
        <v>0</v>
      </c>
      <c r="AO15" s="279" t="n">
        <f aca="false">SUM([1]4407Exp!Z$212)</f>
        <v>0</v>
      </c>
      <c r="AP15" s="279" t="n">
        <f aca="false">SUM([1]4407Exp!AA$212)</f>
        <v>0</v>
      </c>
      <c r="AQ15" s="29"/>
      <c r="AR15" s="277" t="n">
        <f aca="false">SUM([1]4407Exp!AB$212)</f>
        <v>0</v>
      </c>
      <c r="AS15" s="278" t="n">
        <f aca="false">SUM([1]4407Exp!AC$212)</f>
        <v>0</v>
      </c>
      <c r="AT15" s="278" t="n">
        <f aca="false">SUM([1]4407Exp!AD$212)</f>
        <v>0</v>
      </c>
      <c r="AU15" s="278" t="n">
        <f aca="false">SUM([1]4407Exp!AE$212)</f>
        <v>0</v>
      </c>
      <c r="AV15" s="278" t="n">
        <f aca="false">SUM([1]4407Exp!AF$212)</f>
        <v>0</v>
      </c>
      <c r="AW15" s="278" t="n">
        <f aca="false">SUM([1]4407Exp!AG$212)</f>
        <v>0</v>
      </c>
      <c r="AX15" s="278" t="n">
        <f aca="false">SUM([1]4407Exp!AH$212)</f>
        <v>0</v>
      </c>
      <c r="AY15" s="384" t="n">
        <f aca="false">SUM([1]4407Exp!AI$212)</f>
        <v>1.733595</v>
      </c>
      <c r="AZ15" s="384" t="n">
        <f aca="false">SUM([1]4407Exp!AJ$212)</f>
        <v>3.40549</v>
      </c>
      <c r="BA15" s="464" t="n">
        <f aca="false">SUM([1]4407Exp!AK$212)</f>
        <v>0.116676</v>
      </c>
      <c r="BB15" s="464" t="n">
        <f aca="false">SUM([1]4407Exp!AL$212)</f>
        <v>0.05311</v>
      </c>
      <c r="BC15" s="464" t="n">
        <f aca="false">SUM([1]4407Exp!AM$212)</f>
        <v>0</v>
      </c>
      <c r="BD15" s="464" t="n">
        <f aca="false">SUM([1]4407Exp!AN$212)</f>
        <v>0</v>
      </c>
      <c r="BE15" s="384" t="n">
        <f aca="false">SUM([1]4407Exp!AO$212)</f>
        <v>0.323643</v>
      </c>
      <c r="BF15" s="384" t="n">
        <f aca="false">SUM([1]4407Exp!AP$212)</f>
        <v>0.239037</v>
      </c>
      <c r="BG15" s="384" t="n">
        <f aca="false">SUM([1]4407Exp!AQ$212)</f>
        <v>0</v>
      </c>
      <c r="BH15" s="384" t="n">
        <f aca="false">SUM([1]4407Exp!AR$212)</f>
        <v>0</v>
      </c>
      <c r="BI15" s="384" t="n">
        <f aca="false">SUM([1]4407Exp!AS$212)</f>
        <v>0</v>
      </c>
      <c r="BJ15" s="384" t="n">
        <f aca="false">SUM([1]4407Exp!AT$212)</f>
        <v>0</v>
      </c>
      <c r="BK15" s="384" t="n">
        <f aca="false">SUM([1]4407Exp!AU$212)</f>
        <v>0</v>
      </c>
      <c r="BL15" s="384" t="n">
        <f aca="false">SUM([1]4407Exp!AV$212)</f>
        <v>0</v>
      </c>
      <c r="BM15" s="384" t="n">
        <f aca="false">SUM([1]4407Exp!AW$212)</f>
        <v>0</v>
      </c>
      <c r="BN15" s="384" t="n">
        <f aca="false">SUM([1]4407Exp!AX$212)</f>
        <v>0</v>
      </c>
      <c r="BO15" s="384" t="n">
        <f aca="false">SUM([1]4407Exp!AY$212)</f>
        <v>0</v>
      </c>
      <c r="BP15" s="384" t="n">
        <f aca="false">SUM([1]4407Exp!AZ$212)</f>
        <v>0</v>
      </c>
      <c r="BQ15" s="465" t="n">
        <f aca="false">SUM([1]4407Exp!BA$212)</f>
        <v>0</v>
      </c>
      <c r="BR15" s="29"/>
      <c r="BS15" s="286" t="n">
        <f aca="false">1/$A$1*SUM([1]4407Exp!BB$212)</f>
        <v>0.012851</v>
      </c>
      <c r="BT15" s="273" t="n">
        <f aca="false">1/$A$1*SUM([1]4407Exp!BC$212)</f>
        <v>0.014764</v>
      </c>
      <c r="BU15" s="273" t="n">
        <f aca="false">1/$A$1*SUM([1]4407Exp!BD$212)</f>
        <v>0.025761</v>
      </c>
      <c r="BV15" s="273" t="n">
        <f aca="false">1/$A$1*SUM([1]4407Exp!BE$212)</f>
        <v>0.0202133</v>
      </c>
      <c r="BW15" s="273" t="n">
        <f aca="false">1/$A$1*SUM([1]4407Exp!BF$212)</f>
        <v>0.02017438</v>
      </c>
      <c r="BX15" s="273" t="n">
        <f aca="false">1/$A$1*SUM([1]4407Exp!BG$212)</f>
        <v>0.02210692</v>
      </c>
      <c r="BY15" s="273" t="n">
        <f aca="false">1/$A$1*SUM([1]4407Exp!BH$212)</f>
        <v>0.011523</v>
      </c>
      <c r="BZ15" s="273" t="n">
        <f aca="false">1/$A$1*SUM([1]4407Exp!BI$212)</f>
        <v>0.0159741</v>
      </c>
      <c r="CA15" s="273" t="n">
        <f aca="false">1/$A$1*SUM([1]4407Exp!BJ$212)</f>
        <v>0.01120458</v>
      </c>
      <c r="CB15" s="273" t="n">
        <f aca="false">1/$A$1*SUM([1]4407Exp!BK$212)</f>
        <v>0.00198556</v>
      </c>
      <c r="CC15" s="273" t="n">
        <f aca="false">1/$A$1*SUM([1]4407Exp!BL$212)</f>
        <v>0.00291356</v>
      </c>
      <c r="CD15" s="273" t="n">
        <f aca="false">1/$A$1*SUM([1]4407Exp!BM$212)</f>
        <v>0.00082026</v>
      </c>
      <c r="CE15" s="273" t="n">
        <f aca="false">1/$A$1*SUM([1]4407Exp!BN$212)</f>
        <v>0.000947</v>
      </c>
      <c r="CF15" s="273" t="n">
        <f aca="false">1/$A$1*SUM([1]4407Exp!BO$212)</f>
        <v>0.000786</v>
      </c>
      <c r="CG15" s="273" t="n">
        <f aca="false">1/$A$1*SUM([1]4407Exp!BP$212)</f>
        <v>0.0017144</v>
      </c>
      <c r="CH15" s="273" t="n">
        <f aca="false">1/$A$1*SUM([1]4407Exp!BQ$212)</f>
        <v>0.0025104</v>
      </c>
      <c r="CI15" s="273" t="n">
        <f aca="false">1/$A$1*SUM([1]4407Exp!BR$212)</f>
        <v>0.001013</v>
      </c>
      <c r="CJ15" s="273" t="n">
        <f aca="false">1/$A$1*SUM([1]4407Exp!BS$212)</f>
        <v>0.001013</v>
      </c>
      <c r="CK15" s="273" t="n">
        <f aca="false">1/$A$1*SUM([1]4407Exp!BT$212)</f>
        <v>0.001013</v>
      </c>
      <c r="CL15" s="273" t="n">
        <f aca="false">1/$A$1*SUM([1]4407Exp!BU$212)</f>
        <v>0.001013</v>
      </c>
      <c r="CM15" s="273" t="n">
        <f aca="false">1/$A$1*SUM([1]4407Exp!BV$212)</f>
        <v>0.001013</v>
      </c>
      <c r="CN15" s="273" t="n">
        <f aca="false">1/$A$1*SUM([1]4407Exp!BW$212)</f>
        <v>0.001013</v>
      </c>
      <c r="CO15" s="273" t="n">
        <f aca="false">1/$A$1*SUM([1]4407Exp!BX$212)</f>
        <v>0.001013</v>
      </c>
      <c r="CP15" s="273" t="n">
        <f aca="false">1/$A$1*SUM([1]4407Exp!BY$212)</f>
        <v>0.001013</v>
      </c>
      <c r="CQ15" s="273" t="n">
        <f aca="false">1/$A$1*SUM([1]4407Exp!BZ$212)</f>
        <v>0.001013</v>
      </c>
      <c r="CR15" s="385" t="n">
        <f aca="false">1/$A$1*SUM([1]4407Exp!CA$212)</f>
        <v>0.001013</v>
      </c>
      <c r="CS15" s="29"/>
      <c r="CT15" s="287" t="n">
        <f aca="false">SUM([1]4407Exp!CB$212)</f>
        <v>5.52638296872</v>
      </c>
      <c r="CU15" s="288" t="n">
        <f aca="false">SUM([1]4407Exp!CC$212)</f>
        <v>6.7476259376</v>
      </c>
      <c r="CV15" s="288" t="n">
        <f aca="false">SUM([1]4407Exp!CD$212)</f>
        <v>12.0758008752</v>
      </c>
      <c r="CW15" s="288" t="n">
        <f aca="false">SUM([1]4407Exp!CE$212)</f>
        <v>11.113349968</v>
      </c>
      <c r="CX15" s="288" t="n">
        <f aca="false">SUM([1]4407Exp!CF$212)</f>
        <v>12.1942079434</v>
      </c>
      <c r="CY15" s="288" t="n">
        <f aca="false">SUM([1]4407Exp!CG$212)</f>
        <v>12.9022438545</v>
      </c>
      <c r="CZ15" s="288" t="n">
        <f aca="false">SUM([1]4407Exp!CH$212)</f>
        <v>7.3317522552</v>
      </c>
      <c r="DA15" s="288" t="n">
        <f aca="false">SUM([1]4407Exp!CI$212)</f>
        <v>14.3775961735</v>
      </c>
      <c r="DB15" s="288" t="n">
        <f aca="false">SUM([1]4407Exp!CJ$212)</f>
        <v>10.9109283004</v>
      </c>
      <c r="DC15" s="288" t="n">
        <f aca="false">SUM([1]4407Exp!CK$212)</f>
        <v>1.5198480044</v>
      </c>
      <c r="DD15" s="288" t="n">
        <f aca="false">SUM([1]4407Exp!CL$212)</f>
        <v>2.0665488852</v>
      </c>
      <c r="DE15" s="288" t="n">
        <f aca="false">SUM([1]4407Exp!CM$212)</f>
        <v>0.741945744</v>
      </c>
      <c r="DF15" s="288" t="n">
        <f aca="false">SUM([1]4407Exp!CN$212)</f>
        <v>0.7815810992</v>
      </c>
      <c r="DG15" s="288" t="n">
        <f aca="false">SUM([1]4407Exp!CO$212)</f>
        <v>0.6382782195</v>
      </c>
      <c r="DH15" s="288" t="n">
        <f aca="false">SUM([1]4407Exp!CP$212)</f>
        <v>1.5604786845</v>
      </c>
      <c r="DI15" s="288" t="n">
        <f aca="false">SUM([1]4407Exp!CQ$212)</f>
        <v>1.988900795</v>
      </c>
      <c r="DJ15" s="288" t="n">
        <f aca="false">SUM([1]4407Exp!CR$212)</f>
        <v>0.7756524267</v>
      </c>
      <c r="DK15" s="288" t="n">
        <f aca="false">SUM([1]4407Exp!CS$212)</f>
        <v>0</v>
      </c>
      <c r="DL15" s="288" t="n">
        <f aca="false">SUM([1]4407Exp!CT$212)</f>
        <v>0</v>
      </c>
      <c r="DM15" s="288" t="n">
        <f aca="false">SUM([1]4407Exp!CU$212)</f>
        <v>0</v>
      </c>
      <c r="DN15" s="288" t="n">
        <f aca="false">SUM([1]4407Exp!CV$212)</f>
        <v>0</v>
      </c>
      <c r="DO15" s="288" t="n">
        <f aca="false">SUM([1]4407Exp!CW$212)</f>
        <v>0</v>
      </c>
      <c r="DP15" s="288" t="n">
        <f aca="false">SUM([1]4407Exp!CX$212)</f>
        <v>0</v>
      </c>
      <c r="DQ15" s="288" t="n">
        <f aca="false">SUM([1]4407Exp!CY$212)</f>
        <v>0</v>
      </c>
      <c r="DR15" s="288" t="n">
        <f aca="false">SUM([1]4407Exp!CZ$212)</f>
        <v>0</v>
      </c>
      <c r="DS15" s="288" t="n">
        <f aca="false">SUM([1]4407Exp!DA$212)</f>
        <v>0</v>
      </c>
      <c r="DT15" s="22"/>
    </row>
    <row r="16" customFormat="false" ht="12.9" hidden="false" customHeight="false" outlineLevel="0" collapsed="false">
      <c r="B16" s="253" t="s">
        <v>74</v>
      </c>
      <c r="C16" s="272" t="n">
        <f aca="false">1/$A$1*SUM([1]4407Exp!BB$246)</f>
        <v>0.000911</v>
      </c>
      <c r="D16" s="272" t="n">
        <f aca="false">1/$A$1*SUM([1]4407Exp!BC$246)</f>
        <v>0.001786</v>
      </c>
      <c r="E16" s="272" t="n">
        <f aca="false">1/$A$1*SUM([1]4407Exp!BD$246)</f>
        <v>0.003125</v>
      </c>
      <c r="F16" s="272" t="n">
        <f aca="false">1/$A$1*SUM([1]4407Exp!BE$246)</f>
        <v>0.005836</v>
      </c>
      <c r="G16" s="273" t="n">
        <f aca="false">1/$A$1*SUM([1]4407Exp!BF$246)</f>
        <v>0.002637</v>
      </c>
      <c r="H16" s="273" t="n">
        <f aca="false">1/$A$1*SUM([1]4407Exp!BG$246)</f>
        <v>0.001268</v>
      </c>
      <c r="I16" s="273" t="n">
        <f aca="false">1/$A$1*SUM([1]4407Exp!BH$246)</f>
        <v>0.003471</v>
      </c>
      <c r="J16" s="274" t="n">
        <f aca="false">1/$A$1*SUM([1]4407Exp!BI$246)</f>
        <v>0.0040469</v>
      </c>
      <c r="K16" s="273" t="n">
        <f aca="false">1/$A$1*SUM([1]4407Exp!BJ$246)</f>
        <v>0.00744378</v>
      </c>
      <c r="L16" s="273" t="n">
        <f aca="false">1/$A$1*SUM([1]4407Exp!BK$246)</f>
        <v>0.008277</v>
      </c>
      <c r="M16" s="273" t="n">
        <f aca="false">1/$A$1*SUM([1]4407Exp!BL$246)</f>
        <v>0.00995686</v>
      </c>
      <c r="N16" s="278" t="n">
        <f aca="false">1/$A$1*SUM([1]4407Exp!BM$246)</f>
        <v>0.009678</v>
      </c>
      <c r="O16" s="282" t="n">
        <f aca="false">1/$A$1*SUM([1]4407Exp!BN$246)</f>
        <v>0.004587</v>
      </c>
      <c r="P16" s="382"/>
      <c r="Q16" s="277" t="n">
        <f aca="false">SUM([1]4407Exp!B$246)</f>
        <v>0</v>
      </c>
      <c r="R16" s="278" t="n">
        <f aca="false">SUM([1]4407Exp!C$246)</f>
        <v>0</v>
      </c>
      <c r="S16" s="278" t="n">
        <f aca="false">SUM([1]4407Exp!D$246)</f>
        <v>0</v>
      </c>
      <c r="T16" s="278" t="n">
        <f aca="false">SUM([1]4407Exp!E$246)</f>
        <v>0</v>
      </c>
      <c r="U16" s="278" t="n">
        <f aca="false">SUM([1]4407Exp!F$246)</f>
        <v>0</v>
      </c>
      <c r="V16" s="278" t="n">
        <f aca="false">SUM([1]4407Exp!G$246)</f>
        <v>0</v>
      </c>
      <c r="W16" s="278" t="n">
        <f aca="false">SUM([1]4407Exp!H$246)</f>
        <v>0</v>
      </c>
      <c r="X16" s="279" t="n">
        <f aca="false">SUM([1]4407Exp!I$246)</f>
        <v>0.016921685872</v>
      </c>
      <c r="Y16" s="279" t="n">
        <f aca="false">SUM([1]4407Exp!J$246)</f>
        <v>0.008773186968</v>
      </c>
      <c r="Z16" s="278" t="n">
        <f aca="false">SUM([1]4407Exp!K$246)</f>
        <v>0</v>
      </c>
      <c r="AA16" s="278" t="n">
        <f aca="false">SUM([1]4407Exp!L$246)</f>
        <v>0</v>
      </c>
      <c r="AB16" s="278" t="n">
        <f aca="false">SUM([1]4407Exp!M$246)</f>
        <v>0</v>
      </c>
      <c r="AC16" s="278" t="n">
        <f aca="false">SUM([1]4407Exp!N$246)</f>
        <v>0</v>
      </c>
      <c r="AD16" s="279" t="n">
        <f aca="false">SUM([1]4407Exp!O$246)</f>
        <v>0.03404686012</v>
      </c>
      <c r="AE16" s="279" t="n">
        <f aca="false">SUM([1]4407Exp!P$246)</f>
        <v>0.0247181358666667</v>
      </c>
      <c r="AF16" s="279" t="n">
        <f aca="false">SUM([1]4407Exp!Q$246)</f>
        <v>0</v>
      </c>
      <c r="AG16" s="279" t="n">
        <f aca="false">SUM([1]4407Exp!R$246)</f>
        <v>0</v>
      </c>
      <c r="AH16" s="279" t="n">
        <f aca="false">SUM([1]4407Exp!S$246)</f>
        <v>0</v>
      </c>
      <c r="AI16" s="279" t="n">
        <f aca="false">SUM([1]4407Exp!T$246)</f>
        <v>0</v>
      </c>
      <c r="AJ16" s="279" t="n">
        <f aca="false">SUM([1]4407Exp!U$246)</f>
        <v>0</v>
      </c>
      <c r="AK16" s="279" t="n">
        <f aca="false">SUM([1]4407Exp!V$246)</f>
        <v>0</v>
      </c>
      <c r="AL16" s="279" t="n">
        <f aca="false">SUM([1]4407Exp!W$246)</f>
        <v>0</v>
      </c>
      <c r="AM16" s="279" t="n">
        <f aca="false">SUM([1]4407Exp!X$246)</f>
        <v>0</v>
      </c>
      <c r="AN16" s="279" t="n">
        <f aca="false">SUM([1]4407Exp!Y$246)</f>
        <v>0</v>
      </c>
      <c r="AO16" s="279" t="n">
        <f aca="false">SUM([1]4407Exp!Z$246)</f>
        <v>0</v>
      </c>
      <c r="AP16" s="279" t="n">
        <f aca="false">SUM([1]4407Exp!AA$246)</f>
        <v>0</v>
      </c>
      <c r="AQ16" s="29"/>
      <c r="AR16" s="277" t="n">
        <f aca="false">SUM([1]4407Exp!AB$246)</f>
        <v>0</v>
      </c>
      <c r="AS16" s="278" t="n">
        <f aca="false">SUM([1]4407Exp!AC$246)</f>
        <v>0</v>
      </c>
      <c r="AT16" s="278" t="n">
        <f aca="false">SUM([1]4407Exp!AD$246)</f>
        <v>0</v>
      </c>
      <c r="AU16" s="278" t="n">
        <f aca="false">SUM([1]4407Exp!AE$246)</f>
        <v>0</v>
      </c>
      <c r="AV16" s="278" t="n">
        <f aca="false">SUM([1]4407Exp!AF$246)</f>
        <v>0</v>
      </c>
      <c r="AW16" s="278" t="n">
        <f aca="false">SUM([1]4407Exp!AG$246)</f>
        <v>0</v>
      </c>
      <c r="AX16" s="278" t="n">
        <f aca="false">SUM([1]4407Exp!AH$246)</f>
        <v>0</v>
      </c>
      <c r="AY16" s="384" t="n">
        <f aca="false">SUM([1]4407Exp!AI$246)</f>
        <v>2.07439</v>
      </c>
      <c r="AZ16" s="384" t="n">
        <f aca="false">SUM([1]4407Exp!AJ$246)</f>
        <v>0.797409</v>
      </c>
      <c r="BA16" s="464" t="n">
        <f aca="false">SUM([1]4407Exp!AK$246)</f>
        <v>0</v>
      </c>
      <c r="BB16" s="464" t="n">
        <f aca="false">SUM([1]4407Exp!AL$246)</f>
        <v>0</v>
      </c>
      <c r="BC16" s="464" t="n">
        <f aca="false">SUM([1]4407Exp!AM$246)</f>
        <v>0</v>
      </c>
      <c r="BD16" s="464" t="n">
        <f aca="false">SUM([1]4407Exp!AN$246)</f>
        <v>0</v>
      </c>
      <c r="BE16" s="384" t="n">
        <f aca="false">SUM([1]4407Exp!AO$246)</f>
        <v>3.208108</v>
      </c>
      <c r="BF16" s="384" t="n">
        <f aca="false">SUM([1]4407Exp!AP$246)</f>
        <v>2.037209</v>
      </c>
      <c r="BG16" s="384" t="n">
        <f aca="false">SUM([1]4407Exp!AQ$246)</f>
        <v>0</v>
      </c>
      <c r="BH16" s="384" t="n">
        <f aca="false">SUM([1]4407Exp!AR$246)</f>
        <v>0</v>
      </c>
      <c r="BI16" s="384" t="n">
        <f aca="false">SUM([1]4407Exp!AS$246)</f>
        <v>0</v>
      </c>
      <c r="BJ16" s="384" t="n">
        <f aca="false">SUM([1]4407Exp!AT$246)</f>
        <v>0</v>
      </c>
      <c r="BK16" s="384" t="n">
        <f aca="false">SUM([1]4407Exp!AU$246)</f>
        <v>0</v>
      </c>
      <c r="BL16" s="384" t="n">
        <f aca="false">SUM([1]4407Exp!AV$246)</f>
        <v>0</v>
      </c>
      <c r="BM16" s="384" t="n">
        <f aca="false">SUM([1]4407Exp!AW$246)</f>
        <v>0</v>
      </c>
      <c r="BN16" s="384" t="n">
        <f aca="false">SUM([1]4407Exp!AX$246)</f>
        <v>0</v>
      </c>
      <c r="BO16" s="384" t="n">
        <f aca="false">SUM([1]4407Exp!AY$246)</f>
        <v>0</v>
      </c>
      <c r="BP16" s="384" t="n">
        <f aca="false">SUM([1]4407Exp!AZ$246)</f>
        <v>0</v>
      </c>
      <c r="BQ16" s="465" t="n">
        <f aca="false">SUM([1]4407Exp!BA$246)</f>
        <v>0</v>
      </c>
      <c r="BR16" s="29"/>
      <c r="BS16" s="286" t="n">
        <f aca="false">1/$A$1*SUM([1]4407Exp!BB$246)</f>
        <v>0.000911</v>
      </c>
      <c r="BT16" s="273" t="n">
        <f aca="false">1/$A$1*SUM([1]4407Exp!BC$246)</f>
        <v>0.001786</v>
      </c>
      <c r="BU16" s="273" t="n">
        <f aca="false">1/$A$1*SUM([1]4407Exp!BD$246)</f>
        <v>0.003125</v>
      </c>
      <c r="BV16" s="273" t="n">
        <f aca="false">1/$A$1*SUM([1]4407Exp!BE$246)</f>
        <v>0.005836</v>
      </c>
      <c r="BW16" s="273" t="n">
        <f aca="false">1/$A$1*SUM([1]4407Exp!BF$246)</f>
        <v>0.002637</v>
      </c>
      <c r="BX16" s="273" t="n">
        <f aca="false">1/$A$1*SUM([1]4407Exp!BG$246)</f>
        <v>0.001268</v>
      </c>
      <c r="BY16" s="273" t="n">
        <f aca="false">1/$A$1*SUM([1]4407Exp!BH$246)</f>
        <v>0.003471</v>
      </c>
      <c r="BZ16" s="273" t="n">
        <f aca="false">1/$A$1*SUM([1]4407Exp!BI$246)</f>
        <v>0.0040469</v>
      </c>
      <c r="CA16" s="273" t="n">
        <f aca="false">1/$A$1*SUM([1]4407Exp!BJ$246)</f>
        <v>0.00744378</v>
      </c>
      <c r="CB16" s="273" t="n">
        <f aca="false">1/$A$1*SUM([1]4407Exp!BK$246)</f>
        <v>0.008277</v>
      </c>
      <c r="CC16" s="273" t="n">
        <f aca="false">1/$A$1*SUM([1]4407Exp!BL$246)</f>
        <v>0.00995686</v>
      </c>
      <c r="CD16" s="273" t="n">
        <f aca="false">1/$A$1*SUM([1]4407Exp!BM$246)</f>
        <v>0.009678</v>
      </c>
      <c r="CE16" s="273" t="n">
        <f aca="false">1/$A$1*SUM([1]4407Exp!BN$246)</f>
        <v>0.004587</v>
      </c>
      <c r="CF16" s="273" t="n">
        <f aca="false">1/$A$1*SUM([1]4407Exp!BO$246)</f>
        <v>0.0050176</v>
      </c>
      <c r="CG16" s="273" t="n">
        <f aca="false">1/$A$1*SUM([1]4407Exp!BP$246)</f>
        <v>0.008442</v>
      </c>
      <c r="CH16" s="273" t="n">
        <f aca="false">1/$A$1*SUM([1]4407Exp!BQ$246)</f>
        <v>0.006687</v>
      </c>
      <c r="CI16" s="273" t="n">
        <f aca="false">1/$A$1*SUM([1]4407Exp!BR$246)</f>
        <v>0.014038</v>
      </c>
      <c r="CJ16" s="273" t="n">
        <f aca="false">1/$A$1*SUM([1]4407Exp!BS$246)</f>
        <v>0.014038</v>
      </c>
      <c r="CK16" s="273" t="n">
        <f aca="false">1/$A$1*SUM([1]4407Exp!BT$246)</f>
        <v>0.014038</v>
      </c>
      <c r="CL16" s="273" t="n">
        <f aca="false">1/$A$1*SUM([1]4407Exp!BU$246)</f>
        <v>0.014038</v>
      </c>
      <c r="CM16" s="273" t="n">
        <f aca="false">1/$A$1*SUM([1]4407Exp!BV$246)</f>
        <v>0.014038</v>
      </c>
      <c r="CN16" s="273" t="n">
        <f aca="false">1/$A$1*SUM([1]4407Exp!BW$246)</f>
        <v>0.014038</v>
      </c>
      <c r="CO16" s="273" t="n">
        <f aca="false">1/$A$1*SUM([1]4407Exp!BX$246)</f>
        <v>0.014038</v>
      </c>
      <c r="CP16" s="273" t="n">
        <f aca="false">1/$A$1*SUM([1]4407Exp!BY$246)</f>
        <v>0.014038</v>
      </c>
      <c r="CQ16" s="273" t="n">
        <f aca="false">1/$A$1*SUM([1]4407Exp!BZ$246)</f>
        <v>0.014038</v>
      </c>
      <c r="CR16" s="385" t="n">
        <f aca="false">1/$A$1*SUM([1]4407Exp!CA$246)</f>
        <v>0.014038</v>
      </c>
      <c r="CS16" s="29"/>
      <c r="CT16" s="287" t="n">
        <f aca="false">SUM([1]4407Exp!CB$246)</f>
        <v>0.432733933599</v>
      </c>
      <c r="CU16" s="288" t="n">
        <f aca="false">SUM([1]4407Exp!CC$246)</f>
        <v>0.924545792</v>
      </c>
      <c r="CV16" s="288" t="n">
        <f aca="false">SUM([1]4407Exp!CD$246)</f>
        <v>1.6997292384</v>
      </c>
      <c r="CW16" s="288" t="n">
        <f aca="false">SUM([1]4407Exp!CE$246)</f>
        <v>3.9235819056</v>
      </c>
      <c r="CX16" s="288" t="n">
        <f aca="false">SUM([1]4407Exp!CF$246)</f>
        <v>1.7996770078</v>
      </c>
      <c r="CY16" s="288" t="n">
        <f aca="false">SUM([1]4407Exp!CG$246)</f>
        <v>1.0124722179</v>
      </c>
      <c r="CZ16" s="288" t="n">
        <f aca="false">SUM([1]4407Exp!CH$246)</f>
        <v>2.812248934</v>
      </c>
      <c r="DA16" s="288" t="n">
        <f aca="false">SUM([1]4407Exp!CI$246)</f>
        <v>3.607164223</v>
      </c>
      <c r="DB16" s="288" t="n">
        <f aca="false">SUM([1]4407Exp!CJ$246)</f>
        <v>7.653300446</v>
      </c>
      <c r="DC16" s="288" t="n">
        <f aca="false">SUM([1]4407Exp!CK$246)</f>
        <v>6.7330162196</v>
      </c>
      <c r="DD16" s="288" t="n">
        <f aca="false">SUM([1]4407Exp!CL$246)</f>
        <v>7.9518495339</v>
      </c>
      <c r="DE16" s="288" t="n">
        <f aca="false">SUM([1]4407Exp!CM$246)</f>
        <v>8.943810192</v>
      </c>
      <c r="DF16" s="288" t="n">
        <f aca="false">SUM([1]4407Exp!CN$246)</f>
        <v>4.1528243504</v>
      </c>
      <c r="DG16" s="288" t="n">
        <f aca="false">SUM([1]4407Exp!CO$246)</f>
        <v>4.8631874403</v>
      </c>
      <c r="DH16" s="288" t="n">
        <f aca="false">SUM([1]4407Exp!CP$246)</f>
        <v>9.0781041465</v>
      </c>
      <c r="DI16" s="288" t="n">
        <f aca="false">SUM([1]4407Exp!CQ$246)</f>
        <v>6.511790859</v>
      </c>
      <c r="DJ16" s="288" t="n">
        <f aca="false">SUM([1]4407Exp!CR$246)</f>
        <v>12.7679000063</v>
      </c>
      <c r="DK16" s="288" t="n">
        <f aca="false">SUM([1]4407Exp!CS$246)</f>
        <v>0</v>
      </c>
      <c r="DL16" s="288" t="n">
        <f aca="false">SUM([1]4407Exp!CT$246)</f>
        <v>0</v>
      </c>
      <c r="DM16" s="288" t="n">
        <f aca="false">SUM([1]4407Exp!CU$246)</f>
        <v>0</v>
      </c>
      <c r="DN16" s="288" t="n">
        <f aca="false">SUM([1]4407Exp!CV$246)</f>
        <v>0</v>
      </c>
      <c r="DO16" s="288" t="n">
        <f aca="false">SUM([1]4407Exp!CW$246)</f>
        <v>0</v>
      </c>
      <c r="DP16" s="288" t="n">
        <f aca="false">SUM([1]4407Exp!CX$246)</f>
        <v>0</v>
      </c>
      <c r="DQ16" s="288" t="n">
        <f aca="false">SUM([1]4407Exp!CY$246)</f>
        <v>0</v>
      </c>
      <c r="DR16" s="288" t="n">
        <f aca="false">SUM([1]4407Exp!CZ$246)</f>
        <v>0</v>
      </c>
      <c r="DS16" s="288" t="n">
        <f aca="false">SUM([1]4407Exp!DA$246)</f>
        <v>0</v>
      </c>
      <c r="DT16" s="22"/>
    </row>
    <row r="17" customFormat="false" ht="12.9" hidden="false" customHeight="false" outlineLevel="0" collapsed="false">
      <c r="B17" s="107" t="s">
        <v>75</v>
      </c>
      <c r="C17" s="112" t="n">
        <f aca="false">C8-SUM(C9:C16)</f>
        <v>0.0192196586</v>
      </c>
      <c r="D17" s="112" t="n">
        <f aca="false">D8-SUM(D9:D16)</f>
        <v>0.0177056386</v>
      </c>
      <c r="E17" s="112" t="n">
        <f aca="false">E8-SUM(E9:E16)</f>
        <v>0.00161949860000001</v>
      </c>
      <c r="F17" s="112" t="n">
        <f aca="false">F8-SUM(F9:F16)</f>
        <v>0.0034181124</v>
      </c>
      <c r="G17" s="289" t="n">
        <f aca="false">G8-SUM(G9:G16)</f>
        <v>0.00433793740000001</v>
      </c>
      <c r="H17" s="289" t="n">
        <f aca="false">H8-SUM(H9:H16)</f>
        <v>0.00441624</v>
      </c>
      <c r="I17" s="289" t="n">
        <f aca="false">I8-SUM(I9:I16)</f>
        <v>0.00560967999999999</v>
      </c>
      <c r="J17" s="290" t="n">
        <f aca="false">J8-SUM(J9:J16)</f>
        <v>0.00605928000000002</v>
      </c>
      <c r="K17" s="289" t="n">
        <f aca="false">K8-SUM(K9:K16)</f>
        <v>0.00461383999999999</v>
      </c>
      <c r="L17" s="289" t="n">
        <f aca="false">L8-SUM(L9:L16)</f>
        <v>0.00287146</v>
      </c>
      <c r="M17" s="289" t="n">
        <f aca="false">M8-SUM(M9:M16)</f>
        <v>0.00337490000000001</v>
      </c>
      <c r="N17" s="108" t="n">
        <f aca="false">N8-SUM(N9:N16)</f>
        <v>0.00126998</v>
      </c>
      <c r="O17" s="111" t="n">
        <f aca="false">O8-SUM(O9:O16)</f>
        <v>0.00121684</v>
      </c>
      <c r="P17" s="92"/>
      <c r="Q17" s="294" t="n">
        <f aca="false">Q8-SUM(Q9:Q16)</f>
        <v>0</v>
      </c>
      <c r="R17" s="108" t="n">
        <f aca="false">R8-SUM(R9:R16)</f>
        <v>0</v>
      </c>
      <c r="S17" s="108" t="n">
        <f aca="false">S8-SUM(S9:S16)</f>
        <v>0</v>
      </c>
      <c r="T17" s="108" t="n">
        <f aca="false">T8-SUM(T9:T16)</f>
        <v>0</v>
      </c>
      <c r="U17" s="108" t="n">
        <f aca="false">U8-SUM(U9:U16)</f>
        <v>0</v>
      </c>
      <c r="V17" s="108" t="n">
        <f aca="false">V8-SUM(V9:V16)</f>
        <v>0</v>
      </c>
      <c r="W17" s="108" t="n">
        <f aca="false">W8-SUM(W9:W16)</f>
        <v>0</v>
      </c>
      <c r="X17" s="113" t="n">
        <f aca="false">X8-SUM(X9:X16)</f>
        <v>0.00175244560400001</v>
      </c>
      <c r="Y17" s="113" t="n">
        <f aca="false">Y8-SUM(Y9:Y16)</f>
        <v>0.00392416206</v>
      </c>
      <c r="Z17" s="108" t="n">
        <f aca="false">Z8-SUM(Z9:Z16)</f>
        <v>0</v>
      </c>
      <c r="AA17" s="108" t="n">
        <f aca="false">AA8-SUM(AA9:AA16)</f>
        <v>0</v>
      </c>
      <c r="AB17" s="108" t="n">
        <f aca="false">AB8-SUM(AB9:AB16)</f>
        <v>6.68722600000001E-005</v>
      </c>
      <c r="AC17" s="108" t="n">
        <f aca="false">AC8-SUM(AC9:AC16)</f>
        <v>0</v>
      </c>
      <c r="AD17" s="113" t="n">
        <f aca="false">AD8-SUM(AD9:AD16)</f>
        <v>0.00730072069999999</v>
      </c>
      <c r="AE17" s="113" t="n">
        <f aca="false">AE8-SUM(AE9:AE16)</f>
        <v>0.00436764813333332</v>
      </c>
      <c r="AF17" s="113" t="n">
        <f aca="false">AF8-SUM(AF9:AF16)</f>
        <v>0</v>
      </c>
      <c r="AG17" s="113" t="n">
        <f aca="false">AG8-SUM(AG9:AG16)</f>
        <v>0</v>
      </c>
      <c r="AH17" s="113" t="n">
        <f aca="false">AH8-SUM(AH9:AH16)</f>
        <v>0</v>
      </c>
      <c r="AI17" s="113" t="n">
        <f aca="false">AI8-SUM(AI9:AI16)</f>
        <v>0</v>
      </c>
      <c r="AJ17" s="113" t="n">
        <f aca="false">AJ8-SUM(AJ9:AJ16)</f>
        <v>0</v>
      </c>
      <c r="AK17" s="113" t="n">
        <f aca="false">AK8-SUM(AK9:AK16)</f>
        <v>0</v>
      </c>
      <c r="AL17" s="113" t="n">
        <f aca="false">AL8-SUM(AL9:AL16)</f>
        <v>0</v>
      </c>
      <c r="AM17" s="113" t="n">
        <f aca="false">AM8-SUM(AM9:AM16)</f>
        <v>0</v>
      </c>
      <c r="AN17" s="113" t="n">
        <f aca="false">AN8-SUM(AN9:AN16)</f>
        <v>0</v>
      </c>
      <c r="AO17" s="113" t="n">
        <f aca="false">AO8-SUM(AO9:AO16)</f>
        <v>0</v>
      </c>
      <c r="AP17" s="113" t="n">
        <f aca="false">AP8-SUM(AP9:AP16)</f>
        <v>0</v>
      </c>
      <c r="AQ17" s="29"/>
      <c r="AR17" s="294" t="n">
        <f aca="false">AR8-SUM(AR9:AR16)</f>
        <v>0</v>
      </c>
      <c r="AS17" s="108" t="n">
        <f aca="false">AS8-SUM(AS9:AS16)</f>
        <v>0</v>
      </c>
      <c r="AT17" s="108" t="n">
        <f aca="false">AT8-SUM(AT9:AT16)</f>
        <v>0</v>
      </c>
      <c r="AU17" s="108" t="n">
        <f aca="false">AU8-SUM(AU9:AU16)</f>
        <v>0</v>
      </c>
      <c r="AV17" s="108" t="n">
        <f aca="false">AV8-SUM(AV9:AV16)</f>
        <v>0</v>
      </c>
      <c r="AW17" s="108" t="n">
        <f aca="false">AW8-SUM(AW9:AW16)</f>
        <v>0</v>
      </c>
      <c r="AX17" s="108" t="n">
        <f aca="false">AX8-SUM(AX9:AX16)</f>
        <v>0</v>
      </c>
      <c r="AY17" s="116" t="n">
        <f aca="false">AY8-SUM(AY9:AY16)</f>
        <v>0.171009999999999</v>
      </c>
      <c r="AZ17" s="116" t="n">
        <f aca="false">AZ8-SUM(AZ9:AZ16)</f>
        <v>0.272449000000002</v>
      </c>
      <c r="BA17" s="466" t="n">
        <f aca="false">BA8-SUM(BA9:BA16)</f>
        <v>0</v>
      </c>
      <c r="BB17" s="466" t="n">
        <f aca="false">BB8-SUM(BB9:BB16)</f>
        <v>0</v>
      </c>
      <c r="BC17" s="466" t="n">
        <f aca="false">BC8-SUM(BC9:BC16)</f>
        <v>0.004732</v>
      </c>
      <c r="BD17" s="466" t="n">
        <f aca="false">BD8-SUM(BD9:BD16)</f>
        <v>0</v>
      </c>
      <c r="BE17" s="116" t="n">
        <f aca="false">BE8-SUM(BE9:BE16)</f>
        <v>0.641941000000001</v>
      </c>
      <c r="BF17" s="116" t="n">
        <f aca="false">BF8-SUM(BF9:BF16)</f>
        <v>0.359971000000001</v>
      </c>
      <c r="BG17" s="116" t="n">
        <f aca="false">BG8-SUM(BG9:BG16)</f>
        <v>0</v>
      </c>
      <c r="BH17" s="116" t="n">
        <f aca="false">BH8-SUM(BH9:BH16)</f>
        <v>0</v>
      </c>
      <c r="BI17" s="116" t="n">
        <f aca="false">BI8-SUM(BI9:BI16)</f>
        <v>0</v>
      </c>
      <c r="BJ17" s="116" t="n">
        <f aca="false">BJ8-SUM(BJ9:BJ16)</f>
        <v>0</v>
      </c>
      <c r="BK17" s="116" t="n">
        <f aca="false">BK8-SUM(BK9:BK16)</f>
        <v>0</v>
      </c>
      <c r="BL17" s="116" t="n">
        <f aca="false">BL8-SUM(BL9:BL16)</f>
        <v>0</v>
      </c>
      <c r="BM17" s="116" t="n">
        <f aca="false">BM8-SUM(BM9:BM16)</f>
        <v>0</v>
      </c>
      <c r="BN17" s="116" t="n">
        <f aca="false">BN8-SUM(BN9:BN16)</f>
        <v>0</v>
      </c>
      <c r="BO17" s="116" t="n">
        <f aca="false">BO8-SUM(BO9:BO16)</f>
        <v>0</v>
      </c>
      <c r="BP17" s="116" t="n">
        <f aca="false">BP8-SUM(BP9:BP16)</f>
        <v>0</v>
      </c>
      <c r="BQ17" s="467" t="n">
        <f aca="false">BQ8-SUM(BQ9:BQ16)</f>
        <v>0</v>
      </c>
      <c r="BR17" s="29"/>
      <c r="BS17" s="300" t="n">
        <f aca="false">BS8-SUM(BS9:BS16)</f>
        <v>0.000612901999999992</v>
      </c>
      <c r="BT17" s="289" t="n">
        <f aca="false">BT8-SUM(BT9:BT16)</f>
        <v>0.000891697600000005</v>
      </c>
      <c r="BU17" s="289" t="n">
        <f aca="false">BU8-SUM(BU9:BU16)</f>
        <v>0.00161949860000001</v>
      </c>
      <c r="BV17" s="289" t="n">
        <f aca="false">BV8-SUM(BV9:BV16)</f>
        <v>0.0034181124</v>
      </c>
      <c r="BW17" s="289" t="n">
        <f aca="false">BW8-SUM(BW9:BW16)</f>
        <v>0.00433793740000001</v>
      </c>
      <c r="BX17" s="289" t="n">
        <f aca="false">BX8-SUM(BX9:BX16)</f>
        <v>0.00441624</v>
      </c>
      <c r="BY17" s="289" t="n">
        <f aca="false">BY8-SUM(BY9:BY16)</f>
        <v>0.00560967999999999</v>
      </c>
      <c r="BZ17" s="289" t="n">
        <f aca="false">BZ8-SUM(BZ9:BZ16)</f>
        <v>0.00605928000000002</v>
      </c>
      <c r="CA17" s="289" t="n">
        <f aca="false">CA8-SUM(CA9:CA16)</f>
        <v>0.00461383999999999</v>
      </c>
      <c r="CB17" s="289" t="n">
        <f aca="false">CB8-SUM(CB9:CB16)</f>
        <v>0.00287146</v>
      </c>
      <c r="CC17" s="289" t="n">
        <f aca="false">CC8-SUM(CC9:CC16)</f>
        <v>0.00337490000000001</v>
      </c>
      <c r="CD17" s="289" t="n">
        <f aca="false">CD8-SUM(CD9:CD16)</f>
        <v>0.00126998</v>
      </c>
      <c r="CE17" s="289" t="n">
        <f aca="false">CE8-SUM(CE9:CE16)</f>
        <v>0.00121684</v>
      </c>
      <c r="CF17" s="289" t="n">
        <f aca="false">CF8-SUM(CF9:CF16)</f>
        <v>0.00157814000000001</v>
      </c>
      <c r="CG17" s="289" t="n">
        <f aca="false">CG8-SUM(CG9:CG16)</f>
        <v>0.001862</v>
      </c>
      <c r="CH17" s="289" t="n">
        <f aca="false">CH8-SUM(CH9:CH16)</f>
        <v>0.00225388000000001</v>
      </c>
      <c r="CI17" s="289" t="n">
        <f aca="false">CI8-SUM(CI9:CI16)</f>
        <v>0.004403</v>
      </c>
      <c r="CJ17" s="289" t="n">
        <f aca="false">CJ8-SUM(CJ9:CJ16)</f>
        <v>0.015878</v>
      </c>
      <c r="CK17" s="289" t="n">
        <f aca="false">CK8-SUM(CK9:CK16)</f>
        <v>0.015878</v>
      </c>
      <c r="CL17" s="289" t="n">
        <f aca="false">CL8-SUM(CL9:CL16)</f>
        <v>0.015878</v>
      </c>
      <c r="CM17" s="289" t="n">
        <f aca="false">CM8-SUM(CM9:CM16)</f>
        <v>0.015878</v>
      </c>
      <c r="CN17" s="289" t="n">
        <f aca="false">CN8-SUM(CN9:CN16)</f>
        <v>0.015878</v>
      </c>
      <c r="CO17" s="289" t="n">
        <f aca="false">CO8-SUM(CO9:CO16)</f>
        <v>0.015878</v>
      </c>
      <c r="CP17" s="289" t="n">
        <f aca="false">CP8-SUM(CP9:CP16)</f>
        <v>0.015878</v>
      </c>
      <c r="CQ17" s="289" t="n">
        <f aca="false">CQ8-SUM(CQ9:CQ16)</f>
        <v>0.015878</v>
      </c>
      <c r="CR17" s="390" t="n">
        <f aca="false">CR8-SUM(CR9:CR16)</f>
        <v>0.015878</v>
      </c>
      <c r="CS17" s="29"/>
      <c r="CT17" s="301" t="n">
        <f aca="false">CT8-SUM(CT9:CT16)</f>
        <v>0.354431658961001</v>
      </c>
      <c r="CU17" s="302" t="n">
        <f aca="false">CU8-SUM(CU9:CU16)</f>
        <v>0.520310347600002</v>
      </c>
      <c r="CV17" s="302" t="n">
        <f aca="false">CV8-SUM(CV9:CV16)</f>
        <v>1.0081687536</v>
      </c>
      <c r="CW17" s="302" t="n">
        <f aca="false">CW8-SUM(CW9:CW16)</f>
        <v>2.52930660480001</v>
      </c>
      <c r="CX17" s="302" t="n">
        <f aca="false">CX8-SUM(CX9:CX16)</f>
        <v>2.71693571900001</v>
      </c>
      <c r="CY17" s="302" t="n">
        <f aca="false">CY8-SUM(CY9:CY16)</f>
        <v>3.564060357</v>
      </c>
      <c r="CZ17" s="302" t="n">
        <f aca="false">CZ8-SUM(CZ9:CZ16)</f>
        <v>4.63453134840001</v>
      </c>
      <c r="DA17" s="302" t="n">
        <f aca="false">DA8-SUM(DA9:DA16)</f>
        <v>5.6659443985</v>
      </c>
      <c r="DB17" s="302" t="n">
        <f aca="false">DB8-SUM(DB9:DB16)</f>
        <v>5.20756154560001</v>
      </c>
      <c r="DC17" s="302" t="n">
        <f aca="false">DC8-SUM(DC9:DC16)</f>
        <v>2.929763452</v>
      </c>
      <c r="DD17" s="302" t="n">
        <f aca="false">DD8-SUM(DD9:DD16)</f>
        <v>2.6810744688</v>
      </c>
      <c r="DE17" s="302" t="n">
        <f aca="false">DE8-SUM(DE9:DE16)</f>
        <v>1.233435888</v>
      </c>
      <c r="DF17" s="302" t="n">
        <f aca="false">DF8-SUM(DF9:DF16)</f>
        <v>1.0216870928</v>
      </c>
      <c r="DG17" s="302" t="n">
        <f aca="false">DG8-SUM(DG9:DG16)</f>
        <v>1.5198749838</v>
      </c>
      <c r="DH17" s="302" t="n">
        <f aca="false">DH8-SUM(DH9:DH16)</f>
        <v>1.76965366650001</v>
      </c>
      <c r="DI17" s="302" t="n">
        <f aca="false">DI8-SUM(DI9:DI16)</f>
        <v>2.05489829299999</v>
      </c>
      <c r="DJ17" s="302" t="n">
        <f aca="false">DJ8-SUM(DJ9:DJ16)</f>
        <v>4.43854945480001</v>
      </c>
      <c r="DK17" s="302" t="n">
        <f aca="false">DK8-SUM(DK9:DK16)</f>
        <v>0</v>
      </c>
      <c r="DL17" s="302" t="n">
        <f aca="false">DL8-SUM(DL9:DL16)</f>
        <v>0</v>
      </c>
      <c r="DM17" s="302" t="n">
        <f aca="false">DM8-SUM(DM9:DM16)</f>
        <v>0</v>
      </c>
      <c r="DN17" s="302" t="n">
        <f aca="false">DN8-SUM(DN9:DN16)</f>
        <v>0</v>
      </c>
      <c r="DO17" s="302" t="n">
        <f aca="false">DO8-SUM(DO9:DO16)</f>
        <v>0</v>
      </c>
      <c r="DP17" s="302" t="n">
        <f aca="false">DP8-SUM(DP9:DP16)</f>
        <v>0</v>
      </c>
      <c r="DQ17" s="302" t="n">
        <f aca="false">DQ8-SUM(DQ9:DQ16)</f>
        <v>0</v>
      </c>
      <c r="DR17" s="302" t="n">
        <f aca="false">DR8-SUM(DR9:DR16)</f>
        <v>0</v>
      </c>
      <c r="DS17" s="302" t="n">
        <f aca="false">DS8-SUM(DS9:DS16)</f>
        <v>0</v>
      </c>
      <c r="DT17" s="22"/>
    </row>
    <row r="18" customFormat="false" ht="17.15" hidden="false" customHeight="true" outlineLevel="0" collapsed="false">
      <c r="B18" s="303" t="s">
        <v>76</v>
      </c>
      <c r="C18" s="304" t="n">
        <f aca="false">1/$A$1*[1]4407Exp!$BD$266</f>
        <v>0.0064378042</v>
      </c>
      <c r="D18" s="304" t="n">
        <f aca="false">1/$A$1*[1]4407Exp!$BD$266</f>
        <v>0.0064378042</v>
      </c>
      <c r="E18" s="304" t="n">
        <f aca="false">1/$A$1*[1]4407Exp!$BD$266</f>
        <v>0.0064378042</v>
      </c>
      <c r="F18" s="304" t="n">
        <f aca="false">1/$A$1*[1]4407Exp!$BE$266</f>
        <v>0.0063332054</v>
      </c>
      <c r="G18" s="305" t="n">
        <f aca="false">1/$A$1*[1]4407Exp!$BF$266</f>
        <v>0.0084324134</v>
      </c>
      <c r="H18" s="305" t="n">
        <f aca="false">1/$A$1*[1]4407Exp!$BG$266</f>
        <v>0.0126986786</v>
      </c>
      <c r="I18" s="305" t="n">
        <f aca="false">1/$A$1*[1]4407Exp!$BH$266</f>
        <v>0.0102506374</v>
      </c>
      <c r="J18" s="306" t="n">
        <f aca="false">1/$A$1*[1]4407Exp!$BI$266</f>
        <v>0.008564785</v>
      </c>
      <c r="K18" s="305" t="n">
        <f aca="false">1/$A$1*[1]4407Exp!BJ$266</f>
        <v>0.0114562935666667</v>
      </c>
      <c r="L18" s="305" t="n">
        <f aca="false">1/$A$1*[1]4407Exp!BK$266</f>
        <v>0.0036794924</v>
      </c>
      <c r="M18" s="305" t="n">
        <f aca="false">1/$A$1*[1]4407Exp!BL$266</f>
        <v>0.00235284006666667</v>
      </c>
      <c r="N18" s="241" t="n">
        <f aca="false">1/$A$1*[1]4407Exp!BM$266</f>
        <v>0.0017053548</v>
      </c>
      <c r="O18" s="245" t="n">
        <f aca="false">1/$A$1*[1]4407Exp!BN$266</f>
        <v>0.0028910154</v>
      </c>
      <c r="P18" s="60"/>
      <c r="Q18" s="240" t="n">
        <f aca="false">[1]4407Exp!B$266</f>
        <v>0</v>
      </c>
      <c r="R18" s="241" t="n">
        <f aca="false">[1]4407Exp!C$266</f>
        <v>0</v>
      </c>
      <c r="S18" s="241" t="n">
        <f aca="false">[1]4407Exp!D$266</f>
        <v>0</v>
      </c>
      <c r="T18" s="241" t="n">
        <f aca="false">[1]4407Exp!E$266</f>
        <v>0</v>
      </c>
      <c r="U18" s="241" t="n">
        <f aca="false">[1]4407Exp!F$266</f>
        <v>0</v>
      </c>
      <c r="V18" s="241" t="n">
        <f aca="false">[1]4407Exp!G$266</f>
        <v>0</v>
      </c>
      <c r="W18" s="241" t="n">
        <f aca="false">[1]4407Exp!H$266</f>
        <v>0</v>
      </c>
      <c r="X18" s="242" t="n">
        <f aca="false">[1]4407Exp!I$266</f>
        <v>0.158714415496</v>
      </c>
      <c r="Y18" s="242" t="n">
        <f aca="false">[1]4407Exp!J$266</f>
        <v>0.0322680439364706</v>
      </c>
      <c r="Z18" s="241" t="n">
        <f aca="false">[1]4407Exp!K$266</f>
        <v>8.4957964E-005</v>
      </c>
      <c r="AA18" s="241" t="n">
        <f aca="false">[1]4407Exp!L$266</f>
        <v>9.3873416E-005</v>
      </c>
      <c r="AB18" s="241" t="n">
        <f aca="false">[1]4407Exp!M$266</f>
        <v>2.2947288E-005</v>
      </c>
      <c r="AC18" s="241" t="n">
        <f aca="false">[1]4407Exp!N$266</f>
        <v>3.822E-006</v>
      </c>
      <c r="AD18" s="242" t="n">
        <f aca="false">[1]4407Exp!O$266</f>
        <v>0.009961981848</v>
      </c>
      <c r="AE18" s="242" t="n">
        <f aca="false">[1]4407Exp!P$266</f>
        <v>0.02397577</v>
      </c>
      <c r="AF18" s="242" t="n">
        <f aca="false">[1]4407Exp!Q$266</f>
        <v>0</v>
      </c>
      <c r="AG18" s="242" t="n">
        <f aca="false">[1]4407Exp!R$266</f>
        <v>0</v>
      </c>
      <c r="AH18" s="242" t="n">
        <f aca="false">[1]4407Exp!S$266</f>
        <v>0</v>
      </c>
      <c r="AI18" s="242" t="n">
        <f aca="false">[1]4407Exp!T$266</f>
        <v>0</v>
      </c>
      <c r="AJ18" s="242" t="n">
        <f aca="false">[1]4407Exp!U$266</f>
        <v>0</v>
      </c>
      <c r="AK18" s="242" t="n">
        <f aca="false">[1]4407Exp!V$266</f>
        <v>0</v>
      </c>
      <c r="AL18" s="242" t="n">
        <f aca="false">[1]4407Exp!W$266</f>
        <v>0</v>
      </c>
      <c r="AM18" s="242" t="n">
        <f aca="false">[1]4407Exp!X$266</f>
        <v>0</v>
      </c>
      <c r="AN18" s="242" t="n">
        <f aca="false">[1]4407Exp!Y$266</f>
        <v>0</v>
      </c>
      <c r="AO18" s="242" t="n">
        <f aca="false">[1]4407Exp!Z$266</f>
        <v>0</v>
      </c>
      <c r="AP18" s="242" t="n">
        <f aca="false">[1]4407Exp!AA$266</f>
        <v>0</v>
      </c>
      <c r="AQ18" s="342"/>
      <c r="AR18" s="240" t="n">
        <f aca="false">[1]4407Exp!AB$266</f>
        <v>0</v>
      </c>
      <c r="AS18" s="241" t="n">
        <f aca="false">[1]4407Exp!AC$266</f>
        <v>0</v>
      </c>
      <c r="AT18" s="241" t="n">
        <f aca="false">[1]4407Exp!AD$266</f>
        <v>0</v>
      </c>
      <c r="AU18" s="241" t="n">
        <f aca="false">[1]4407Exp!AE$266</f>
        <v>0</v>
      </c>
      <c r="AV18" s="241" t="n">
        <f aca="false">[1]4407Exp!AF$266</f>
        <v>0</v>
      </c>
      <c r="AW18" s="241" t="n">
        <f aca="false">[1]4407Exp!AG$266</f>
        <v>0</v>
      </c>
      <c r="AX18" s="241" t="n">
        <f aca="false">[1]4407Exp!AH$266</f>
        <v>0</v>
      </c>
      <c r="AY18" s="379" t="n">
        <f aca="false">[1]4407Exp!AI$266</f>
        <v>21.592945</v>
      </c>
      <c r="AZ18" s="379" t="n">
        <f aca="false">[1]4407Exp!AJ$266</f>
        <v>2.900354</v>
      </c>
      <c r="BA18" s="459" t="n">
        <f aca="false">[1]4407Exp!AK$266</f>
        <v>0.08604</v>
      </c>
      <c r="BB18" s="459" t="n">
        <f aca="false">[1]4407Exp!AL$266</f>
        <v>0.039166</v>
      </c>
      <c r="BC18" s="459" t="n">
        <f aca="false">[1]4407Exp!AM$266</f>
        <v>0.009415</v>
      </c>
      <c r="BD18" s="459" t="n">
        <f aca="false">[1]4407Exp!AN$266</f>
        <v>0.004908</v>
      </c>
      <c r="BE18" s="379" t="n">
        <f aca="false">[1]4407Exp!AO$266</f>
        <v>0.886624</v>
      </c>
      <c r="BF18" s="379" t="n">
        <f aca="false">[1]4407Exp!AP$266</f>
        <v>1.976025</v>
      </c>
      <c r="BG18" s="379" t="n">
        <f aca="false">[1]4407Exp!AQ$266</f>
        <v>0</v>
      </c>
      <c r="BH18" s="379" t="n">
        <f aca="false">[1]4407Exp!AR$266</f>
        <v>0</v>
      </c>
      <c r="BI18" s="379" t="n">
        <f aca="false">[1]4407Exp!AS$266</f>
        <v>0</v>
      </c>
      <c r="BJ18" s="379" t="n">
        <f aca="false">[1]4407Exp!AT$266</f>
        <v>0</v>
      </c>
      <c r="BK18" s="379" t="n">
        <f aca="false">[1]4407Exp!AU$266</f>
        <v>0</v>
      </c>
      <c r="BL18" s="379" t="n">
        <f aca="false">[1]4407Exp!AV$266</f>
        <v>0</v>
      </c>
      <c r="BM18" s="379" t="n">
        <f aca="false">[1]4407Exp!AW$266</f>
        <v>0</v>
      </c>
      <c r="BN18" s="379" t="n">
        <f aca="false">[1]4407Exp!AX$266</f>
        <v>0</v>
      </c>
      <c r="BO18" s="379" t="n">
        <f aca="false">[1]4407Exp!AY$266</f>
        <v>0</v>
      </c>
      <c r="BP18" s="379" t="n">
        <f aca="false">[1]4407Exp!AZ$266</f>
        <v>0</v>
      </c>
      <c r="BQ18" s="460" t="n">
        <f aca="false">[1]4407Exp!BA$266</f>
        <v>0</v>
      </c>
      <c r="BR18" s="342"/>
      <c r="BS18" s="309" t="n">
        <f aca="false">1/$A$1*[1]4407Exp!BB$266</f>
        <v>0.00288106526666667</v>
      </c>
      <c r="BT18" s="305" t="n">
        <f aca="false">1/$A$1*[1]4407Exp!BC$266</f>
        <v>0.0040788302</v>
      </c>
      <c r="BU18" s="305" t="n">
        <f aca="false">1/$A$1*[1]4407Exp!BD$266</f>
        <v>0.0064378042</v>
      </c>
      <c r="BV18" s="305" t="n">
        <f aca="false">1/$A$1*[1]4407Exp!BE$266</f>
        <v>0.0063332054</v>
      </c>
      <c r="BW18" s="305" t="n">
        <f aca="false">1/$A$1*[1]4407Exp!BF$266</f>
        <v>0.0084324134</v>
      </c>
      <c r="BX18" s="305" t="n">
        <f aca="false">1/$A$1*[1]4407Exp!BG$266</f>
        <v>0.0126986786</v>
      </c>
      <c r="BY18" s="305" t="n">
        <f aca="false">1/$A$1*[1]4407Exp!BH$266</f>
        <v>0.0102506374</v>
      </c>
      <c r="BZ18" s="305" t="n">
        <f aca="false">1/$A$1*[1]4407Exp!BI$266</f>
        <v>0.008564785</v>
      </c>
      <c r="CA18" s="305" t="n">
        <f aca="false">1/$A$1*[1]4407Exp!BJ$266</f>
        <v>0.0114562935666667</v>
      </c>
      <c r="CB18" s="305" t="n">
        <f aca="false">1/$A$1*[1]4407Exp!BK$266</f>
        <v>0.0036794924</v>
      </c>
      <c r="CC18" s="305" t="n">
        <f aca="false">1/$A$1*[1]4407Exp!BL$266</f>
        <v>0.00235284006666667</v>
      </c>
      <c r="CD18" s="305" t="n">
        <f aca="false">1/$A$1*[1]4407Exp!BM$266</f>
        <v>0.0017053548</v>
      </c>
      <c r="CE18" s="305" t="n">
        <f aca="false">1/$A$1*[1]4407Exp!BN$266</f>
        <v>0.0028910154</v>
      </c>
      <c r="CF18" s="305" t="n">
        <f aca="false">1/$A$1*[1]4407Exp!BO$266</f>
        <v>0.0044341482</v>
      </c>
      <c r="CG18" s="305" t="n">
        <f aca="false">1/$A$1*[1]4407Exp!BP$266</f>
        <v>0.0039864314</v>
      </c>
      <c r="CH18" s="305" t="n">
        <f aca="false">1/$A$1*[1]4407Exp!BQ$266</f>
        <v>0.006477446</v>
      </c>
      <c r="CI18" s="305" t="n">
        <f aca="false">1/$A$1*[1]4407Exp!BR$266</f>
        <v>0.0010164046</v>
      </c>
      <c r="CJ18" s="305" t="n">
        <f aca="false">1/$A$1*[1]4407Exp!BS$266</f>
        <v>0</v>
      </c>
      <c r="CK18" s="305" t="n">
        <f aca="false">1/$A$1*[1]4407Exp!BT$266</f>
        <v>0</v>
      </c>
      <c r="CL18" s="305" t="n">
        <f aca="false">1/$A$1*[1]4407Exp!BU$266</f>
        <v>0</v>
      </c>
      <c r="CM18" s="305" t="n">
        <f aca="false">1/$A$1*[1]4407Exp!BV$266</f>
        <v>0</v>
      </c>
      <c r="CN18" s="305" t="n">
        <f aca="false">1/$A$1*[1]4407Exp!BW$266</f>
        <v>0</v>
      </c>
      <c r="CO18" s="305" t="n">
        <f aca="false">1/$A$1*[1]4407Exp!BX$266</f>
        <v>0</v>
      </c>
      <c r="CP18" s="305" t="n">
        <f aca="false">1/$A$1*[1]4407Exp!BY$266</f>
        <v>0</v>
      </c>
      <c r="CQ18" s="305" t="n">
        <f aca="false">1/$A$1*[1]4407Exp!BZ$266</f>
        <v>0</v>
      </c>
      <c r="CR18" s="380" t="n">
        <f aca="false">1/$A$1*[1]4407Exp!CA$266</f>
        <v>0</v>
      </c>
      <c r="CS18" s="342"/>
      <c r="CT18" s="251" t="n">
        <f aca="false">[1]4407Exp!CB$266</f>
        <v>1.118472</v>
      </c>
      <c r="CU18" s="252" t="n">
        <f aca="false">[1]4407Exp!CC$266</f>
        <v>1.785137</v>
      </c>
      <c r="CV18" s="252" t="n">
        <f aca="false">[1]4407Exp!CD$266</f>
        <v>2.405039</v>
      </c>
      <c r="CW18" s="252" t="n">
        <f aca="false">[1]4407Exp!CE$266</f>
        <v>2.621996</v>
      </c>
      <c r="CX18" s="252" t="n">
        <f aca="false">[1]4407Exp!CF$266</f>
        <v>3.953959</v>
      </c>
      <c r="CY18" s="252" t="n">
        <f aca="false">[1]4407Exp!CG$266</f>
        <v>6.157507</v>
      </c>
      <c r="CZ18" s="252" t="n">
        <f aca="false">[1]4407Exp!CH$266</f>
        <v>5.482269</v>
      </c>
      <c r="DA18" s="252" t="n">
        <f aca="false">[1]4407Exp!CI$266</f>
        <v>5.355534</v>
      </c>
      <c r="DB18" s="252" t="n">
        <f aca="false">[1]4407Exp!CJ$266</f>
        <v>9.276068</v>
      </c>
      <c r="DC18" s="252" t="n">
        <f aca="false">[1]4407Exp!CK$266</f>
        <v>1.86832</v>
      </c>
      <c r="DD18" s="252" t="n">
        <f aca="false">[1]4407Exp!CL$266</f>
        <v>1.5092665</v>
      </c>
      <c r="DE18" s="252" t="n">
        <f aca="false">[1]4407Exp!CM$266</f>
        <v>1.423446</v>
      </c>
      <c r="DF18" s="252" t="n">
        <f aca="false">[1]4407Exp!CN$266</f>
        <v>1.977641</v>
      </c>
      <c r="DG18" s="252" t="n">
        <f aca="false">[1]4407Exp!CO$266</f>
        <v>3.335656</v>
      </c>
      <c r="DH18" s="252" t="n">
        <f aca="false">[1]4407Exp!CP$266</f>
        <v>3.1574885</v>
      </c>
      <c r="DI18" s="252" t="n">
        <f aca="false">[1]4407Exp!CQ$266</f>
        <v>5.264331</v>
      </c>
      <c r="DJ18" s="252" t="n">
        <f aca="false">[1]4407Exp!CR$266</f>
        <v>0.795235</v>
      </c>
      <c r="DK18" s="252" t="n">
        <f aca="false">[1]4407Exp!CS$266</f>
        <v>0</v>
      </c>
      <c r="DL18" s="252" t="n">
        <f aca="false">[1]4407Exp!CT$266</f>
        <v>0</v>
      </c>
      <c r="DM18" s="252" t="n">
        <f aca="false">[1]4407Exp!CU$266</f>
        <v>0</v>
      </c>
      <c r="DN18" s="252" t="n">
        <f aca="false">[1]4407Exp!CV$266</f>
        <v>0</v>
      </c>
      <c r="DO18" s="252" t="n">
        <f aca="false">[1]4407Exp!CW$266</f>
        <v>0</v>
      </c>
      <c r="DP18" s="252" t="n">
        <f aca="false">[1]4407Exp!CX$266</f>
        <v>0</v>
      </c>
      <c r="DQ18" s="252" t="n">
        <f aca="false">[1]4407Exp!CY$266</f>
        <v>0</v>
      </c>
      <c r="DR18" s="252" t="n">
        <f aca="false">[1]4407Exp!CZ$266</f>
        <v>0</v>
      </c>
      <c r="DS18" s="252" t="n">
        <f aca="false">[1]4407Exp!DA$266</f>
        <v>0</v>
      </c>
      <c r="DT18" s="22"/>
    </row>
    <row r="19" customFormat="false" ht="12.9" hidden="false" customHeight="false" outlineLevel="0" collapsed="false">
      <c r="B19" s="253" t="s">
        <v>77</v>
      </c>
      <c r="C19" s="272" t="n">
        <f aca="false">1/$A$1*SUM([1]4407Exp!BB$38)</f>
        <v>0</v>
      </c>
      <c r="D19" s="272" t="n">
        <f aca="false">1/$A$1*SUM([1]4407Exp!BC$38)</f>
        <v>0</v>
      </c>
      <c r="E19" s="272" t="n">
        <f aca="false">1/$A$1*SUM([1]4407Exp!BD$38)</f>
        <v>0</v>
      </c>
      <c r="F19" s="272" t="n">
        <f aca="false">1/$A$1*SUM([1]4407Exp!BE$38)</f>
        <v>0</v>
      </c>
      <c r="G19" s="273" t="n">
        <f aca="false">1/$A$1*SUM([1]4407Exp!BF$38)</f>
        <v>0</v>
      </c>
      <c r="H19" s="273" t="n">
        <f aca="false">1/$A$1*SUM([1]4407Exp!BG$38)</f>
        <v>0</v>
      </c>
      <c r="I19" s="273" t="n">
        <f aca="false">1/$A$1*SUM([1]4407Exp!BH$38)</f>
        <v>0</v>
      </c>
      <c r="J19" s="274" t="n">
        <f aca="false">1/$A$1*SUM([1]4407Exp!BI$38)</f>
        <v>0</v>
      </c>
      <c r="K19" s="273" t="n">
        <f aca="false">1/$A$1*SUM([1]4407Exp!BJ$38)</f>
        <v>0</v>
      </c>
      <c r="L19" s="273" t="n">
        <f aca="false">1/$A$1*SUM([1]4407Exp!BK$38)</f>
        <v>0</v>
      </c>
      <c r="M19" s="273" t="n">
        <f aca="false">1/$A$1*SUM([1]4407Exp!BL$38)</f>
        <v>0</v>
      </c>
      <c r="N19" s="278" t="n">
        <f aca="false">1/$A$1*SUM([1]4407Exp!BM$38)</f>
        <v>0</v>
      </c>
      <c r="O19" s="282" t="n">
        <f aca="false">1/$A$1*SUM([1]4407Exp!BN$38)</f>
        <v>0</v>
      </c>
      <c r="P19" s="382"/>
      <c r="Q19" s="277" t="n">
        <f aca="false">SUM([1]4407Exp!B$38)</f>
        <v>0</v>
      </c>
      <c r="R19" s="278" t="n">
        <f aca="false">SUM([1]4407Exp!C$38)</f>
        <v>0</v>
      </c>
      <c r="S19" s="278" t="n">
        <f aca="false">SUM([1]4407Exp!D$38)</f>
        <v>0</v>
      </c>
      <c r="T19" s="278" t="n">
        <f aca="false">SUM([1]4407Exp!E$38)</f>
        <v>0</v>
      </c>
      <c r="U19" s="278" t="n">
        <f aca="false">SUM([1]4407Exp!F$38)</f>
        <v>0</v>
      </c>
      <c r="V19" s="278" t="n">
        <f aca="false">SUM([1]4407Exp!G$38)</f>
        <v>0</v>
      </c>
      <c r="W19" s="278" t="n">
        <f aca="false">SUM([1]4407Exp!H$38)</f>
        <v>0</v>
      </c>
      <c r="X19" s="279" t="n">
        <f aca="false">SUM([1]4407Exp!I$38)</f>
        <v>0.149909434584</v>
      </c>
      <c r="Y19" s="279" t="n">
        <f aca="false">SUM([1]4407Exp!J$38)</f>
        <v>0.01194103638</v>
      </c>
      <c r="Z19" s="278" t="n">
        <f aca="false">SUM([1]4407Exp!K$38)</f>
        <v>0</v>
      </c>
      <c r="AA19" s="278" t="n">
        <f aca="false">SUM([1]4407Exp!L$38)</f>
        <v>0</v>
      </c>
      <c r="AB19" s="278" t="n">
        <f aca="false">SUM([1]4407Exp!M$38)</f>
        <v>0</v>
      </c>
      <c r="AC19" s="278" t="n">
        <f aca="false">SUM([1]4407Exp!N$38)</f>
        <v>0</v>
      </c>
      <c r="AD19" s="279" t="n">
        <f aca="false">SUM([1]4407Exp!O$38)</f>
        <v>0.000764142652</v>
      </c>
      <c r="AE19" s="279" t="n">
        <f aca="false">SUM([1]4407Exp!P$38)</f>
        <v>0.0008447348</v>
      </c>
      <c r="AF19" s="279" t="n">
        <f aca="false">SUM([1]4407Exp!Q$38)</f>
        <v>0</v>
      </c>
      <c r="AG19" s="279" t="n">
        <f aca="false">SUM([1]4407Exp!R$38)</f>
        <v>0</v>
      </c>
      <c r="AH19" s="279" t="n">
        <f aca="false">SUM([1]4407Exp!S$38)</f>
        <v>0</v>
      </c>
      <c r="AI19" s="279" t="n">
        <f aca="false">SUM([1]4407Exp!T$38)</f>
        <v>0</v>
      </c>
      <c r="AJ19" s="279" t="n">
        <f aca="false">SUM([1]4407Exp!U$38)</f>
        <v>0</v>
      </c>
      <c r="AK19" s="279" t="n">
        <f aca="false">SUM([1]4407Exp!V$38)</f>
        <v>0</v>
      </c>
      <c r="AL19" s="279" t="n">
        <f aca="false">SUM([1]4407Exp!W$38)</f>
        <v>0</v>
      </c>
      <c r="AM19" s="279" t="n">
        <f aca="false">SUM([1]4407Exp!X$38)</f>
        <v>0</v>
      </c>
      <c r="AN19" s="279" t="n">
        <f aca="false">SUM([1]4407Exp!Y$38)</f>
        <v>0</v>
      </c>
      <c r="AO19" s="279" t="n">
        <f aca="false">SUM([1]4407Exp!Z$38)</f>
        <v>0</v>
      </c>
      <c r="AP19" s="279" t="n">
        <f aca="false">SUM([1]4407Exp!AA$38)</f>
        <v>0</v>
      </c>
      <c r="AQ19" s="29"/>
      <c r="AR19" s="277" t="n">
        <f aca="false">SUM([1]4407Exp!AB$38)</f>
        <v>0</v>
      </c>
      <c r="AS19" s="278" t="n">
        <f aca="false">SUM([1]4407Exp!AC$38)</f>
        <v>0</v>
      </c>
      <c r="AT19" s="278" t="n">
        <f aca="false">SUM([1]4407Exp!AD$38)</f>
        <v>0</v>
      </c>
      <c r="AU19" s="278" t="n">
        <f aca="false">SUM([1]4407Exp!AE$38)</f>
        <v>0</v>
      </c>
      <c r="AV19" s="278" t="n">
        <f aca="false">SUM([1]4407Exp!AF$38)</f>
        <v>0</v>
      </c>
      <c r="AW19" s="278" t="n">
        <f aca="false">SUM([1]4407Exp!AG$38)</f>
        <v>0</v>
      </c>
      <c r="AX19" s="278" t="n">
        <f aca="false">SUM([1]4407Exp!AH$38)</f>
        <v>0</v>
      </c>
      <c r="AY19" s="384" t="n">
        <f aca="false">SUM([1]4407Exp!AI$38)</f>
        <v>20.525736</v>
      </c>
      <c r="AZ19" s="384" t="n">
        <f aca="false">SUM([1]4407Exp!AJ$38)</f>
        <v>1.595814</v>
      </c>
      <c r="BA19" s="464" t="n">
        <f aca="false">SUM([1]4407Exp!AK$38)</f>
        <v>0</v>
      </c>
      <c r="BB19" s="464" t="n">
        <f aca="false">SUM([1]4407Exp!AL$38)</f>
        <v>0</v>
      </c>
      <c r="BC19" s="464" t="n">
        <f aca="false">SUM([1]4407Exp!AM$38)</f>
        <v>0</v>
      </c>
      <c r="BD19" s="464" t="n">
        <f aca="false">SUM([1]4407Exp!AN$38)</f>
        <v>0</v>
      </c>
      <c r="BE19" s="384" t="n">
        <f aca="false">SUM([1]4407Exp!AO$38)</f>
        <v>0.080647</v>
      </c>
      <c r="BF19" s="384" t="n">
        <f aca="false">SUM([1]4407Exp!AP$38)</f>
        <v>0.069621</v>
      </c>
      <c r="BG19" s="384" t="n">
        <f aca="false">SUM([1]4407Exp!AQ$38)</f>
        <v>0</v>
      </c>
      <c r="BH19" s="384" t="n">
        <f aca="false">SUM([1]4407Exp!AR$38)</f>
        <v>0</v>
      </c>
      <c r="BI19" s="384" t="n">
        <f aca="false">SUM([1]4407Exp!AS$38)</f>
        <v>0</v>
      </c>
      <c r="BJ19" s="384" t="n">
        <f aca="false">SUM([1]4407Exp!AT$38)</f>
        <v>0</v>
      </c>
      <c r="BK19" s="384" t="n">
        <f aca="false">SUM([1]4407Exp!AU$38)</f>
        <v>0</v>
      </c>
      <c r="BL19" s="384" t="n">
        <f aca="false">SUM([1]4407Exp!AV$38)</f>
        <v>0</v>
      </c>
      <c r="BM19" s="384" t="n">
        <f aca="false">SUM([1]4407Exp!AW$38)</f>
        <v>0</v>
      </c>
      <c r="BN19" s="384" t="n">
        <f aca="false">SUM([1]4407Exp!AX$38)</f>
        <v>0</v>
      </c>
      <c r="BO19" s="384" t="n">
        <f aca="false">SUM([1]4407Exp!AY$38)</f>
        <v>0</v>
      </c>
      <c r="BP19" s="384" t="n">
        <f aca="false">SUM([1]4407Exp!AZ$38)</f>
        <v>0</v>
      </c>
      <c r="BQ19" s="465" t="n">
        <f aca="false">SUM([1]4407Exp!BA$38)</f>
        <v>0</v>
      </c>
      <c r="BR19" s="29"/>
      <c r="BS19" s="286" t="n">
        <f aca="false">1/$A$1*SUM([1]4407Exp!BB$38)</f>
        <v>0</v>
      </c>
      <c r="BT19" s="273" t="n">
        <f aca="false">1/$A$1*SUM([1]4407Exp!BC$38)</f>
        <v>0</v>
      </c>
      <c r="BU19" s="273" t="n">
        <f aca="false">1/$A$1*SUM([1]4407Exp!BD$38)</f>
        <v>0</v>
      </c>
      <c r="BV19" s="273" t="n">
        <f aca="false">1/$A$1*SUM([1]4407Exp!BE$38)</f>
        <v>0</v>
      </c>
      <c r="BW19" s="273" t="n">
        <f aca="false">1/$A$1*SUM([1]4407Exp!BF$38)</f>
        <v>0</v>
      </c>
      <c r="BX19" s="273" t="n">
        <f aca="false">1/$A$1*SUM([1]4407Exp!BG$38)</f>
        <v>0</v>
      </c>
      <c r="BY19" s="273" t="n">
        <f aca="false">1/$A$1*SUM([1]4407Exp!BH$38)</f>
        <v>0</v>
      </c>
      <c r="BZ19" s="273" t="n">
        <f aca="false">1/$A$1*SUM([1]4407Exp!BI$38)</f>
        <v>0</v>
      </c>
      <c r="CA19" s="273" t="n">
        <f aca="false">1/$A$1*SUM([1]4407Exp!BJ$38)</f>
        <v>0</v>
      </c>
      <c r="CB19" s="273" t="n">
        <f aca="false">1/$A$1*SUM([1]4407Exp!BK$38)</f>
        <v>0</v>
      </c>
      <c r="CC19" s="273" t="n">
        <f aca="false">1/$A$1*SUM([1]4407Exp!BL$38)</f>
        <v>0</v>
      </c>
      <c r="CD19" s="273" t="n">
        <f aca="false">1/$A$1*SUM([1]4407Exp!BM$38)</f>
        <v>0</v>
      </c>
      <c r="CE19" s="273" t="n">
        <f aca="false">1/$A$1*SUM([1]4407Exp!BN$38)</f>
        <v>0</v>
      </c>
      <c r="CF19" s="273" t="n">
        <f aca="false">1/$A$1*SUM([1]4407Exp!BO$38)</f>
        <v>0</v>
      </c>
      <c r="CG19" s="273" t="n">
        <f aca="false">1/$A$1*SUM([1]4407Exp!BP$38)</f>
        <v>0</v>
      </c>
      <c r="CH19" s="273" t="n">
        <f aca="false">1/$A$1*SUM([1]4407Exp!BQ$38)</f>
        <v>0</v>
      </c>
      <c r="CI19" s="273" t="n">
        <f aca="false">1/$A$1*SUM([1]4407Exp!BR$38)</f>
        <v>0</v>
      </c>
      <c r="CJ19" s="273" t="n">
        <f aca="false">1/$A$1*SUM([1]4407Exp!BS$38)</f>
        <v>0</v>
      </c>
      <c r="CK19" s="273" t="n">
        <f aca="false">1/$A$1*SUM([1]4407Exp!BT$38)</f>
        <v>0</v>
      </c>
      <c r="CL19" s="273" t="n">
        <f aca="false">1/$A$1*SUM([1]4407Exp!BU$38)</f>
        <v>0</v>
      </c>
      <c r="CM19" s="273" t="n">
        <f aca="false">1/$A$1*SUM([1]4407Exp!BV$38)</f>
        <v>0</v>
      </c>
      <c r="CN19" s="273" t="n">
        <f aca="false">1/$A$1*SUM([1]4407Exp!BW$38)</f>
        <v>0</v>
      </c>
      <c r="CO19" s="273" t="n">
        <f aca="false">1/$A$1*SUM([1]4407Exp!BX$38)</f>
        <v>0</v>
      </c>
      <c r="CP19" s="273" t="n">
        <f aca="false">1/$A$1*SUM([1]4407Exp!BY$38)</f>
        <v>0</v>
      </c>
      <c r="CQ19" s="273" t="n">
        <f aca="false">1/$A$1*SUM([1]4407Exp!BZ$38)</f>
        <v>0</v>
      </c>
      <c r="CR19" s="385" t="n">
        <f aca="false">1/$A$1*SUM([1]4407Exp!CA$38)</f>
        <v>0</v>
      </c>
      <c r="CS19" s="29"/>
      <c r="CT19" s="287" t="n">
        <f aca="false">SUM([1]4407Exp!CB$38)</f>
        <v>0</v>
      </c>
      <c r="CU19" s="288" t="n">
        <f aca="false">SUM([1]4407Exp!CC$38)</f>
        <v>0</v>
      </c>
      <c r="CV19" s="288" t="n">
        <f aca="false">SUM([1]4407Exp!CD$38)</f>
        <v>0</v>
      </c>
      <c r="CW19" s="288" t="n">
        <f aca="false">SUM([1]4407Exp!CE$38)</f>
        <v>0</v>
      </c>
      <c r="CX19" s="288" t="n">
        <f aca="false">SUM([1]4407Exp!CF$38)</f>
        <v>0</v>
      </c>
      <c r="CY19" s="288" t="n">
        <f aca="false">SUM([1]4407Exp!CG$38)</f>
        <v>0</v>
      </c>
      <c r="CZ19" s="288" t="n">
        <f aca="false">SUM([1]4407Exp!CH$38)</f>
        <v>0</v>
      </c>
      <c r="DA19" s="288" t="n">
        <f aca="false">SUM([1]4407Exp!CI$38)</f>
        <v>0</v>
      </c>
      <c r="DB19" s="288" t="n">
        <f aca="false">SUM([1]4407Exp!CJ$38)</f>
        <v>0</v>
      </c>
      <c r="DC19" s="288" t="n">
        <f aca="false">SUM([1]4407Exp!CK$38)</f>
        <v>0</v>
      </c>
      <c r="DD19" s="288" t="n">
        <f aca="false">SUM([1]4407Exp!CL$38)</f>
        <v>0</v>
      </c>
      <c r="DE19" s="288" t="n">
        <f aca="false">SUM([1]4407Exp!CM$38)</f>
        <v>0</v>
      </c>
      <c r="DF19" s="288" t="n">
        <f aca="false">SUM([1]4407Exp!CN$38)</f>
        <v>0</v>
      </c>
      <c r="DG19" s="288" t="n">
        <f aca="false">SUM([1]4407Exp!CO$38)</f>
        <v>0</v>
      </c>
      <c r="DH19" s="288" t="n">
        <f aca="false">SUM([1]4407Exp!CP$38)</f>
        <v>0</v>
      </c>
      <c r="DI19" s="288" t="n">
        <f aca="false">SUM([1]4407Exp!CQ$38)</f>
        <v>0</v>
      </c>
      <c r="DJ19" s="288" t="n">
        <f aca="false">SUM([1]4407Exp!CR$38)</f>
        <v>0</v>
      </c>
      <c r="DK19" s="288" t="n">
        <f aca="false">SUM([1]4407Exp!CS$38)</f>
        <v>0</v>
      </c>
      <c r="DL19" s="288" t="n">
        <f aca="false">SUM([1]4407Exp!CT$38)</f>
        <v>0</v>
      </c>
      <c r="DM19" s="288" t="n">
        <f aca="false">SUM([1]4407Exp!CU$38)</f>
        <v>0</v>
      </c>
      <c r="DN19" s="288" t="n">
        <f aca="false">SUM([1]4407Exp!CV$38)</f>
        <v>0</v>
      </c>
      <c r="DO19" s="288" t="n">
        <f aca="false">SUM([1]4407Exp!CW$38)</f>
        <v>0</v>
      </c>
      <c r="DP19" s="288" t="n">
        <f aca="false">SUM([1]4407Exp!CX$38)</f>
        <v>0</v>
      </c>
      <c r="DQ19" s="288" t="n">
        <f aca="false">SUM([1]4407Exp!CY$38)</f>
        <v>0</v>
      </c>
      <c r="DR19" s="288" t="n">
        <f aca="false">SUM([1]4407Exp!CZ$38)</f>
        <v>0</v>
      </c>
      <c r="DS19" s="288" t="n">
        <f aca="false">SUM([1]4407Exp!DA$38)</f>
        <v>0</v>
      </c>
      <c r="DT19" s="22"/>
    </row>
    <row r="20" customFormat="false" ht="12.9" hidden="false" customHeight="false" outlineLevel="0" collapsed="false">
      <c r="B20" s="253" t="s">
        <v>90</v>
      </c>
      <c r="C20" s="272" t="n">
        <f aca="false">1/$A$1*SUM([1]4407Exp!BB$145)</f>
        <v>0.000483175</v>
      </c>
      <c r="D20" s="272" t="n">
        <f aca="false">1/$A$1*SUM([1]4407Exp!BC$145)</f>
        <v>0.00134897</v>
      </c>
      <c r="E20" s="272" t="n">
        <f aca="false">1/$A$1*SUM([1]4407Exp!BD$145)</f>
        <v>0.00172676</v>
      </c>
      <c r="F20" s="272" t="n">
        <f aca="false">1/$A$1*SUM([1]4407Exp!BE$145)</f>
        <v>0.0006046572</v>
      </c>
      <c r="G20" s="273" t="n">
        <f aca="false">1/$A$1*SUM([1]4407Exp!BF$145)</f>
        <v>0.00142086</v>
      </c>
      <c r="H20" s="273" t="n">
        <f aca="false">1/$A$1*SUM([1]4407Exp!BG$145)</f>
        <v>0.001759</v>
      </c>
      <c r="I20" s="273" t="n">
        <f aca="false">1/$A$1*SUM([1]4407Exp!BH$145)</f>
        <v>0.002022</v>
      </c>
      <c r="J20" s="274" t="n">
        <f aca="false">1/$A$1*SUM([1]4407Exp!BI$145)</f>
        <v>0.001326</v>
      </c>
      <c r="K20" s="273" t="n">
        <f aca="false">1/$A$1*SUM([1]4407Exp!BJ$145)</f>
        <v>0.00228813316666667</v>
      </c>
      <c r="L20" s="273" t="n">
        <f aca="false">1/$A$1*SUM([1]4407Exp!BK$145)</f>
        <v>0.000437</v>
      </c>
      <c r="M20" s="273" t="n">
        <f aca="false">1/$A$1*SUM([1]4407Exp!BL$145)</f>
        <v>0.000856</v>
      </c>
      <c r="N20" s="278" t="n">
        <f aca="false">1/$A$1*SUM([1]4407Exp!BM$145)</f>
        <v>0</v>
      </c>
      <c r="O20" s="282" t="n">
        <f aca="false">1/$A$1*SUM([1]4407Exp!BN$145)</f>
        <v>0</v>
      </c>
      <c r="P20" s="382"/>
      <c r="Q20" s="277" t="n">
        <f aca="false">SUM([1]4407Exp!B$145)</f>
        <v>0</v>
      </c>
      <c r="R20" s="278" t="n">
        <f aca="false">SUM([1]4407Exp!C$145)</f>
        <v>0</v>
      </c>
      <c r="S20" s="278" t="n">
        <f aca="false">SUM([1]4407Exp!D$145)</f>
        <v>0</v>
      </c>
      <c r="T20" s="278" t="n">
        <f aca="false">SUM([1]4407Exp!E$145)</f>
        <v>0</v>
      </c>
      <c r="U20" s="278" t="n">
        <f aca="false">SUM([1]4407Exp!F$145)</f>
        <v>0</v>
      </c>
      <c r="V20" s="278" t="n">
        <f aca="false">SUM([1]4407Exp!G$145)</f>
        <v>0</v>
      </c>
      <c r="W20" s="278" t="n">
        <f aca="false">SUM([1]4407Exp!H$145)</f>
        <v>0</v>
      </c>
      <c r="X20" s="279" t="n">
        <f aca="false">SUM([1]4407Exp!I$145)</f>
        <v>0.005301722972</v>
      </c>
      <c r="Y20" s="279" t="n">
        <f aca="false">SUM([1]4407Exp!J$145)</f>
        <v>0</v>
      </c>
      <c r="Z20" s="278" t="n">
        <f aca="false">SUM([1]4407Exp!K$145)</f>
        <v>0</v>
      </c>
      <c r="AA20" s="278" t="n">
        <f aca="false">SUM([1]4407Exp!L$145)</f>
        <v>0</v>
      </c>
      <c r="AB20" s="278" t="n">
        <f aca="false">SUM([1]4407Exp!M$145)</f>
        <v>0</v>
      </c>
      <c r="AC20" s="278" t="n">
        <f aca="false">SUM([1]4407Exp!N$145)</f>
        <v>0</v>
      </c>
      <c r="AD20" s="279" t="n">
        <f aca="false">SUM([1]4407Exp!O$145)</f>
        <v>0.00166859602</v>
      </c>
      <c r="AE20" s="279" t="n">
        <f aca="false">SUM([1]4407Exp!P$145)</f>
        <v>0.00130438186666667</v>
      </c>
      <c r="AF20" s="279" t="n">
        <f aca="false">SUM([1]4407Exp!Q$145)</f>
        <v>0</v>
      </c>
      <c r="AG20" s="279" t="n">
        <f aca="false">SUM([1]4407Exp!R$145)</f>
        <v>0</v>
      </c>
      <c r="AH20" s="279" t="n">
        <f aca="false">SUM([1]4407Exp!S$145)</f>
        <v>0</v>
      </c>
      <c r="AI20" s="279" t="n">
        <f aca="false">SUM([1]4407Exp!T$145)</f>
        <v>0</v>
      </c>
      <c r="AJ20" s="279" t="n">
        <f aca="false">SUM([1]4407Exp!U$145)</f>
        <v>0</v>
      </c>
      <c r="AK20" s="279" t="n">
        <f aca="false">SUM([1]4407Exp!V$145)</f>
        <v>0</v>
      </c>
      <c r="AL20" s="279" t="n">
        <f aca="false">SUM([1]4407Exp!W$145)</f>
        <v>0</v>
      </c>
      <c r="AM20" s="279" t="n">
        <f aca="false">SUM([1]4407Exp!X$145)</f>
        <v>0</v>
      </c>
      <c r="AN20" s="279" t="n">
        <f aca="false">SUM([1]4407Exp!Y$145)</f>
        <v>0</v>
      </c>
      <c r="AO20" s="279" t="n">
        <f aca="false">SUM([1]4407Exp!Z$145)</f>
        <v>0</v>
      </c>
      <c r="AP20" s="279" t="n">
        <f aca="false">SUM([1]4407Exp!AA$145)</f>
        <v>0</v>
      </c>
      <c r="AQ20" s="29"/>
      <c r="AR20" s="277" t="n">
        <f aca="false">SUM([1]4407Exp!AB$145)</f>
        <v>0</v>
      </c>
      <c r="AS20" s="278" t="n">
        <f aca="false">SUM([1]4407Exp!AC$145)</f>
        <v>0</v>
      </c>
      <c r="AT20" s="278" t="n">
        <f aca="false">SUM([1]4407Exp!AD$145)</f>
        <v>0</v>
      </c>
      <c r="AU20" s="278" t="n">
        <f aca="false">SUM([1]4407Exp!AE$145)</f>
        <v>0</v>
      </c>
      <c r="AV20" s="278" t="n">
        <f aca="false">SUM([1]4407Exp!AF$145)</f>
        <v>0</v>
      </c>
      <c r="AW20" s="278" t="n">
        <f aca="false">SUM([1]4407Exp!AG$145)</f>
        <v>0</v>
      </c>
      <c r="AX20" s="278" t="n">
        <f aca="false">SUM([1]4407Exp!AH$145)</f>
        <v>0</v>
      </c>
      <c r="AY20" s="384" t="n">
        <f aca="false">SUM([1]4407Exp!AI$145)</f>
        <v>0.642531</v>
      </c>
      <c r="AZ20" s="384" t="n">
        <f aca="false">SUM([1]4407Exp!AJ$145)</f>
        <v>0</v>
      </c>
      <c r="BA20" s="464" t="n">
        <f aca="false">SUM([1]4407Exp!AK$145)</f>
        <v>0</v>
      </c>
      <c r="BB20" s="464" t="n">
        <f aca="false">SUM([1]4407Exp!AL$145)</f>
        <v>0</v>
      </c>
      <c r="BC20" s="464" t="n">
        <f aca="false">SUM([1]4407Exp!AM$145)</f>
        <v>0</v>
      </c>
      <c r="BD20" s="464" t="n">
        <f aca="false">SUM([1]4407Exp!AN$145)</f>
        <v>0</v>
      </c>
      <c r="BE20" s="384" t="n">
        <f aca="false">SUM([1]4407Exp!AO$145)</f>
        <v>0.151247</v>
      </c>
      <c r="BF20" s="384" t="n">
        <f aca="false">SUM([1]4407Exp!AP$145)</f>
        <v>0.107504</v>
      </c>
      <c r="BG20" s="384" t="n">
        <f aca="false">SUM([1]4407Exp!AQ$145)</f>
        <v>0</v>
      </c>
      <c r="BH20" s="384" t="n">
        <f aca="false">SUM([1]4407Exp!AR$145)</f>
        <v>0</v>
      </c>
      <c r="BI20" s="384" t="n">
        <f aca="false">SUM([1]4407Exp!AS$145)</f>
        <v>0</v>
      </c>
      <c r="BJ20" s="384" t="n">
        <f aca="false">SUM([1]4407Exp!AT$145)</f>
        <v>0</v>
      </c>
      <c r="BK20" s="384" t="n">
        <f aca="false">SUM([1]4407Exp!AU$145)</f>
        <v>0</v>
      </c>
      <c r="BL20" s="384" t="n">
        <f aca="false">SUM([1]4407Exp!AV$145)</f>
        <v>0</v>
      </c>
      <c r="BM20" s="384" t="n">
        <f aca="false">SUM([1]4407Exp!AW$145)</f>
        <v>0</v>
      </c>
      <c r="BN20" s="384" t="n">
        <f aca="false">SUM([1]4407Exp!AX$145)</f>
        <v>0</v>
      </c>
      <c r="BO20" s="384" t="n">
        <f aca="false">SUM([1]4407Exp!AY$145)</f>
        <v>0</v>
      </c>
      <c r="BP20" s="384" t="n">
        <f aca="false">SUM([1]4407Exp!AZ$145)</f>
        <v>0</v>
      </c>
      <c r="BQ20" s="465" t="n">
        <f aca="false">SUM([1]4407Exp!BA$145)</f>
        <v>0</v>
      </c>
      <c r="BR20" s="29"/>
      <c r="BS20" s="286" t="n">
        <f aca="false">1/$A$1*SUM([1]4407Exp!BB$145)</f>
        <v>0.000483175</v>
      </c>
      <c r="BT20" s="273" t="n">
        <f aca="false">1/$A$1*SUM([1]4407Exp!BC$145)</f>
        <v>0.00134897</v>
      </c>
      <c r="BU20" s="273" t="n">
        <f aca="false">1/$A$1*SUM([1]4407Exp!BD$145)</f>
        <v>0.00172676</v>
      </c>
      <c r="BV20" s="273" t="n">
        <f aca="false">1/$A$1*SUM([1]4407Exp!BE$145)</f>
        <v>0.0006046572</v>
      </c>
      <c r="BW20" s="273" t="n">
        <f aca="false">1/$A$1*SUM([1]4407Exp!BF$145)</f>
        <v>0.00142086</v>
      </c>
      <c r="BX20" s="273" t="n">
        <f aca="false">1/$A$1*SUM([1]4407Exp!BG$145)</f>
        <v>0.001759</v>
      </c>
      <c r="BY20" s="273" t="n">
        <f aca="false">1/$A$1*SUM([1]4407Exp!BH$145)</f>
        <v>0.002022</v>
      </c>
      <c r="BZ20" s="273" t="n">
        <f aca="false">1/$A$1*SUM([1]4407Exp!BI$145)</f>
        <v>0.001326</v>
      </c>
      <c r="CA20" s="273" t="n">
        <f aca="false">1/$A$1*SUM([1]4407Exp!BJ$145)</f>
        <v>0.00228813316666667</v>
      </c>
      <c r="CB20" s="273" t="n">
        <f aca="false">1/$A$1*SUM([1]4407Exp!BK$145)</f>
        <v>0.000437</v>
      </c>
      <c r="CC20" s="273" t="n">
        <f aca="false">1/$A$1*SUM([1]4407Exp!BL$145)</f>
        <v>0.000856</v>
      </c>
      <c r="CD20" s="273" t="n">
        <f aca="false">1/$A$1*SUM([1]4407Exp!BM$145)</f>
        <v>0</v>
      </c>
      <c r="CE20" s="273" t="n">
        <f aca="false">1/$A$1*SUM([1]4407Exp!BN$145)</f>
        <v>0</v>
      </c>
      <c r="CF20" s="273" t="n">
        <f aca="false">1/$A$1*SUM([1]4407Exp!BO$145)</f>
        <v>0</v>
      </c>
      <c r="CG20" s="273" t="n">
        <f aca="false">1/$A$1*SUM([1]4407Exp!BP$145)</f>
        <v>0</v>
      </c>
      <c r="CH20" s="273" t="n">
        <f aca="false">1/$A$1*SUM([1]4407Exp!BQ$145)</f>
        <v>0</v>
      </c>
      <c r="CI20" s="273" t="n">
        <f aca="false">1/$A$1*SUM([1]4407Exp!BR$145)</f>
        <v>0</v>
      </c>
      <c r="CJ20" s="273" t="n">
        <f aca="false">1/$A$1*SUM([1]4407Exp!BS$145)</f>
        <v>0</v>
      </c>
      <c r="CK20" s="273" t="n">
        <f aca="false">1/$A$1*SUM([1]4407Exp!BT$145)</f>
        <v>0</v>
      </c>
      <c r="CL20" s="273" t="n">
        <f aca="false">1/$A$1*SUM([1]4407Exp!BU$145)</f>
        <v>0</v>
      </c>
      <c r="CM20" s="273" t="n">
        <f aca="false">1/$A$1*SUM([1]4407Exp!BV$145)</f>
        <v>0</v>
      </c>
      <c r="CN20" s="273" t="n">
        <f aca="false">1/$A$1*SUM([1]4407Exp!BW$145)</f>
        <v>0</v>
      </c>
      <c r="CO20" s="273" t="n">
        <f aca="false">1/$A$1*SUM([1]4407Exp!BX$145)</f>
        <v>0</v>
      </c>
      <c r="CP20" s="273" t="n">
        <f aca="false">1/$A$1*SUM([1]4407Exp!BY$145)</f>
        <v>0</v>
      </c>
      <c r="CQ20" s="273" t="n">
        <f aca="false">1/$A$1*SUM([1]4407Exp!BZ$145)</f>
        <v>0</v>
      </c>
      <c r="CR20" s="385" t="n">
        <f aca="false">1/$A$1*SUM([1]4407Exp!CA$145)</f>
        <v>0</v>
      </c>
      <c r="CS20" s="29"/>
      <c r="CT20" s="287" t="n">
        <f aca="false">SUM([1]4407Exp!CB$145)</f>
        <v>0.232066</v>
      </c>
      <c r="CU20" s="288" t="n">
        <f aca="false">SUM([1]4407Exp!CC$145)</f>
        <v>0.762806</v>
      </c>
      <c r="CV20" s="288" t="n">
        <f aca="false">SUM([1]4407Exp!CD$145)</f>
        <v>0.665991</v>
      </c>
      <c r="CW20" s="288" t="n">
        <f aca="false">SUM([1]4407Exp!CE$145)</f>
        <v>0.333411</v>
      </c>
      <c r="CX20" s="288" t="n">
        <f aca="false">SUM([1]4407Exp!CF$145)</f>
        <v>0.775568</v>
      </c>
      <c r="CY20" s="288" t="n">
        <f aca="false">SUM([1]4407Exp!CG$145)</f>
        <v>1.003807</v>
      </c>
      <c r="CZ20" s="288" t="n">
        <f aca="false">SUM([1]4407Exp!CH$145)</f>
        <v>1.221167</v>
      </c>
      <c r="DA20" s="288" t="n">
        <f aca="false">SUM([1]4407Exp!CI$145)</f>
        <v>1.032939</v>
      </c>
      <c r="DB20" s="288" t="n">
        <f aca="false">SUM([1]4407Exp!CJ$145)</f>
        <v>1.228754</v>
      </c>
      <c r="DC20" s="288" t="n">
        <f aca="false">SUM([1]4407Exp!CK$145)</f>
        <v>0.348615</v>
      </c>
      <c r="DD20" s="288" t="n">
        <f aca="false">SUM([1]4407Exp!CL$145)</f>
        <v>0.688291</v>
      </c>
      <c r="DE20" s="288" t="n">
        <f aca="false">SUM([1]4407Exp!CM$145)</f>
        <v>0</v>
      </c>
      <c r="DF20" s="288" t="n">
        <f aca="false">SUM([1]4407Exp!CN$145)</f>
        <v>0</v>
      </c>
      <c r="DG20" s="288" t="n">
        <f aca="false">SUM([1]4407Exp!CO$145)</f>
        <v>0</v>
      </c>
      <c r="DH20" s="288" t="n">
        <f aca="false">SUM([1]4407Exp!CP$145)</f>
        <v>0</v>
      </c>
      <c r="DI20" s="288" t="n">
        <f aca="false">SUM([1]4407Exp!CQ$145)</f>
        <v>0</v>
      </c>
      <c r="DJ20" s="288" t="n">
        <f aca="false">SUM([1]4407Exp!CR$145)</f>
        <v>0</v>
      </c>
      <c r="DK20" s="288" t="n">
        <f aca="false">SUM([1]4407Exp!CS$145)</f>
        <v>0</v>
      </c>
      <c r="DL20" s="288" t="n">
        <f aca="false">SUM([1]4407Exp!CT$145)</f>
        <v>0</v>
      </c>
      <c r="DM20" s="288" t="n">
        <f aca="false">SUM([1]4407Exp!CU$145)</f>
        <v>0</v>
      </c>
      <c r="DN20" s="288" t="n">
        <f aca="false">SUM([1]4407Exp!CV$145)</f>
        <v>0</v>
      </c>
      <c r="DO20" s="288" t="n">
        <f aca="false">SUM([1]4407Exp!CW$145)</f>
        <v>0</v>
      </c>
      <c r="DP20" s="288" t="n">
        <f aca="false">SUM([1]4407Exp!CX$145)</f>
        <v>0</v>
      </c>
      <c r="DQ20" s="288" t="n">
        <f aca="false">SUM([1]4407Exp!CY$145)</f>
        <v>0</v>
      </c>
      <c r="DR20" s="288" t="n">
        <f aca="false">SUM([1]4407Exp!CZ$145)</f>
        <v>0</v>
      </c>
      <c r="DS20" s="288" t="n">
        <f aca="false">SUM([1]4407Exp!DA$145)</f>
        <v>0</v>
      </c>
      <c r="DT20" s="22"/>
    </row>
    <row r="21" customFormat="false" ht="12.9" hidden="false" customHeight="false" outlineLevel="0" collapsed="false">
      <c r="B21" s="253" t="s">
        <v>78</v>
      </c>
      <c r="C21" s="272" t="n">
        <f aca="false">1/$A$1*SUM([1]4407Exp!BB$154)</f>
        <v>0.0021187236</v>
      </c>
      <c r="D21" s="272" t="n">
        <f aca="false">1/$A$1*SUM([1]4407Exp!BC$154)</f>
        <v>0.0017410736</v>
      </c>
      <c r="E21" s="272" t="n">
        <f aca="false">1/$A$1*SUM([1]4407Exp!BD$154)</f>
        <v>0.0031009552</v>
      </c>
      <c r="F21" s="272" t="n">
        <f aca="false">1/$A$1*SUM([1]4407Exp!BE$154)</f>
        <v>0.0039636884</v>
      </c>
      <c r="G21" s="273" t="n">
        <f aca="false">1/$A$1*SUM([1]4407Exp!BF$154)</f>
        <v>0.0039978736</v>
      </c>
      <c r="H21" s="273" t="n">
        <f aca="false">1/$A$1*SUM([1]4407Exp!BG$154)</f>
        <v>0.007844774</v>
      </c>
      <c r="I21" s="273" t="n">
        <f aca="false">1/$A$1*SUM([1]4407Exp!BH$154)</f>
        <v>0.0054929794</v>
      </c>
      <c r="J21" s="274" t="n">
        <f aca="false">1/$A$1*SUM([1]4407Exp!BI$154)</f>
        <v>0.0053592448</v>
      </c>
      <c r="K21" s="273" t="n">
        <f aca="false">1/$A$1*SUM([1]4407Exp!BJ$154)</f>
        <v>0.004745</v>
      </c>
      <c r="L21" s="273" t="n">
        <f aca="false">1/$A$1*SUM([1]4407Exp!BK$154)</f>
        <v>0.0001299032</v>
      </c>
      <c r="M21" s="273" t="n">
        <f aca="false">1/$A$1*SUM([1]4407Exp!BL$154)</f>
        <v>0</v>
      </c>
      <c r="N21" s="278" t="n">
        <f aca="false">1/$A$1*SUM([1]4407Exp!BM$154)</f>
        <v>0.0001937964</v>
      </c>
      <c r="O21" s="282" t="n">
        <f aca="false">1/$A$1*SUM([1]4407Exp!BN$154)</f>
        <v>0.0001584044</v>
      </c>
      <c r="P21" s="382"/>
      <c r="Q21" s="277" t="n">
        <f aca="false">SUM([1]4407Exp!B$154)</f>
        <v>0</v>
      </c>
      <c r="R21" s="278" t="n">
        <f aca="false">SUM([1]4407Exp!C$154)</f>
        <v>0</v>
      </c>
      <c r="S21" s="278" t="n">
        <f aca="false">SUM([1]4407Exp!D$154)</f>
        <v>0</v>
      </c>
      <c r="T21" s="278" t="n">
        <f aca="false">SUM([1]4407Exp!E$154)</f>
        <v>0</v>
      </c>
      <c r="U21" s="278" t="n">
        <f aca="false">SUM([1]4407Exp!F$154)</f>
        <v>0</v>
      </c>
      <c r="V21" s="278" t="n">
        <f aca="false">SUM([1]4407Exp!G$154)</f>
        <v>0</v>
      </c>
      <c r="W21" s="278" t="n">
        <f aca="false">SUM([1]4407Exp!H$154)</f>
        <v>0</v>
      </c>
      <c r="X21" s="279" t="n">
        <f aca="false">SUM([1]4407Exp!I$154)</f>
        <v>0.000813084636</v>
      </c>
      <c r="Y21" s="279" t="n">
        <f aca="false">SUM([1]4407Exp!J$154)</f>
        <v>0.01042521844</v>
      </c>
      <c r="Z21" s="278" t="n">
        <f aca="false">SUM([1]4407Exp!K$154)</f>
        <v>0</v>
      </c>
      <c r="AA21" s="278" t="n">
        <f aca="false">SUM([1]4407Exp!L$154)</f>
        <v>0</v>
      </c>
      <c r="AB21" s="278" t="n">
        <f aca="false">SUM([1]4407Exp!M$154)</f>
        <v>0</v>
      </c>
      <c r="AC21" s="278" t="n">
        <f aca="false">SUM([1]4407Exp!N$154)</f>
        <v>0</v>
      </c>
      <c r="AD21" s="279" t="n">
        <f aca="false">SUM([1]4407Exp!O$154)</f>
        <v>0</v>
      </c>
      <c r="AE21" s="279" t="n">
        <f aca="false">SUM([1]4407Exp!P$154)</f>
        <v>0.0006047132</v>
      </c>
      <c r="AF21" s="279" t="n">
        <f aca="false">SUM([1]4407Exp!Q$154)</f>
        <v>0</v>
      </c>
      <c r="AG21" s="279" t="n">
        <f aca="false">SUM([1]4407Exp!R$154)</f>
        <v>0</v>
      </c>
      <c r="AH21" s="279" t="n">
        <f aca="false">SUM([1]4407Exp!S$154)</f>
        <v>0</v>
      </c>
      <c r="AI21" s="279" t="n">
        <f aca="false">SUM([1]4407Exp!T$154)</f>
        <v>0</v>
      </c>
      <c r="AJ21" s="279" t="n">
        <f aca="false">SUM([1]4407Exp!U$154)</f>
        <v>0</v>
      </c>
      <c r="AK21" s="279" t="n">
        <f aca="false">SUM([1]4407Exp!V$154)</f>
        <v>0</v>
      </c>
      <c r="AL21" s="279" t="n">
        <f aca="false">SUM([1]4407Exp!W$154)</f>
        <v>0</v>
      </c>
      <c r="AM21" s="279" t="n">
        <f aca="false">SUM([1]4407Exp!X$154)</f>
        <v>0</v>
      </c>
      <c r="AN21" s="279" t="n">
        <f aca="false">SUM([1]4407Exp!Y$154)</f>
        <v>0</v>
      </c>
      <c r="AO21" s="279" t="n">
        <f aca="false">SUM([1]4407Exp!Z$154)</f>
        <v>0</v>
      </c>
      <c r="AP21" s="279" t="n">
        <f aca="false">SUM([1]4407Exp!AA$154)</f>
        <v>0</v>
      </c>
      <c r="AQ21" s="29"/>
      <c r="AR21" s="277" t="n">
        <f aca="false">SUM([1]4407Exp!AB$154)</f>
        <v>0</v>
      </c>
      <c r="AS21" s="278" t="n">
        <f aca="false">SUM([1]4407Exp!AC$154)</f>
        <v>0</v>
      </c>
      <c r="AT21" s="278" t="n">
        <f aca="false">SUM([1]4407Exp!AD$154)</f>
        <v>0</v>
      </c>
      <c r="AU21" s="278" t="n">
        <f aca="false">SUM([1]4407Exp!AE$154)</f>
        <v>0</v>
      </c>
      <c r="AV21" s="278" t="n">
        <f aca="false">SUM([1]4407Exp!AF$154)</f>
        <v>0</v>
      </c>
      <c r="AW21" s="278" t="n">
        <f aca="false">SUM([1]4407Exp!AG$154)</f>
        <v>0</v>
      </c>
      <c r="AX21" s="278" t="n">
        <f aca="false">SUM([1]4407Exp!AH$154)</f>
        <v>0</v>
      </c>
      <c r="AY21" s="384" t="n">
        <f aca="false">SUM([1]4407Exp!AI$154)</f>
        <v>0.089067</v>
      </c>
      <c r="AZ21" s="384" t="n">
        <f aca="false">SUM([1]4407Exp!AJ$154)</f>
        <v>0.661838</v>
      </c>
      <c r="BA21" s="464" t="n">
        <f aca="false">SUM([1]4407Exp!AK$154)</f>
        <v>0</v>
      </c>
      <c r="BB21" s="464" t="n">
        <f aca="false">SUM([1]4407Exp!AL$154)</f>
        <v>0</v>
      </c>
      <c r="BC21" s="464" t="n">
        <f aca="false">SUM([1]4407Exp!AM$154)</f>
        <v>0</v>
      </c>
      <c r="BD21" s="464" t="n">
        <f aca="false">SUM([1]4407Exp!AN$154)</f>
        <v>0</v>
      </c>
      <c r="BE21" s="384" t="n">
        <f aca="false">SUM([1]4407Exp!AO$154)</f>
        <v>0</v>
      </c>
      <c r="BF21" s="384" t="n">
        <f aca="false">SUM([1]4407Exp!AP$154)</f>
        <v>0.049839</v>
      </c>
      <c r="BG21" s="384" t="n">
        <f aca="false">SUM([1]4407Exp!AQ$154)</f>
        <v>0</v>
      </c>
      <c r="BH21" s="384" t="n">
        <f aca="false">SUM([1]4407Exp!AR$154)</f>
        <v>0</v>
      </c>
      <c r="BI21" s="384" t="n">
        <f aca="false">SUM([1]4407Exp!AS$154)</f>
        <v>0</v>
      </c>
      <c r="BJ21" s="384" t="n">
        <f aca="false">SUM([1]4407Exp!AT$154)</f>
        <v>0</v>
      </c>
      <c r="BK21" s="384" t="n">
        <f aca="false">SUM([1]4407Exp!AU$154)</f>
        <v>0</v>
      </c>
      <c r="BL21" s="384" t="n">
        <f aca="false">SUM([1]4407Exp!AV$154)</f>
        <v>0</v>
      </c>
      <c r="BM21" s="384" t="n">
        <f aca="false">SUM([1]4407Exp!AW$154)</f>
        <v>0</v>
      </c>
      <c r="BN21" s="384" t="n">
        <f aca="false">SUM([1]4407Exp!AX$154)</f>
        <v>0</v>
      </c>
      <c r="BO21" s="384" t="n">
        <f aca="false">SUM([1]4407Exp!AY$154)</f>
        <v>0</v>
      </c>
      <c r="BP21" s="384" t="n">
        <f aca="false">SUM([1]4407Exp!AZ$154)</f>
        <v>0</v>
      </c>
      <c r="BQ21" s="465" t="n">
        <f aca="false">SUM([1]4407Exp!BA$154)</f>
        <v>0</v>
      </c>
      <c r="BR21" s="29"/>
      <c r="BS21" s="286" t="n">
        <f aca="false">1/$A$1*SUM([1]4407Exp!BB$154)</f>
        <v>0.0021187236</v>
      </c>
      <c r="BT21" s="273" t="n">
        <f aca="false">1/$A$1*SUM([1]4407Exp!BC$154)</f>
        <v>0.0017410736</v>
      </c>
      <c r="BU21" s="273" t="n">
        <f aca="false">1/$A$1*SUM([1]4407Exp!BD$154)</f>
        <v>0.0031009552</v>
      </c>
      <c r="BV21" s="273" t="n">
        <f aca="false">1/$A$1*SUM([1]4407Exp!BE$154)</f>
        <v>0.0039636884</v>
      </c>
      <c r="BW21" s="273" t="n">
        <f aca="false">1/$A$1*SUM([1]4407Exp!BF$154)</f>
        <v>0.0039978736</v>
      </c>
      <c r="BX21" s="273" t="n">
        <f aca="false">1/$A$1*SUM([1]4407Exp!BG$154)</f>
        <v>0.007844774</v>
      </c>
      <c r="BY21" s="273" t="n">
        <f aca="false">1/$A$1*SUM([1]4407Exp!BH$154)</f>
        <v>0.0054929794</v>
      </c>
      <c r="BZ21" s="273" t="n">
        <f aca="false">1/$A$1*SUM([1]4407Exp!BI$154)</f>
        <v>0.0053592448</v>
      </c>
      <c r="CA21" s="273" t="n">
        <f aca="false">1/$A$1*SUM([1]4407Exp!BJ$154)</f>
        <v>0.004745</v>
      </c>
      <c r="CB21" s="273" t="n">
        <f aca="false">1/$A$1*SUM([1]4407Exp!BK$154)</f>
        <v>0.0001299032</v>
      </c>
      <c r="CC21" s="273" t="n">
        <f aca="false">1/$A$1*SUM([1]4407Exp!BL$154)</f>
        <v>0</v>
      </c>
      <c r="CD21" s="273" t="n">
        <f aca="false">1/$A$1*SUM([1]4407Exp!BM$154)</f>
        <v>0.0001937964</v>
      </c>
      <c r="CE21" s="273" t="n">
        <f aca="false">1/$A$1*SUM([1]4407Exp!BN$154)</f>
        <v>0.0001584044</v>
      </c>
      <c r="CF21" s="273" t="n">
        <f aca="false">1/$A$1*SUM([1]4407Exp!BO$154)</f>
        <v>0.0021871164</v>
      </c>
      <c r="CG21" s="273" t="n">
        <f aca="false">1/$A$1*SUM([1]4407Exp!BP$154)</f>
        <v>0.0013092296</v>
      </c>
      <c r="CH21" s="273" t="n">
        <f aca="false">1/$A$1*SUM([1]4407Exp!BQ$154)</f>
        <v>8.40672E-005</v>
      </c>
      <c r="CI21" s="273" t="n">
        <f aca="false">1/$A$1*SUM([1]4407Exp!BR$154)</f>
        <v>0.0003863496</v>
      </c>
      <c r="CJ21" s="273" t="n">
        <f aca="false">1/$A$1*SUM([1]4407Exp!BS$154)</f>
        <v>0</v>
      </c>
      <c r="CK21" s="273" t="n">
        <f aca="false">1/$A$1*SUM([1]4407Exp!BT$154)</f>
        <v>0</v>
      </c>
      <c r="CL21" s="273" t="n">
        <f aca="false">1/$A$1*SUM([1]4407Exp!BU$154)</f>
        <v>0</v>
      </c>
      <c r="CM21" s="273" t="n">
        <f aca="false">1/$A$1*SUM([1]4407Exp!BV$154)</f>
        <v>0</v>
      </c>
      <c r="CN21" s="273" t="n">
        <f aca="false">1/$A$1*SUM([1]4407Exp!BW$154)</f>
        <v>0</v>
      </c>
      <c r="CO21" s="273" t="n">
        <f aca="false">1/$A$1*SUM([1]4407Exp!BX$154)</f>
        <v>0</v>
      </c>
      <c r="CP21" s="273" t="n">
        <f aca="false">1/$A$1*SUM([1]4407Exp!BY$154)</f>
        <v>0</v>
      </c>
      <c r="CQ21" s="273" t="n">
        <f aca="false">1/$A$1*SUM([1]4407Exp!BZ$154)</f>
        <v>0</v>
      </c>
      <c r="CR21" s="385" t="n">
        <f aca="false">1/$A$1*SUM([1]4407Exp!CA$154)</f>
        <v>0</v>
      </c>
      <c r="CS21" s="29"/>
      <c r="CT21" s="287" t="n">
        <f aca="false">SUM([1]4407Exp!CB$154)</f>
        <v>0.852915</v>
      </c>
      <c r="CU21" s="288" t="n">
        <f aca="false">SUM([1]4407Exp!CC$154)</f>
        <v>0.685011</v>
      </c>
      <c r="CV21" s="288" t="n">
        <f aca="false">SUM([1]4407Exp!CD$154)</f>
        <v>1.125481</v>
      </c>
      <c r="CW21" s="288" t="n">
        <f aca="false">SUM([1]4407Exp!CE$154)</f>
        <v>1.677419</v>
      </c>
      <c r="CX21" s="288" t="n">
        <f aca="false">SUM([1]4407Exp!CF$154)</f>
        <v>1.925469</v>
      </c>
      <c r="CY21" s="288" t="n">
        <f aca="false">SUM([1]4407Exp!CG$154)</f>
        <v>4.043442</v>
      </c>
      <c r="CZ21" s="288" t="n">
        <f aca="false">SUM([1]4407Exp!CH$154)</f>
        <v>3.045427</v>
      </c>
      <c r="DA21" s="288" t="n">
        <f aca="false">SUM([1]4407Exp!CI$154)</f>
        <v>3.27785</v>
      </c>
      <c r="DB21" s="288" t="n">
        <f aca="false">SUM([1]4407Exp!CJ$154)</f>
        <v>4.47392</v>
      </c>
      <c r="DC21" s="288" t="n">
        <f aca="false">SUM([1]4407Exp!CK$154)</f>
        <v>0.07391</v>
      </c>
      <c r="DD21" s="288" t="n">
        <f aca="false">SUM([1]4407Exp!CL$154)</f>
        <v>0</v>
      </c>
      <c r="DE21" s="288" t="n">
        <f aca="false">SUM([1]4407Exp!CM$154)</f>
        <v>0.12344</v>
      </c>
      <c r="DF21" s="288" t="n">
        <f aca="false">SUM([1]4407Exp!CN$154)</f>
        <v>0.091361</v>
      </c>
      <c r="DG21" s="288" t="n">
        <f aca="false">SUM([1]4407Exp!CO$154)</f>
        <v>1.487611</v>
      </c>
      <c r="DH21" s="288" t="n">
        <f aca="false">SUM([1]4407Exp!CP$154)</f>
        <v>0.930659</v>
      </c>
      <c r="DI21" s="288" t="n">
        <f aca="false">SUM([1]4407Exp!CQ$154)</f>
        <v>0.095166</v>
      </c>
      <c r="DJ21" s="288" t="n">
        <f aca="false">SUM([1]4407Exp!CR$154)</f>
        <v>0.176477</v>
      </c>
      <c r="DK21" s="288" t="n">
        <f aca="false">SUM([1]4407Exp!CS$154)</f>
        <v>0</v>
      </c>
      <c r="DL21" s="288" t="n">
        <f aca="false">SUM([1]4407Exp!CT$154)</f>
        <v>0</v>
      </c>
      <c r="DM21" s="288" t="n">
        <f aca="false">SUM([1]4407Exp!CU$154)</f>
        <v>0</v>
      </c>
      <c r="DN21" s="288" t="n">
        <f aca="false">SUM([1]4407Exp!CV$154)</f>
        <v>0</v>
      </c>
      <c r="DO21" s="288" t="n">
        <f aca="false">SUM([1]4407Exp!CW$154)</f>
        <v>0</v>
      </c>
      <c r="DP21" s="288" t="n">
        <f aca="false">SUM([1]4407Exp!CX$154)</f>
        <v>0</v>
      </c>
      <c r="DQ21" s="288" t="n">
        <f aca="false">SUM([1]4407Exp!CY$154)</f>
        <v>0</v>
      </c>
      <c r="DR21" s="288" t="n">
        <f aca="false">SUM([1]4407Exp!CZ$154)</f>
        <v>0</v>
      </c>
      <c r="DS21" s="288" t="n">
        <f aca="false">SUM([1]4407Exp!DA$154)</f>
        <v>0</v>
      </c>
      <c r="DT21" s="22"/>
    </row>
    <row r="22" customFormat="false" ht="12.9" hidden="false" customHeight="false" outlineLevel="0" collapsed="false">
      <c r="B22" s="107" t="s">
        <v>75</v>
      </c>
      <c r="C22" s="112" t="n">
        <f aca="false">C18-SUM(C19:C21)</f>
        <v>0.0038359056</v>
      </c>
      <c r="D22" s="112" t="n">
        <f aca="false">D18-SUM(D19:D21)</f>
        <v>0.0033477606</v>
      </c>
      <c r="E22" s="112" t="n">
        <f aca="false">E18-SUM(E19:E21)</f>
        <v>0.001610089</v>
      </c>
      <c r="F22" s="112" t="n">
        <f aca="false">F18-SUM(F19:F21)</f>
        <v>0.0017648598</v>
      </c>
      <c r="G22" s="289" t="n">
        <f aca="false">G18-SUM(G19:G21)</f>
        <v>0.0030136798</v>
      </c>
      <c r="H22" s="289" t="n">
        <f aca="false">H18-SUM(H19:H21)</f>
        <v>0.0030949046</v>
      </c>
      <c r="I22" s="289" t="n">
        <f aca="false">I18-SUM(I19:I21)</f>
        <v>0.002735658</v>
      </c>
      <c r="J22" s="290" t="n">
        <f aca="false">J18-SUM(J19:J21)</f>
        <v>0.0018795402</v>
      </c>
      <c r="K22" s="289" t="n">
        <f aca="false">K18-SUM(K19:K21)</f>
        <v>0.0044231604</v>
      </c>
      <c r="L22" s="289" t="n">
        <f aca="false">L18-SUM(L19:L21)</f>
        <v>0.0031125892</v>
      </c>
      <c r="M22" s="289" t="n">
        <f aca="false">M18-SUM(M19:M21)</f>
        <v>0.00149684006666667</v>
      </c>
      <c r="N22" s="108" t="n">
        <f aca="false">N18-SUM(N19:N21)</f>
        <v>0.0015115584</v>
      </c>
      <c r="O22" s="111" t="n">
        <f aca="false">O18-SUM(O19:O21)</f>
        <v>0.002732611</v>
      </c>
      <c r="P22" s="92"/>
      <c r="Q22" s="294" t="n">
        <f aca="false">Q18-SUM(Q19:Q21)</f>
        <v>0</v>
      </c>
      <c r="R22" s="108" t="n">
        <f aca="false">R18-SUM(R19:R21)</f>
        <v>0</v>
      </c>
      <c r="S22" s="108" t="n">
        <f aca="false">S18-SUM(S19:S21)</f>
        <v>0</v>
      </c>
      <c r="T22" s="108" t="n">
        <f aca="false">T18-SUM(T19:T21)</f>
        <v>0</v>
      </c>
      <c r="U22" s="108" t="n">
        <f aca="false">U18-SUM(U19:U21)</f>
        <v>0</v>
      </c>
      <c r="V22" s="108" t="n">
        <f aca="false">V18-SUM(V19:V21)</f>
        <v>0</v>
      </c>
      <c r="W22" s="108" t="n">
        <f aca="false">W18-SUM(W19:W21)</f>
        <v>0</v>
      </c>
      <c r="X22" s="113" t="n">
        <f aca="false">X18-SUM(X19:X21)</f>
        <v>0.00269017330400001</v>
      </c>
      <c r="Y22" s="113" t="n">
        <f aca="false">Y18-SUM(Y19:Y21)</f>
        <v>0.00990178911647058</v>
      </c>
      <c r="Z22" s="108" t="n">
        <f aca="false">Z18-SUM(Z19:Z21)</f>
        <v>8.4957964E-005</v>
      </c>
      <c r="AA22" s="108" t="n">
        <f aca="false">AA18-SUM(AA19:AA21)</f>
        <v>9.3873416E-005</v>
      </c>
      <c r="AB22" s="108" t="n">
        <f aca="false">AB18-SUM(AB19:AB21)</f>
        <v>2.2947288E-005</v>
      </c>
      <c r="AC22" s="108" t="n">
        <f aca="false">AC18-SUM(AC19:AC21)</f>
        <v>3.822E-006</v>
      </c>
      <c r="AD22" s="113" t="n">
        <f aca="false">AD18-SUM(AD19:AD21)</f>
        <v>0.007529243176</v>
      </c>
      <c r="AE22" s="113" t="n">
        <f aca="false">AE18-SUM(AE19:AE21)</f>
        <v>0.0212219401333333</v>
      </c>
      <c r="AF22" s="113" t="n">
        <f aca="false">AF18-SUM(AF19:AF21)</f>
        <v>0</v>
      </c>
      <c r="AG22" s="113" t="n">
        <f aca="false">AG18-SUM(AG19:AG21)</f>
        <v>0</v>
      </c>
      <c r="AH22" s="113" t="n">
        <f aca="false">AH18-SUM(AH19:AH21)</f>
        <v>0</v>
      </c>
      <c r="AI22" s="113" t="n">
        <f aca="false">AI18-SUM(AI19:AI21)</f>
        <v>0</v>
      </c>
      <c r="AJ22" s="113" t="n">
        <f aca="false">AJ18-SUM(AJ19:AJ21)</f>
        <v>0</v>
      </c>
      <c r="AK22" s="113" t="n">
        <f aca="false">AK18-SUM(AK19:AK21)</f>
        <v>0</v>
      </c>
      <c r="AL22" s="113" t="n">
        <f aca="false">AL18-SUM(AL19:AL21)</f>
        <v>0</v>
      </c>
      <c r="AM22" s="113" t="n">
        <f aca="false">AM18-SUM(AM19:AM21)</f>
        <v>0</v>
      </c>
      <c r="AN22" s="113" t="n">
        <f aca="false">AN18-SUM(AN19:AN21)</f>
        <v>0</v>
      </c>
      <c r="AO22" s="113" t="n">
        <f aca="false">AO18-SUM(AO19:AO21)</f>
        <v>0</v>
      </c>
      <c r="AP22" s="113" t="n">
        <f aca="false">AP18-SUM(AP19:AP21)</f>
        <v>0</v>
      </c>
      <c r="AQ22" s="29"/>
      <c r="AR22" s="294" t="n">
        <f aca="false">AR18-SUM(AR19:AR21)</f>
        <v>0</v>
      </c>
      <c r="AS22" s="108" t="n">
        <f aca="false">AS18-SUM(AS19:AS21)</f>
        <v>0</v>
      </c>
      <c r="AT22" s="108" t="n">
        <f aca="false">AT18-SUM(AT19:AT21)</f>
        <v>0</v>
      </c>
      <c r="AU22" s="108" t="n">
        <f aca="false">AU18-SUM(AU19:AU21)</f>
        <v>0</v>
      </c>
      <c r="AV22" s="108" t="n">
        <f aca="false">AV18-SUM(AV19:AV21)</f>
        <v>0</v>
      </c>
      <c r="AW22" s="108" t="n">
        <f aca="false">AW18-SUM(AW19:AW21)</f>
        <v>0</v>
      </c>
      <c r="AX22" s="108" t="n">
        <f aca="false">AX18-SUM(AX19:AX21)</f>
        <v>0</v>
      </c>
      <c r="AY22" s="116" t="n">
        <f aca="false">AY18-SUM(AY19:AY21)</f>
        <v>0.335611000000004</v>
      </c>
      <c r="AZ22" s="116" t="n">
        <f aca="false">AZ18-SUM(AZ19:AZ21)</f>
        <v>0.642702</v>
      </c>
      <c r="BA22" s="466" t="n">
        <f aca="false">BA18-SUM(BA19:BA21)</f>
        <v>0.08604</v>
      </c>
      <c r="BB22" s="466" t="n">
        <f aca="false">BB18-SUM(BB19:BB21)</f>
        <v>0.039166</v>
      </c>
      <c r="BC22" s="466" t="n">
        <f aca="false">BC18-SUM(BC19:BC21)</f>
        <v>0.009415</v>
      </c>
      <c r="BD22" s="466" t="n">
        <f aca="false">BD18-SUM(BD19:BD21)</f>
        <v>0.004908</v>
      </c>
      <c r="BE22" s="116" t="n">
        <f aca="false">BE18-SUM(BE19:BE21)</f>
        <v>0.65473</v>
      </c>
      <c r="BF22" s="116" t="n">
        <f aca="false">BF18-SUM(BF19:BF21)</f>
        <v>1.749061</v>
      </c>
      <c r="BG22" s="116" t="n">
        <f aca="false">BG18-SUM(BG19:BG21)</f>
        <v>0</v>
      </c>
      <c r="BH22" s="116" t="n">
        <f aca="false">BH18-SUM(BH19:BH21)</f>
        <v>0</v>
      </c>
      <c r="BI22" s="116" t="n">
        <f aca="false">BI18-SUM(BI19:BI21)</f>
        <v>0</v>
      </c>
      <c r="BJ22" s="116" t="n">
        <f aca="false">BJ18-SUM(BJ19:BJ21)</f>
        <v>0</v>
      </c>
      <c r="BK22" s="116" t="n">
        <f aca="false">BK18-SUM(BK19:BK21)</f>
        <v>0</v>
      </c>
      <c r="BL22" s="116" t="n">
        <f aca="false">BL18-SUM(BL19:BL21)</f>
        <v>0</v>
      </c>
      <c r="BM22" s="116" t="n">
        <f aca="false">BM18-SUM(BM19:BM21)</f>
        <v>0</v>
      </c>
      <c r="BN22" s="116" t="n">
        <f aca="false">BN18-SUM(BN19:BN21)</f>
        <v>0</v>
      </c>
      <c r="BO22" s="116" t="n">
        <f aca="false">BO18-SUM(BO19:BO21)</f>
        <v>0</v>
      </c>
      <c r="BP22" s="116" t="n">
        <f aca="false">BP18-SUM(BP19:BP21)</f>
        <v>0</v>
      </c>
      <c r="BQ22" s="467" t="n">
        <f aca="false">BQ18-SUM(BQ19:BQ21)</f>
        <v>0</v>
      </c>
      <c r="BR22" s="29"/>
      <c r="BS22" s="300" t="n">
        <f aca="false">BS18-SUM(BS19:BS21)</f>
        <v>0.000279166666666666</v>
      </c>
      <c r="BT22" s="289" t="n">
        <f aca="false">BT18-SUM(BT19:BT21)</f>
        <v>0.0009887866</v>
      </c>
      <c r="BU22" s="289" t="n">
        <f aca="false">BU18-SUM(BU19:BU21)</f>
        <v>0.001610089</v>
      </c>
      <c r="BV22" s="289" t="n">
        <f aca="false">BV18-SUM(BV19:BV21)</f>
        <v>0.0017648598</v>
      </c>
      <c r="BW22" s="289" t="n">
        <f aca="false">BW18-SUM(BW19:BW21)</f>
        <v>0.0030136798</v>
      </c>
      <c r="BX22" s="289" t="n">
        <f aca="false">BX18-SUM(BX19:BX21)</f>
        <v>0.0030949046</v>
      </c>
      <c r="BY22" s="289" t="n">
        <f aca="false">BY18-SUM(BY19:BY21)</f>
        <v>0.002735658</v>
      </c>
      <c r="BZ22" s="289" t="n">
        <f aca="false">BZ18-SUM(BZ19:BZ21)</f>
        <v>0.0018795402</v>
      </c>
      <c r="CA22" s="289" t="n">
        <f aca="false">CA18-SUM(CA19:CA21)</f>
        <v>0.0044231604</v>
      </c>
      <c r="CB22" s="289" t="n">
        <f aca="false">CB18-SUM(CB19:CB21)</f>
        <v>0.0031125892</v>
      </c>
      <c r="CC22" s="289" t="n">
        <f aca="false">CC18-SUM(CC19:CC21)</f>
        <v>0.00149684006666667</v>
      </c>
      <c r="CD22" s="289" t="n">
        <f aca="false">CD18-SUM(CD19:CD21)</f>
        <v>0.0015115584</v>
      </c>
      <c r="CE22" s="289" t="n">
        <f aca="false">CE18-SUM(CE19:CE21)</f>
        <v>0.002732611</v>
      </c>
      <c r="CF22" s="289" t="n">
        <f aca="false">CF18-SUM(CF19:CF21)</f>
        <v>0.0022470318</v>
      </c>
      <c r="CG22" s="289" t="n">
        <f aca="false">CG18-SUM(CG19:CG21)</f>
        <v>0.0026772018</v>
      </c>
      <c r="CH22" s="289" t="n">
        <f aca="false">CH18-SUM(CH19:CH21)</f>
        <v>0.0063933788</v>
      </c>
      <c r="CI22" s="289" t="n">
        <f aca="false">CI18-SUM(CI19:CI21)</f>
        <v>0.000630055</v>
      </c>
      <c r="CJ22" s="289" t="n">
        <f aca="false">CJ18-SUM(CJ19:CJ21)</f>
        <v>0</v>
      </c>
      <c r="CK22" s="289" t="n">
        <f aca="false">CK18-SUM(CK19:CK21)</f>
        <v>0</v>
      </c>
      <c r="CL22" s="289" t="n">
        <f aca="false">CL18-SUM(CL19:CL21)</f>
        <v>0</v>
      </c>
      <c r="CM22" s="289" t="n">
        <f aca="false">CM18-SUM(CM19:CM21)</f>
        <v>0</v>
      </c>
      <c r="CN22" s="289" t="n">
        <f aca="false">CN18-SUM(CN19:CN21)</f>
        <v>0</v>
      </c>
      <c r="CO22" s="289" t="n">
        <f aca="false">CO18-SUM(CO19:CO21)</f>
        <v>0</v>
      </c>
      <c r="CP22" s="289" t="n">
        <f aca="false">CP18-SUM(CP19:CP21)</f>
        <v>0</v>
      </c>
      <c r="CQ22" s="289" t="n">
        <f aca="false">CQ18-SUM(CQ19:CQ21)</f>
        <v>0</v>
      </c>
      <c r="CR22" s="390" t="n">
        <f aca="false">CR18-SUM(CR19:CR21)</f>
        <v>0</v>
      </c>
      <c r="CS22" s="29"/>
      <c r="CT22" s="301" t="n">
        <f aca="false">CT18-SUM(CT19:CT21)</f>
        <v>0.0334910000000002</v>
      </c>
      <c r="CU22" s="302" t="n">
        <f aca="false">CU18-SUM(CU19:CU21)</f>
        <v>0.33732</v>
      </c>
      <c r="CV22" s="302" t="n">
        <f aca="false">CV18-SUM(CV19:CV21)</f>
        <v>0.613567</v>
      </c>
      <c r="CW22" s="302" t="n">
        <f aca="false">CW18-SUM(CW19:CW21)</f>
        <v>0.611166</v>
      </c>
      <c r="CX22" s="302" t="n">
        <f aca="false">CX18-SUM(CX19:CX21)</f>
        <v>1.252922</v>
      </c>
      <c r="CY22" s="302" t="n">
        <f aca="false">CY18-SUM(CY19:CY21)</f>
        <v>1.110258</v>
      </c>
      <c r="CZ22" s="302" t="n">
        <f aca="false">CZ18-SUM(CZ19:CZ21)</f>
        <v>1.215675</v>
      </c>
      <c r="DA22" s="302" t="n">
        <f aca="false">DA18-SUM(DA19:DA21)</f>
        <v>1.044745</v>
      </c>
      <c r="DB22" s="302" t="n">
        <f aca="false">DB18-SUM(DB19:DB21)</f>
        <v>3.573394</v>
      </c>
      <c r="DC22" s="302" t="n">
        <f aca="false">DC18-SUM(DC19:DC21)</f>
        <v>1.445795</v>
      </c>
      <c r="DD22" s="302" t="n">
        <f aca="false">DD18-SUM(DD19:DD21)</f>
        <v>0.8209755</v>
      </c>
      <c r="DE22" s="302" t="n">
        <f aca="false">DE18-SUM(DE19:DE21)</f>
        <v>1.300006</v>
      </c>
      <c r="DF22" s="302" t="n">
        <f aca="false">DF18-SUM(DF19:DF21)</f>
        <v>1.88628</v>
      </c>
      <c r="DG22" s="302" t="n">
        <f aca="false">DG18-SUM(DG19:DG21)</f>
        <v>1.848045</v>
      </c>
      <c r="DH22" s="302" t="n">
        <f aca="false">DH18-SUM(DH19:DH21)</f>
        <v>2.2268295</v>
      </c>
      <c r="DI22" s="302" t="n">
        <f aca="false">DI18-SUM(DI19:DI21)</f>
        <v>5.169165</v>
      </c>
      <c r="DJ22" s="302" t="n">
        <f aca="false">DJ18-SUM(DJ19:DJ21)</f>
        <v>0.618758</v>
      </c>
      <c r="DK22" s="302" t="n">
        <f aca="false">DK18-SUM(DK19:DK21)</f>
        <v>0</v>
      </c>
      <c r="DL22" s="302" t="n">
        <f aca="false">DL18-SUM(DL19:DL21)</f>
        <v>0</v>
      </c>
      <c r="DM22" s="302" t="n">
        <f aca="false">DM18-SUM(DM19:DM21)</f>
        <v>0</v>
      </c>
      <c r="DN22" s="302" t="n">
        <f aca="false">DN18-SUM(DN19:DN21)</f>
        <v>0</v>
      </c>
      <c r="DO22" s="302" t="n">
        <f aca="false">DO18-SUM(DO19:DO21)</f>
        <v>0</v>
      </c>
      <c r="DP22" s="302" t="n">
        <f aca="false">DP18-SUM(DP19:DP21)</f>
        <v>0</v>
      </c>
      <c r="DQ22" s="302" t="n">
        <f aca="false">DQ18-SUM(DQ19:DQ21)</f>
        <v>0</v>
      </c>
      <c r="DR22" s="302" t="n">
        <f aca="false">DR18-SUM(DR19:DR21)</f>
        <v>0</v>
      </c>
      <c r="DS22" s="302" t="n">
        <f aca="false">DS18-SUM(DS19:DS21)</f>
        <v>0</v>
      </c>
      <c r="DT22" s="22"/>
    </row>
    <row r="23" customFormat="false" ht="17.15" hidden="false" customHeight="true" outlineLevel="0" collapsed="false">
      <c r="B23" s="233" t="s">
        <v>83</v>
      </c>
      <c r="C23" s="304" t="n">
        <f aca="false">1/$A$1*[1]4407Exp!$BD$268</f>
        <v>0.000308676666666667</v>
      </c>
      <c r="D23" s="304" t="n">
        <f aca="false">1/$A$1*[1]4407Exp!$BD$268</f>
        <v>0.000308676666666667</v>
      </c>
      <c r="E23" s="304" t="n">
        <f aca="false">1/$A$1*[1]4407Exp!$BD$268</f>
        <v>0.000308676666666667</v>
      </c>
      <c r="F23" s="304" t="n">
        <f aca="false">1/$A$1*[1]4407Exp!$BE$268</f>
        <v>0.001977174</v>
      </c>
      <c r="G23" s="305" t="n">
        <f aca="false">1/$A$1*[1]4407Exp!$BF$268</f>
        <v>0.001250886</v>
      </c>
      <c r="H23" s="305" t="n">
        <f aca="false">1/$A$1*[1]4407Exp!$BG$268</f>
        <v>0.012017502</v>
      </c>
      <c r="I23" s="305" t="n">
        <f aca="false">1/$A$1*[1]4407Exp!$BH$268</f>
        <v>0.00788913</v>
      </c>
      <c r="J23" s="306" t="n">
        <f aca="false">1/$A$1*[1]4407Exp!$BI$268</f>
        <v>0.015292284</v>
      </c>
      <c r="K23" s="305" t="n">
        <f aca="false">1/$A$1*[1]4407Exp!BJ$268</f>
        <v>0.014248832</v>
      </c>
      <c r="L23" s="305" t="n">
        <f aca="false">1/$A$1*[1]4407Exp!BK$268</f>
        <v>0.00772598</v>
      </c>
      <c r="M23" s="305" t="n">
        <f aca="false">1/$A$1*[1]4407Exp!BL$268</f>
        <v>0.00944146857142857</v>
      </c>
      <c r="N23" s="241" t="n">
        <f aca="false">1/$A$1*[1]4407Exp!BM$268</f>
        <v>0.0112450195</v>
      </c>
      <c r="O23" s="245" t="n">
        <f aca="false">1/$A$1*[1]4407Exp!BN$268</f>
        <v>0.0133023141666667</v>
      </c>
      <c r="P23" s="60"/>
      <c r="Q23" s="240" t="n">
        <f aca="false">[1]4407Exp!B$268</f>
        <v>0</v>
      </c>
      <c r="R23" s="241" t="n">
        <f aca="false">[1]4407Exp!C$268</f>
        <v>0</v>
      </c>
      <c r="S23" s="241" t="n">
        <f aca="false">[1]4407Exp!D$268</f>
        <v>0</v>
      </c>
      <c r="T23" s="241" t="n">
        <f aca="false">[1]4407Exp!E$268</f>
        <v>0</v>
      </c>
      <c r="U23" s="241" t="n">
        <f aca="false">[1]4407Exp!F$268</f>
        <v>0</v>
      </c>
      <c r="V23" s="241" t="n">
        <f aca="false">[1]4407Exp!G$268</f>
        <v>0</v>
      </c>
      <c r="W23" s="241" t="n">
        <f aca="false">[1]4407Exp!H$268</f>
        <v>0</v>
      </c>
      <c r="X23" s="242" t="n">
        <f aca="false">[1]4407Exp!I$268</f>
        <v>0.030686198452</v>
      </c>
      <c r="Y23" s="242" t="n">
        <f aca="false">[1]4407Exp!J$268</f>
        <v>0.047486255544</v>
      </c>
      <c r="Z23" s="241" t="n">
        <f aca="false">[1]4407Exp!K$268</f>
        <v>0.000159833492</v>
      </c>
      <c r="AA23" s="241" t="n">
        <f aca="false">[1]4407Exp!L$268</f>
        <v>0.000176606976</v>
      </c>
      <c r="AB23" s="241" t="n">
        <f aca="false">[1]4407Exp!M$268</f>
        <v>0</v>
      </c>
      <c r="AC23" s="241" t="n">
        <f aca="false">[1]4407Exp!N$268</f>
        <v>0</v>
      </c>
      <c r="AD23" s="242" t="n">
        <f aca="false">[1]4407Exp!O$268</f>
        <v>0.036006200776</v>
      </c>
      <c r="AE23" s="242" t="n">
        <f aca="false">[1]4407Exp!P$268</f>
        <v>0.0283929828</v>
      </c>
      <c r="AF23" s="242" t="n">
        <f aca="false">[1]4407Exp!Q$268</f>
        <v>0</v>
      </c>
      <c r="AG23" s="242" t="n">
        <f aca="false">[1]4407Exp!R$268</f>
        <v>0</v>
      </c>
      <c r="AH23" s="242" t="n">
        <f aca="false">[1]4407Exp!S$268</f>
        <v>0</v>
      </c>
      <c r="AI23" s="242" t="n">
        <f aca="false">[1]4407Exp!T$268</f>
        <v>0</v>
      </c>
      <c r="AJ23" s="242" t="n">
        <f aca="false">[1]4407Exp!U$268</f>
        <v>0</v>
      </c>
      <c r="AK23" s="242" t="n">
        <f aca="false">[1]4407Exp!V$268</f>
        <v>0</v>
      </c>
      <c r="AL23" s="242" t="n">
        <f aca="false">[1]4407Exp!W$268</f>
        <v>0</v>
      </c>
      <c r="AM23" s="242" t="n">
        <f aca="false">[1]4407Exp!X$268</f>
        <v>0</v>
      </c>
      <c r="AN23" s="242" t="n">
        <f aca="false">[1]4407Exp!Y$268</f>
        <v>0</v>
      </c>
      <c r="AO23" s="242" t="n">
        <f aca="false">[1]4407Exp!Z$268</f>
        <v>0</v>
      </c>
      <c r="AP23" s="242" t="n">
        <f aca="false">[1]4407Exp!AA$268</f>
        <v>0</v>
      </c>
      <c r="AQ23" s="29"/>
      <c r="AR23" s="240" t="n">
        <f aca="false">[1]4407Exp!AB$268</f>
        <v>0</v>
      </c>
      <c r="AS23" s="241" t="n">
        <f aca="false">[1]4407Exp!AC$268</f>
        <v>0</v>
      </c>
      <c r="AT23" s="241" t="n">
        <f aca="false">[1]4407Exp!AD$268</f>
        <v>0</v>
      </c>
      <c r="AU23" s="241" t="n">
        <f aca="false">[1]4407Exp!AE$268</f>
        <v>0</v>
      </c>
      <c r="AV23" s="241" t="n">
        <f aca="false">[1]4407Exp!AF$268</f>
        <v>0</v>
      </c>
      <c r="AW23" s="241" t="n">
        <f aca="false">[1]4407Exp!AG$268</f>
        <v>0</v>
      </c>
      <c r="AX23" s="241" t="n">
        <f aca="false">[1]4407Exp!AH$268</f>
        <v>0</v>
      </c>
      <c r="AY23" s="379" t="n">
        <f aca="false">[1]4407Exp!AI$268</f>
        <v>3.218922</v>
      </c>
      <c r="AZ23" s="379" t="n">
        <f aca="false">[1]4407Exp!AJ$268</f>
        <v>3.571145</v>
      </c>
      <c r="BA23" s="459" t="n">
        <f aca="false">[1]4407Exp!AK$268</f>
        <v>0.093243</v>
      </c>
      <c r="BB23" s="459" t="n">
        <f aca="false">[1]4407Exp!AL$268</f>
        <v>0.042444</v>
      </c>
      <c r="BC23" s="459" t="n">
        <f aca="false">[1]4407Exp!AM$268</f>
        <v>0</v>
      </c>
      <c r="BD23" s="459" t="n">
        <f aca="false">[1]4407Exp!AN$268</f>
        <v>0</v>
      </c>
      <c r="BE23" s="379" t="n">
        <f aca="false">[1]4407Exp!AO$268</f>
        <v>3.474525</v>
      </c>
      <c r="BF23" s="379" t="n">
        <f aca="false">[1]4407Exp!AP$268</f>
        <v>2.340081</v>
      </c>
      <c r="BG23" s="379" t="n">
        <f aca="false">[1]4407Exp!AQ$268</f>
        <v>0</v>
      </c>
      <c r="BH23" s="379" t="n">
        <f aca="false">[1]4407Exp!AR$268</f>
        <v>0</v>
      </c>
      <c r="BI23" s="379" t="n">
        <f aca="false">[1]4407Exp!AS$268</f>
        <v>0</v>
      </c>
      <c r="BJ23" s="379" t="n">
        <f aca="false">[1]4407Exp!AT$268</f>
        <v>0</v>
      </c>
      <c r="BK23" s="379" t="n">
        <f aca="false">[1]4407Exp!AU$268</f>
        <v>0</v>
      </c>
      <c r="BL23" s="379" t="n">
        <f aca="false">[1]4407Exp!AV$268</f>
        <v>0</v>
      </c>
      <c r="BM23" s="379" t="n">
        <f aca="false">[1]4407Exp!AW$268</f>
        <v>0</v>
      </c>
      <c r="BN23" s="379" t="n">
        <f aca="false">[1]4407Exp!AX$268</f>
        <v>0</v>
      </c>
      <c r="BO23" s="379" t="n">
        <f aca="false">[1]4407Exp!AY$268</f>
        <v>0</v>
      </c>
      <c r="BP23" s="379" t="n">
        <f aca="false">[1]4407Exp!AZ$268</f>
        <v>0</v>
      </c>
      <c r="BQ23" s="460" t="n">
        <f aca="false">[1]4407Exp!BA$268</f>
        <v>0</v>
      </c>
      <c r="BR23" s="29"/>
      <c r="BS23" s="309" t="n">
        <f aca="false">1/$A$1*[1]4407Exp!BB$268</f>
        <v>0.0005666</v>
      </c>
      <c r="BT23" s="305" t="n">
        <f aca="false">1/$A$1*[1]4407Exp!BC$268</f>
        <v>4.94E-005</v>
      </c>
      <c r="BU23" s="305" t="n">
        <f aca="false">1/$A$1*[1]4407Exp!BD$268</f>
        <v>0.000308676666666667</v>
      </c>
      <c r="BV23" s="305" t="n">
        <f aca="false">1/$A$1*[1]4407Exp!BE$268</f>
        <v>0.001977174</v>
      </c>
      <c r="BW23" s="305" t="n">
        <f aca="false">1/$A$1*[1]4407Exp!BF$268</f>
        <v>0.001250886</v>
      </c>
      <c r="BX23" s="305" t="n">
        <f aca="false">1/$A$1*[1]4407Exp!BG$268</f>
        <v>0.012017502</v>
      </c>
      <c r="BY23" s="305" t="n">
        <f aca="false">1/$A$1*[1]4407Exp!BH$268</f>
        <v>0.00788913</v>
      </c>
      <c r="BZ23" s="305" t="n">
        <f aca="false">1/$A$1*[1]4407Exp!BI$268</f>
        <v>0.015292284</v>
      </c>
      <c r="CA23" s="305" t="n">
        <f aca="false">1/$A$1*[1]4407Exp!BJ$268</f>
        <v>0.014248832</v>
      </c>
      <c r="CB23" s="305" t="n">
        <f aca="false">1/$A$1*[1]4407Exp!BK$268</f>
        <v>0.00772598</v>
      </c>
      <c r="CC23" s="305" t="n">
        <f aca="false">1/$A$1*[1]4407Exp!BL$268</f>
        <v>0.00944146857142857</v>
      </c>
      <c r="CD23" s="305" t="n">
        <f aca="false">1/$A$1*[1]4407Exp!BM$268</f>
        <v>0.0112450195</v>
      </c>
      <c r="CE23" s="305" t="n">
        <f aca="false">1/$A$1*[1]4407Exp!BN$268</f>
        <v>0.0133023141666667</v>
      </c>
      <c r="CF23" s="305" t="n">
        <f aca="false">1/$A$1*[1]4407Exp!BO$268</f>
        <v>0.015022</v>
      </c>
      <c r="CG23" s="305" t="n">
        <f aca="false">1/$A$1*[1]4407Exp!BP$268</f>
        <v>0.015894</v>
      </c>
      <c r="CH23" s="305" t="n">
        <f aca="false">1/$A$1*[1]4407Exp!BQ$268</f>
        <v>0.021682</v>
      </c>
      <c r="CI23" s="305" t="n">
        <f aca="false">1/$A$1*[1]4407Exp!BR$268</f>
        <v>0.0169195942</v>
      </c>
      <c r="CJ23" s="305" t="n">
        <f aca="false">1/$A$1*[1]4407Exp!BS$268</f>
        <v>0</v>
      </c>
      <c r="CK23" s="305" t="n">
        <f aca="false">1/$A$1*[1]4407Exp!BT$268</f>
        <v>0</v>
      </c>
      <c r="CL23" s="305" t="n">
        <f aca="false">1/$A$1*[1]4407Exp!BU$268</f>
        <v>0</v>
      </c>
      <c r="CM23" s="305" t="n">
        <f aca="false">1/$A$1*[1]4407Exp!BV$268</f>
        <v>0</v>
      </c>
      <c r="CN23" s="305" t="n">
        <f aca="false">1/$A$1*[1]4407Exp!BW$268</f>
        <v>0</v>
      </c>
      <c r="CO23" s="305" t="n">
        <f aca="false">1/$A$1*[1]4407Exp!BX$268</f>
        <v>0</v>
      </c>
      <c r="CP23" s="305" t="n">
        <f aca="false">1/$A$1*[1]4407Exp!BY$268</f>
        <v>0</v>
      </c>
      <c r="CQ23" s="305" t="n">
        <f aca="false">1/$A$1*[1]4407Exp!BZ$268</f>
        <v>0</v>
      </c>
      <c r="CR23" s="380" t="n">
        <f aca="false">1/$A$1*[1]4407Exp!CA$268</f>
        <v>0</v>
      </c>
      <c r="CS23" s="29"/>
      <c r="CT23" s="251" t="n">
        <f aca="false">[1]4407Exp!CB$268</f>
        <v>0.306149</v>
      </c>
      <c r="CU23" s="252" t="n">
        <f aca="false">[1]4407Exp!CC$268</f>
        <v>0.057777</v>
      </c>
      <c r="CV23" s="252" t="n">
        <f aca="false">[1]4407Exp!CD$268</f>
        <v>0.151935</v>
      </c>
      <c r="CW23" s="252" t="n">
        <f aca="false">[1]4407Exp!CE$268</f>
        <v>1.217587</v>
      </c>
      <c r="CX23" s="252" t="n">
        <f aca="false">[1]4407Exp!CF$268</f>
        <v>1.054443</v>
      </c>
      <c r="CY23" s="252" t="n">
        <f aca="false">[1]4407Exp!CG$268</f>
        <v>4.83654</v>
      </c>
      <c r="CZ23" s="252" t="n">
        <f aca="false">[1]4407Exp!CH$268</f>
        <v>5.455537</v>
      </c>
      <c r="DA23" s="252" t="n">
        <f aca="false">[1]4407Exp!CI$268</f>
        <v>11.395213</v>
      </c>
      <c r="DB23" s="252" t="n">
        <f aca="false">[1]4407Exp!CJ$268</f>
        <v>10.574436</v>
      </c>
      <c r="DC23" s="252" t="n">
        <f aca="false">[1]4407Exp!CK$268</f>
        <v>6.913128</v>
      </c>
      <c r="DD23" s="252" t="n">
        <f aca="false">[1]4407Exp!CL$268</f>
        <v>7.559888</v>
      </c>
      <c r="DE23" s="252" t="n">
        <f aca="false">[1]4407Exp!CM$268</f>
        <v>8.773179</v>
      </c>
      <c r="DF23" s="252" t="n">
        <f aca="false">[1]4407Exp!CN$268</f>
        <v>11.361028</v>
      </c>
      <c r="DG23" s="252" t="n">
        <f aca="false">[1]4407Exp!CO$268</f>
        <v>13.487647</v>
      </c>
      <c r="DH23" s="252" t="n">
        <f aca="false">[1]4407Exp!CP$268</f>
        <v>17.899082</v>
      </c>
      <c r="DI23" s="252" t="n">
        <f aca="false">[1]4407Exp!CQ$268</f>
        <v>21.678678</v>
      </c>
      <c r="DJ23" s="252" t="n">
        <f aca="false">[1]4407Exp!CR$268</f>
        <v>15.636611</v>
      </c>
      <c r="DK23" s="252" t="n">
        <f aca="false">[1]4407Exp!CS$268</f>
        <v>0</v>
      </c>
      <c r="DL23" s="252" t="n">
        <f aca="false">[1]4407Exp!CT$268</f>
        <v>0</v>
      </c>
      <c r="DM23" s="252" t="n">
        <f aca="false">[1]4407Exp!CU$268</f>
        <v>0</v>
      </c>
      <c r="DN23" s="252" t="n">
        <f aca="false">[1]4407Exp!CV$268</f>
        <v>0</v>
      </c>
      <c r="DO23" s="252" t="n">
        <f aca="false">[1]4407Exp!CW$268</f>
        <v>0</v>
      </c>
      <c r="DP23" s="252" t="n">
        <f aca="false">[1]4407Exp!CX$268</f>
        <v>0</v>
      </c>
      <c r="DQ23" s="252" t="n">
        <f aca="false">[1]4407Exp!CY$268</f>
        <v>0</v>
      </c>
      <c r="DR23" s="252" t="n">
        <f aca="false">[1]4407Exp!CZ$268</f>
        <v>0</v>
      </c>
      <c r="DS23" s="252" t="n">
        <f aca="false">[1]4407Exp!DA$268</f>
        <v>0</v>
      </c>
      <c r="DT23" s="22"/>
    </row>
    <row r="24" customFormat="false" ht="12.9" hidden="false" customHeight="false" outlineLevel="0" collapsed="false">
      <c r="B24" s="253" t="s">
        <v>84</v>
      </c>
      <c r="C24" s="254" t="n">
        <f aca="false">1/$A$1*SUM([1]4407Exp!BB$247)</f>
        <v>0.000547</v>
      </c>
      <c r="D24" s="254" t="n">
        <f aca="false">1/$A$1*SUM([1]4407Exp!BC$247)</f>
        <v>2E-005</v>
      </c>
      <c r="E24" s="254" t="n">
        <f aca="false">1/$A$1*SUM([1]4407Exp!BD$247)</f>
        <v>0</v>
      </c>
      <c r="F24" s="254" t="n">
        <f aca="false">1/$A$1*SUM([1]4407Exp!BE$247)</f>
        <v>0.001714</v>
      </c>
      <c r="G24" s="255" t="n">
        <f aca="false">1/$A$1*SUM([1]4407Exp!BF$247)</f>
        <v>0.000838</v>
      </c>
      <c r="H24" s="255" t="n">
        <f aca="false">1/$A$1*SUM([1]4407Exp!BG$247)</f>
        <v>0.011025</v>
      </c>
      <c r="I24" s="255" t="n">
        <f aca="false">1/$A$1*SUM([1]4407Exp!BH$247)</f>
        <v>0.005003</v>
      </c>
      <c r="J24" s="256" t="n">
        <f aca="false">1/$A$1*SUM([1]4407Exp!BI$247)</f>
        <v>0.009343</v>
      </c>
      <c r="K24" s="255" t="n">
        <f aca="false">1/$A$1*SUM([1]4407Exp!BJ$247)</f>
        <v>0.008635</v>
      </c>
      <c r="L24" s="255" t="n">
        <f aca="false">1/$A$1*SUM([1]4407Exp!BK$247)</f>
        <v>0.006232</v>
      </c>
      <c r="M24" s="255" t="n">
        <f aca="false">1/$A$1*SUM([1]4407Exp!BL$247)</f>
        <v>0.007974</v>
      </c>
      <c r="N24" s="261" t="n">
        <f aca="false">1/$A$1*SUM([1]4407Exp!BM$247)</f>
        <v>0.0077090195</v>
      </c>
      <c r="O24" s="265" t="n">
        <f aca="false">1/$A$1*SUM([1]4407Exp!BN$247)</f>
        <v>0.011794</v>
      </c>
      <c r="P24" s="382"/>
      <c r="Q24" s="260" t="n">
        <f aca="false">SUM([1]4407Exp!B$247)</f>
        <v>0</v>
      </c>
      <c r="R24" s="261" t="n">
        <f aca="false">SUM([1]4407Exp!C$247)</f>
        <v>0</v>
      </c>
      <c r="S24" s="261" t="n">
        <f aca="false">SUM([1]4407Exp!D$247)</f>
        <v>0</v>
      </c>
      <c r="T24" s="261" t="n">
        <f aca="false">SUM([1]4407Exp!E$247)</f>
        <v>0</v>
      </c>
      <c r="U24" s="261" t="n">
        <f aca="false">SUM([1]4407Exp!F$247)</f>
        <v>0</v>
      </c>
      <c r="V24" s="261" t="n">
        <f aca="false">SUM([1]4407Exp!G$247)</f>
        <v>0</v>
      </c>
      <c r="W24" s="261" t="n">
        <f aca="false">SUM([1]4407Exp!H$247)</f>
        <v>0</v>
      </c>
      <c r="X24" s="262" t="n">
        <f aca="false">SUM([1]4407Exp!I$247)</f>
        <v>0.029913662688</v>
      </c>
      <c r="Y24" s="262" t="n">
        <f aca="false">SUM([1]4407Exp!J$247)</f>
        <v>0.04533757046</v>
      </c>
      <c r="Z24" s="261" t="n">
        <f aca="false">SUM([1]4407Exp!K$247)</f>
        <v>0.000159833492</v>
      </c>
      <c r="AA24" s="261" t="n">
        <f aca="false">SUM([1]4407Exp!L$247)</f>
        <v>0.000176606976</v>
      </c>
      <c r="AB24" s="261" t="n">
        <f aca="false">SUM([1]4407Exp!M$247)</f>
        <v>0</v>
      </c>
      <c r="AC24" s="261" t="n">
        <f aca="false">SUM([1]4407Exp!N$247)</f>
        <v>0</v>
      </c>
      <c r="AD24" s="262" t="n">
        <f aca="false">SUM([1]4407Exp!O$247)</f>
        <v>0.034891947636</v>
      </c>
      <c r="AE24" s="262" t="n">
        <f aca="false">SUM([1]4407Exp!P$247)</f>
        <v>0.0269310010666667</v>
      </c>
      <c r="AF24" s="262" t="n">
        <f aca="false">SUM([1]4407Exp!Q$247)</f>
        <v>0</v>
      </c>
      <c r="AG24" s="262" t="n">
        <f aca="false">SUM([1]4407Exp!R$247)</f>
        <v>0</v>
      </c>
      <c r="AH24" s="262" t="n">
        <f aca="false">SUM([1]4407Exp!S$247)</f>
        <v>0</v>
      </c>
      <c r="AI24" s="262" t="n">
        <f aca="false">SUM([1]4407Exp!T$247)</f>
        <v>0</v>
      </c>
      <c r="AJ24" s="262" t="n">
        <f aca="false">SUM([1]4407Exp!U$247)</f>
        <v>0</v>
      </c>
      <c r="AK24" s="262" t="n">
        <f aca="false">SUM([1]4407Exp!V$247)</f>
        <v>0</v>
      </c>
      <c r="AL24" s="262" t="n">
        <f aca="false">SUM([1]4407Exp!W$247)</f>
        <v>0</v>
      </c>
      <c r="AM24" s="262" t="n">
        <f aca="false">SUM([1]4407Exp!X$247)</f>
        <v>0</v>
      </c>
      <c r="AN24" s="262" t="n">
        <f aca="false">SUM([1]4407Exp!Y$247)</f>
        <v>0</v>
      </c>
      <c r="AO24" s="262" t="n">
        <f aca="false">SUM([1]4407Exp!Z$247)</f>
        <v>0</v>
      </c>
      <c r="AP24" s="262" t="n">
        <f aca="false">SUM([1]4407Exp!AA$247)</f>
        <v>0</v>
      </c>
      <c r="AQ24" s="29"/>
      <c r="AR24" s="260" t="n">
        <f aca="false">SUM([1]4407Exp!AB$247)</f>
        <v>0</v>
      </c>
      <c r="AS24" s="261" t="n">
        <f aca="false">SUM([1]4407Exp!AC$247)</f>
        <v>0</v>
      </c>
      <c r="AT24" s="261" t="n">
        <f aca="false">SUM([1]4407Exp!AD$247)</f>
        <v>0</v>
      </c>
      <c r="AU24" s="261" t="n">
        <f aca="false">SUM([1]4407Exp!AE$247)</f>
        <v>0</v>
      </c>
      <c r="AV24" s="261" t="n">
        <f aca="false">SUM([1]4407Exp!AF$247)</f>
        <v>0</v>
      </c>
      <c r="AW24" s="261" t="n">
        <f aca="false">SUM([1]4407Exp!AG$247)</f>
        <v>0</v>
      </c>
      <c r="AX24" s="261" t="n">
        <f aca="false">SUM([1]4407Exp!AH$247)</f>
        <v>0</v>
      </c>
      <c r="AY24" s="443" t="n">
        <f aca="false">SUM([1]4407Exp!AI$247)</f>
        <v>3.13893</v>
      </c>
      <c r="AZ24" s="443" t="n">
        <f aca="false">SUM([1]4407Exp!AJ$247)</f>
        <v>3.400633</v>
      </c>
      <c r="BA24" s="461" t="n">
        <f aca="false">SUM([1]4407Exp!AK$247)</f>
        <v>0.093243</v>
      </c>
      <c r="BB24" s="461" t="n">
        <f aca="false">SUM([1]4407Exp!AL$247)</f>
        <v>0.042444</v>
      </c>
      <c r="BC24" s="461" t="n">
        <f aca="false">SUM([1]4407Exp!AM$247)</f>
        <v>0</v>
      </c>
      <c r="BD24" s="461" t="n">
        <f aca="false">SUM([1]4407Exp!AN$247)</f>
        <v>0</v>
      </c>
      <c r="BE24" s="443" t="n">
        <f aca="false">SUM([1]4407Exp!AO$247)</f>
        <v>3.371811</v>
      </c>
      <c r="BF24" s="443" t="n">
        <f aca="false">SUM([1]4407Exp!AP$247)</f>
        <v>2.219588</v>
      </c>
      <c r="BG24" s="443" t="n">
        <f aca="false">SUM([1]4407Exp!AQ$247)</f>
        <v>0</v>
      </c>
      <c r="BH24" s="443" t="n">
        <f aca="false">SUM([1]4407Exp!AR$247)</f>
        <v>0</v>
      </c>
      <c r="BI24" s="443" t="n">
        <f aca="false">SUM([1]4407Exp!AS$247)</f>
        <v>0</v>
      </c>
      <c r="BJ24" s="443" t="n">
        <f aca="false">SUM([1]4407Exp!AT$247)</f>
        <v>0</v>
      </c>
      <c r="BK24" s="443" t="n">
        <f aca="false">SUM([1]4407Exp!AU$247)</f>
        <v>0</v>
      </c>
      <c r="BL24" s="443" t="n">
        <f aca="false">SUM([1]4407Exp!AV$247)</f>
        <v>0</v>
      </c>
      <c r="BM24" s="443" t="n">
        <f aca="false">SUM([1]4407Exp!AW$247)</f>
        <v>0</v>
      </c>
      <c r="BN24" s="443" t="n">
        <f aca="false">SUM([1]4407Exp!AX$247)</f>
        <v>0</v>
      </c>
      <c r="BO24" s="443" t="n">
        <f aca="false">SUM([1]4407Exp!AY$247)</f>
        <v>0</v>
      </c>
      <c r="BP24" s="443" t="n">
        <f aca="false">SUM([1]4407Exp!AZ$247)</f>
        <v>0</v>
      </c>
      <c r="BQ24" s="462" t="n">
        <f aca="false">SUM([1]4407Exp!BA$247)</f>
        <v>0</v>
      </c>
      <c r="BR24" s="29"/>
      <c r="BS24" s="269" t="n">
        <f aca="false">1/$A$1*SUM([1]4407Exp!BB$247)</f>
        <v>0.000547</v>
      </c>
      <c r="BT24" s="255" t="n">
        <f aca="false">1/$A$1*SUM([1]4407Exp!BC$247)</f>
        <v>2E-005</v>
      </c>
      <c r="BU24" s="255" t="n">
        <f aca="false">1/$A$1*SUM([1]4407Exp!BD$247)</f>
        <v>0</v>
      </c>
      <c r="BV24" s="255" t="n">
        <f aca="false">1/$A$1*SUM([1]4407Exp!BE$247)</f>
        <v>0.001714</v>
      </c>
      <c r="BW24" s="255" t="n">
        <f aca="false">1/$A$1*SUM([1]4407Exp!BF$247)</f>
        <v>0.000838</v>
      </c>
      <c r="BX24" s="255" t="n">
        <f aca="false">1/$A$1*SUM([1]4407Exp!BG$247)</f>
        <v>0.011025</v>
      </c>
      <c r="BY24" s="255" t="n">
        <f aca="false">1/$A$1*SUM([1]4407Exp!BH$247)</f>
        <v>0.005003</v>
      </c>
      <c r="BZ24" s="255" t="n">
        <f aca="false">1/$A$1*SUM([1]4407Exp!BI$247)</f>
        <v>0.009343</v>
      </c>
      <c r="CA24" s="255" t="n">
        <f aca="false">1/$A$1*SUM([1]4407Exp!BJ$247)</f>
        <v>0.008635</v>
      </c>
      <c r="CB24" s="255" t="n">
        <f aca="false">1/$A$1*SUM([1]4407Exp!BK$247)</f>
        <v>0.006232</v>
      </c>
      <c r="CC24" s="255" t="n">
        <f aca="false">1/$A$1*SUM([1]4407Exp!BL$247)</f>
        <v>0.007974</v>
      </c>
      <c r="CD24" s="255" t="n">
        <f aca="false">1/$A$1*SUM([1]4407Exp!BM$247)</f>
        <v>0.0077090195</v>
      </c>
      <c r="CE24" s="255" t="n">
        <f aca="false">1/$A$1*SUM([1]4407Exp!BN$247)</f>
        <v>0.011794</v>
      </c>
      <c r="CF24" s="255" t="n">
        <f aca="false">1/$A$1*SUM([1]4407Exp!BO$247)</f>
        <v>0.012229</v>
      </c>
      <c r="CG24" s="255" t="n">
        <f aca="false">1/$A$1*SUM([1]4407Exp!BP$247)</f>
        <v>0.014077</v>
      </c>
      <c r="CH24" s="255" t="n">
        <f aca="false">1/$A$1*SUM([1]4407Exp!BQ$247)</f>
        <v>0.019324</v>
      </c>
      <c r="CI24" s="255" t="n">
        <f aca="false">1/$A$1*SUM([1]4407Exp!BR$247)</f>
        <v>0.014409288</v>
      </c>
      <c r="CJ24" s="255" t="n">
        <f aca="false">1/$A$1*SUM([1]4407Exp!BS$247)</f>
        <v>0</v>
      </c>
      <c r="CK24" s="255" t="n">
        <f aca="false">1/$A$1*SUM([1]4407Exp!BT$247)</f>
        <v>0</v>
      </c>
      <c r="CL24" s="255" t="n">
        <f aca="false">1/$A$1*SUM([1]4407Exp!BU$247)</f>
        <v>0</v>
      </c>
      <c r="CM24" s="255" t="n">
        <f aca="false">1/$A$1*SUM([1]4407Exp!BV$247)</f>
        <v>0</v>
      </c>
      <c r="CN24" s="255" t="n">
        <f aca="false">1/$A$1*SUM([1]4407Exp!BW$247)</f>
        <v>0</v>
      </c>
      <c r="CO24" s="255" t="n">
        <f aca="false">1/$A$1*SUM([1]4407Exp!BX$247)</f>
        <v>0</v>
      </c>
      <c r="CP24" s="255" t="n">
        <f aca="false">1/$A$1*SUM([1]4407Exp!BY$247)</f>
        <v>0</v>
      </c>
      <c r="CQ24" s="255" t="n">
        <f aca="false">1/$A$1*SUM([1]4407Exp!BZ$247)</f>
        <v>0</v>
      </c>
      <c r="CR24" s="463" t="n">
        <f aca="false">1/$A$1*SUM([1]4407Exp!CA$247)</f>
        <v>0</v>
      </c>
      <c r="CS24" s="29"/>
      <c r="CT24" s="270" t="n">
        <f aca="false">SUM([1]4407Exp!CB$247)</f>
        <v>0.300874</v>
      </c>
      <c r="CU24" s="271" t="n">
        <f aca="false">SUM([1]4407Exp!CC$247)</f>
        <v>0.033838</v>
      </c>
      <c r="CV24" s="271" t="n">
        <f aca="false">SUM([1]4407Exp!CD$247)</f>
        <v>0</v>
      </c>
      <c r="CW24" s="271" t="n">
        <f aca="false">SUM([1]4407Exp!CE$247)</f>
        <v>1.086</v>
      </c>
      <c r="CX24" s="271" t="n">
        <f aca="false">SUM([1]4407Exp!CF$247)</f>
        <v>0.848</v>
      </c>
      <c r="CY24" s="271" t="n">
        <f aca="false">SUM([1]4407Exp!CG$247)</f>
        <v>4.337569</v>
      </c>
      <c r="CZ24" s="271" t="n">
        <f aca="false">SUM([1]4407Exp!CH$247)</f>
        <v>4.012472</v>
      </c>
      <c r="DA24" s="271" t="n">
        <f aca="false">SUM([1]4407Exp!CI$247)</f>
        <v>8.407185</v>
      </c>
      <c r="DB24" s="271" t="n">
        <f aca="false">SUM([1]4407Exp!CJ$247)</f>
        <v>8.803202</v>
      </c>
      <c r="DC24" s="271" t="n">
        <f aca="false">SUM([1]4407Exp!CK$247)</f>
        <v>5.857341</v>
      </c>
      <c r="DD24" s="271" t="n">
        <f aca="false">SUM([1]4407Exp!CL$247)</f>
        <v>6.28336</v>
      </c>
      <c r="DE24" s="271" t="n">
        <f aca="false">SUM([1]4407Exp!CM$247)</f>
        <v>7.017205</v>
      </c>
      <c r="DF24" s="271" t="n">
        <f aca="false">SUM([1]4407Exp!CN$247)</f>
        <v>9.864414</v>
      </c>
      <c r="DG24" s="271" t="n">
        <f aca="false">SUM([1]4407Exp!CO$247)</f>
        <v>11.907626</v>
      </c>
      <c r="DH24" s="271" t="n">
        <f aca="false">SUM([1]4407Exp!CP$247)</f>
        <v>15.695203</v>
      </c>
      <c r="DI24" s="271" t="n">
        <f aca="false">SUM([1]4407Exp!CQ$247)</f>
        <v>18.982082</v>
      </c>
      <c r="DJ24" s="271" t="n">
        <f aca="false">SUM([1]4407Exp!CR$247)</f>
        <v>13.214332</v>
      </c>
      <c r="DK24" s="271" t="n">
        <f aca="false">SUM([1]4407Exp!CS$247)</f>
        <v>0</v>
      </c>
      <c r="DL24" s="271" t="n">
        <f aca="false">SUM([1]4407Exp!CT$247)</f>
        <v>0</v>
      </c>
      <c r="DM24" s="271" t="n">
        <f aca="false">SUM([1]4407Exp!CU$247)</f>
        <v>0</v>
      </c>
      <c r="DN24" s="271" t="n">
        <f aca="false">SUM([1]4407Exp!CV$247)</f>
        <v>0</v>
      </c>
      <c r="DO24" s="271" t="n">
        <f aca="false">SUM([1]4407Exp!CW$247)</f>
        <v>0</v>
      </c>
      <c r="DP24" s="271" t="n">
        <f aca="false">SUM([1]4407Exp!CX$247)</f>
        <v>0</v>
      </c>
      <c r="DQ24" s="271" t="n">
        <f aca="false">SUM([1]4407Exp!CY$247)</f>
        <v>0</v>
      </c>
      <c r="DR24" s="271" t="n">
        <f aca="false">SUM([1]4407Exp!CZ$247)</f>
        <v>0</v>
      </c>
      <c r="DS24" s="271" t="n">
        <f aca="false">SUM([1]4407Exp!DA$247)</f>
        <v>0</v>
      </c>
      <c r="DT24" s="22"/>
    </row>
    <row r="25" customFormat="false" ht="12.9" hidden="false" customHeight="false" outlineLevel="0" collapsed="false">
      <c r="B25" s="107" t="s">
        <v>75</v>
      </c>
      <c r="C25" s="112" t="n">
        <f aca="false">C23-SUM(C24:C24)</f>
        <v>-0.000238323333333333</v>
      </c>
      <c r="D25" s="112" t="n">
        <f aca="false">D23-SUM(D24:D24)</f>
        <v>0.000288676666666667</v>
      </c>
      <c r="E25" s="112" t="n">
        <f aca="false">E23-SUM(E24:E24)</f>
        <v>0.000308676666666667</v>
      </c>
      <c r="F25" s="112" t="n">
        <f aca="false">F23-SUM(F24:F24)</f>
        <v>0.000263174</v>
      </c>
      <c r="G25" s="289" t="n">
        <f aca="false">G23-SUM(G24:G24)</f>
        <v>0.000412886</v>
      </c>
      <c r="H25" s="289" t="n">
        <f aca="false">H23-SUM(H24:H24)</f>
        <v>0.000992502000000001</v>
      </c>
      <c r="I25" s="289" t="n">
        <f aca="false">I23-SUM(I24:I24)</f>
        <v>0.00288613</v>
      </c>
      <c r="J25" s="290" t="n">
        <f aca="false">J23-SUM(J24:J24)</f>
        <v>0.005949284</v>
      </c>
      <c r="K25" s="289" t="n">
        <f aca="false">K23-SUM(K24:K24)</f>
        <v>0.005613832</v>
      </c>
      <c r="L25" s="289" t="n">
        <f aca="false">L23-SUM(L24:L24)</f>
        <v>0.00149398</v>
      </c>
      <c r="M25" s="289" t="n">
        <f aca="false">M23-SUM(M24:M24)</f>
        <v>0.00146746857142857</v>
      </c>
      <c r="N25" s="108" t="n">
        <f aca="false">N23-SUM(N24:N24)</f>
        <v>0.003536</v>
      </c>
      <c r="O25" s="111" t="n">
        <f aca="false">O23-SUM(O24:O24)</f>
        <v>0.00150831416666667</v>
      </c>
      <c r="P25" s="92"/>
      <c r="Q25" s="294" t="n">
        <f aca="false">Q23-SUM(Q24:Q24)</f>
        <v>0</v>
      </c>
      <c r="R25" s="108" t="n">
        <f aca="false">R23-SUM(R24:R24)</f>
        <v>0</v>
      </c>
      <c r="S25" s="108" t="n">
        <f aca="false">S23-SUM(S24:S24)</f>
        <v>0</v>
      </c>
      <c r="T25" s="108" t="n">
        <f aca="false">T23-SUM(T24:T24)</f>
        <v>0</v>
      </c>
      <c r="U25" s="108" t="n">
        <f aca="false">U23-SUM(U24:U24)</f>
        <v>0</v>
      </c>
      <c r="V25" s="108" t="n">
        <f aca="false">V23-SUM(V24:V24)</f>
        <v>0</v>
      </c>
      <c r="W25" s="108" t="n">
        <f aca="false">W23-SUM(W24:W24)</f>
        <v>0</v>
      </c>
      <c r="X25" s="113" t="n">
        <f aca="false">X23-SUM(X24:X24)</f>
        <v>0.000772535764</v>
      </c>
      <c r="Y25" s="113" t="n">
        <f aca="false">Y23-SUM(Y24:Y24)</f>
        <v>0.002148685084</v>
      </c>
      <c r="Z25" s="108" t="n">
        <f aca="false">Z23-SUM(Z24:Z24)</f>
        <v>0</v>
      </c>
      <c r="AA25" s="108" t="n">
        <f aca="false">AA23-SUM(AA24:AA24)</f>
        <v>0</v>
      </c>
      <c r="AB25" s="108" t="n">
        <f aca="false">AB23-SUM(AB24:AB24)</f>
        <v>0</v>
      </c>
      <c r="AC25" s="108" t="n">
        <f aca="false">AC23-SUM(AC24:AC24)</f>
        <v>0</v>
      </c>
      <c r="AD25" s="113" t="n">
        <f aca="false">AD23-SUM(AD24:AD24)</f>
        <v>0.00111425314</v>
      </c>
      <c r="AE25" s="113" t="n">
        <f aca="false">AE23-SUM(AE24:AE24)</f>
        <v>0.00146198173333333</v>
      </c>
      <c r="AF25" s="113" t="n">
        <f aca="false">AF23-SUM(AF24:AF24)</f>
        <v>0</v>
      </c>
      <c r="AG25" s="113" t="n">
        <f aca="false">AG23-SUM(AG24:AG24)</f>
        <v>0</v>
      </c>
      <c r="AH25" s="113" t="n">
        <f aca="false">AH23-SUM(AH24:AH24)</f>
        <v>0</v>
      </c>
      <c r="AI25" s="113" t="n">
        <f aca="false">AI23-SUM(AI24:AI24)</f>
        <v>0</v>
      </c>
      <c r="AJ25" s="113" t="n">
        <f aca="false">AJ23-SUM(AJ24:AJ24)</f>
        <v>0</v>
      </c>
      <c r="AK25" s="113" t="n">
        <f aca="false">AK23-SUM(AK24:AK24)</f>
        <v>0</v>
      </c>
      <c r="AL25" s="113" t="n">
        <f aca="false">AL23-SUM(AL24:AL24)</f>
        <v>0</v>
      </c>
      <c r="AM25" s="113" t="n">
        <f aca="false">AM23-SUM(AM24:AM24)</f>
        <v>0</v>
      </c>
      <c r="AN25" s="113" t="n">
        <f aca="false">AN23-SUM(AN24:AN24)</f>
        <v>0</v>
      </c>
      <c r="AO25" s="113" t="n">
        <f aca="false">AO23-SUM(AO24:AO24)</f>
        <v>0</v>
      </c>
      <c r="AP25" s="113" t="n">
        <f aca="false">AP23-SUM(AP24:AP24)</f>
        <v>0</v>
      </c>
      <c r="AQ25" s="29"/>
      <c r="AR25" s="294" t="n">
        <f aca="false">AR23-SUM(AR24:AR24)</f>
        <v>0</v>
      </c>
      <c r="AS25" s="108" t="n">
        <f aca="false">AS23-SUM(AS24:AS24)</f>
        <v>0</v>
      </c>
      <c r="AT25" s="108" t="n">
        <f aca="false">AT23-SUM(AT24:AT24)</f>
        <v>0</v>
      </c>
      <c r="AU25" s="108" t="n">
        <f aca="false">AU23-SUM(AU24:AU24)</f>
        <v>0</v>
      </c>
      <c r="AV25" s="108" t="n">
        <f aca="false">AV23-SUM(AV24:AV24)</f>
        <v>0</v>
      </c>
      <c r="AW25" s="108" t="n">
        <f aca="false">AW23-SUM(AW24:AW24)</f>
        <v>0</v>
      </c>
      <c r="AX25" s="108" t="n">
        <f aca="false">AX23-SUM(AX24:AX24)</f>
        <v>0</v>
      </c>
      <c r="AY25" s="116" t="n">
        <f aca="false">AY23-SUM(AY24:AY24)</f>
        <v>0.0799919999999998</v>
      </c>
      <c r="AZ25" s="116" t="n">
        <f aca="false">AZ23-SUM(AZ24:AZ24)</f>
        <v>0.170512</v>
      </c>
      <c r="BA25" s="466" t="n">
        <f aca="false">BA23-SUM(BA24:BA24)</f>
        <v>0</v>
      </c>
      <c r="BB25" s="466" t="n">
        <f aca="false">BB23-SUM(BB24:BB24)</f>
        <v>0</v>
      </c>
      <c r="BC25" s="466" t="n">
        <f aca="false">BC23-SUM(BC24:BC24)</f>
        <v>0</v>
      </c>
      <c r="BD25" s="466" t="n">
        <f aca="false">BD23-SUM(BD24:BD24)</f>
        <v>0</v>
      </c>
      <c r="BE25" s="116" t="n">
        <f aca="false">BE23-SUM(BE24:BE24)</f>
        <v>0.102714</v>
      </c>
      <c r="BF25" s="116" t="n">
        <f aca="false">BF23-SUM(BF24:BF24)</f>
        <v>0.120493</v>
      </c>
      <c r="BG25" s="116" t="n">
        <f aca="false">BG23-SUM(BG24:BG24)</f>
        <v>0</v>
      </c>
      <c r="BH25" s="116" t="n">
        <f aca="false">BH23-SUM(BH24:BH24)</f>
        <v>0</v>
      </c>
      <c r="BI25" s="116" t="n">
        <f aca="false">BI23-SUM(BI24:BI24)</f>
        <v>0</v>
      </c>
      <c r="BJ25" s="116" t="n">
        <f aca="false">BJ23-SUM(BJ24:BJ24)</f>
        <v>0</v>
      </c>
      <c r="BK25" s="116" t="n">
        <f aca="false">BK23-SUM(BK24:BK24)</f>
        <v>0</v>
      </c>
      <c r="BL25" s="116" t="n">
        <f aca="false">BL23-SUM(BL24:BL24)</f>
        <v>0</v>
      </c>
      <c r="BM25" s="116" t="n">
        <f aca="false">BM23-SUM(BM24:BM24)</f>
        <v>0</v>
      </c>
      <c r="BN25" s="116" t="n">
        <f aca="false">BN23-SUM(BN24:BN24)</f>
        <v>0</v>
      </c>
      <c r="BO25" s="116" t="n">
        <f aca="false">BO23-SUM(BO24:BO24)</f>
        <v>0</v>
      </c>
      <c r="BP25" s="116" t="n">
        <f aca="false">BP23-SUM(BP24:BP24)</f>
        <v>0</v>
      </c>
      <c r="BQ25" s="467" t="n">
        <f aca="false">BQ23-SUM(BQ24:BQ24)</f>
        <v>0</v>
      </c>
      <c r="BR25" s="29"/>
      <c r="BS25" s="300" t="n">
        <f aca="false">BS23-SUM(BS24:BS24)</f>
        <v>1.96E-005</v>
      </c>
      <c r="BT25" s="289" t="n">
        <f aca="false">BT23-SUM(BT24:BT24)</f>
        <v>2.94E-005</v>
      </c>
      <c r="BU25" s="289" t="n">
        <f aca="false">BU23-SUM(BU24:BU24)</f>
        <v>0.000308676666666667</v>
      </c>
      <c r="BV25" s="289" t="n">
        <f aca="false">BV23-SUM(BV24:BV24)</f>
        <v>0.000263174</v>
      </c>
      <c r="BW25" s="289" t="n">
        <f aca="false">BW23-SUM(BW24:BW24)</f>
        <v>0.000412886</v>
      </c>
      <c r="BX25" s="289" t="n">
        <f aca="false">BX23-SUM(BX24:BX24)</f>
        <v>0.000992502000000001</v>
      </c>
      <c r="BY25" s="289" t="n">
        <f aca="false">BY23-SUM(BY24:BY24)</f>
        <v>0.00288613</v>
      </c>
      <c r="BZ25" s="289" t="n">
        <f aca="false">BZ23-SUM(BZ24:BZ24)</f>
        <v>0.005949284</v>
      </c>
      <c r="CA25" s="289" t="n">
        <f aca="false">CA23-SUM(CA24:CA24)</f>
        <v>0.005613832</v>
      </c>
      <c r="CB25" s="289" t="n">
        <f aca="false">CB23-SUM(CB24:CB24)</f>
        <v>0.00149398</v>
      </c>
      <c r="CC25" s="289" t="n">
        <f aca="false">CC23-SUM(CC24:CC24)</f>
        <v>0.00146746857142857</v>
      </c>
      <c r="CD25" s="289" t="n">
        <f aca="false">CD23-SUM(CD24:CD24)</f>
        <v>0.003536</v>
      </c>
      <c r="CE25" s="289" t="n">
        <f aca="false">CE23-SUM(CE24:CE24)</f>
        <v>0.00150831416666667</v>
      </c>
      <c r="CF25" s="289" t="n">
        <f aca="false">CF23-SUM(CF24:CF24)</f>
        <v>0.002793</v>
      </c>
      <c r="CG25" s="289" t="n">
        <f aca="false">CG23-SUM(CG24:CG24)</f>
        <v>0.001817</v>
      </c>
      <c r="CH25" s="289" t="n">
        <f aca="false">CH23-SUM(CH24:CH24)</f>
        <v>0.002358</v>
      </c>
      <c r="CI25" s="289" t="n">
        <f aca="false">CI23-SUM(CI24:CI24)</f>
        <v>0.0025103062</v>
      </c>
      <c r="CJ25" s="289" t="n">
        <f aca="false">CJ23-SUM(CJ24:CJ24)</f>
        <v>0</v>
      </c>
      <c r="CK25" s="289" t="n">
        <f aca="false">CK23-SUM(CK24:CK24)</f>
        <v>0</v>
      </c>
      <c r="CL25" s="289" t="n">
        <f aca="false">CL23-SUM(CL24:CL24)</f>
        <v>0</v>
      </c>
      <c r="CM25" s="289" t="n">
        <f aca="false">CM23-SUM(CM24:CM24)</f>
        <v>0</v>
      </c>
      <c r="CN25" s="289" t="n">
        <f aca="false">CN23-SUM(CN24:CN24)</f>
        <v>0</v>
      </c>
      <c r="CO25" s="289" t="n">
        <f aca="false">CO23-SUM(CO24:CO24)</f>
        <v>0</v>
      </c>
      <c r="CP25" s="289" t="n">
        <f aca="false">CP23-SUM(CP24:CP24)</f>
        <v>0</v>
      </c>
      <c r="CQ25" s="289" t="n">
        <f aca="false">CQ23-SUM(CQ24:CQ24)</f>
        <v>0</v>
      </c>
      <c r="CR25" s="390" t="n">
        <f aca="false">CR23-SUM(CR24:CR24)</f>
        <v>0</v>
      </c>
      <c r="CS25" s="29"/>
      <c r="CT25" s="301" t="n">
        <f aca="false">CT23-SUM(CT24:CT24)</f>
        <v>0.00527499999999997</v>
      </c>
      <c r="CU25" s="302" t="n">
        <f aca="false">CU23-SUM(CU24:CU24)</f>
        <v>0.023939</v>
      </c>
      <c r="CV25" s="302" t="n">
        <f aca="false">CV23-SUM(CV24:CV24)</f>
        <v>0.151935</v>
      </c>
      <c r="CW25" s="302" t="n">
        <f aca="false">CW23-SUM(CW24:CW24)</f>
        <v>0.131587</v>
      </c>
      <c r="CX25" s="302" t="n">
        <f aca="false">CX23-SUM(CX24:CX24)</f>
        <v>0.206443</v>
      </c>
      <c r="CY25" s="302" t="n">
        <f aca="false">CY23-SUM(CY24:CY24)</f>
        <v>0.498971</v>
      </c>
      <c r="CZ25" s="302" t="n">
        <f aca="false">CZ23-SUM(CZ24:CZ24)</f>
        <v>1.443065</v>
      </c>
      <c r="DA25" s="302" t="n">
        <f aca="false">DA23-SUM(DA24:DA24)</f>
        <v>2.988028</v>
      </c>
      <c r="DB25" s="302" t="n">
        <f aca="false">DB23-SUM(DB24:DB24)</f>
        <v>1.771234</v>
      </c>
      <c r="DC25" s="302" t="n">
        <f aca="false">DC23-SUM(DC24:DC24)</f>
        <v>1.055787</v>
      </c>
      <c r="DD25" s="302" t="n">
        <f aca="false">DD23-SUM(DD24:DD24)</f>
        <v>1.276528</v>
      </c>
      <c r="DE25" s="302" t="n">
        <f aca="false">DE23-SUM(DE24:DE24)</f>
        <v>1.755974</v>
      </c>
      <c r="DF25" s="302" t="n">
        <f aca="false">DF23-SUM(DF24:DF24)</f>
        <v>1.496614</v>
      </c>
      <c r="DG25" s="302" t="n">
        <f aca="false">DG23-SUM(DG24:DG24)</f>
        <v>1.580021</v>
      </c>
      <c r="DH25" s="302" t="n">
        <f aca="false">DH23-SUM(DH24:DH24)</f>
        <v>2.203879</v>
      </c>
      <c r="DI25" s="302" t="n">
        <f aca="false">DI23-SUM(DI24:DI24)</f>
        <v>2.696596</v>
      </c>
      <c r="DJ25" s="302" t="n">
        <f aca="false">DJ23-SUM(DJ24:DJ24)</f>
        <v>2.422279</v>
      </c>
      <c r="DK25" s="302" t="n">
        <f aca="false">DK23-SUM(DK24:DK24)</f>
        <v>0</v>
      </c>
      <c r="DL25" s="302" t="n">
        <f aca="false">DL23-SUM(DL24:DL24)</f>
        <v>0</v>
      </c>
      <c r="DM25" s="302" t="n">
        <f aca="false">DM23-SUM(DM24:DM24)</f>
        <v>0</v>
      </c>
      <c r="DN25" s="302" t="n">
        <f aca="false">DN23-SUM(DN24:DN24)</f>
        <v>0</v>
      </c>
      <c r="DO25" s="302" t="n">
        <f aca="false">DO23-SUM(DO24:DO24)</f>
        <v>0</v>
      </c>
      <c r="DP25" s="302" t="n">
        <f aca="false">DP23-SUM(DP24:DP24)</f>
        <v>0</v>
      </c>
      <c r="DQ25" s="302" t="n">
        <f aca="false">DQ23-SUM(DQ24:DQ24)</f>
        <v>0</v>
      </c>
      <c r="DR25" s="302" t="n">
        <f aca="false">DR23-SUM(DR24:DR24)</f>
        <v>0</v>
      </c>
      <c r="DS25" s="302" t="n">
        <f aca="false">DS23-SUM(DS24:DS24)</f>
        <v>0</v>
      </c>
      <c r="DT25" s="22"/>
    </row>
    <row r="26" customFormat="false" ht="17.15" hidden="false" customHeight="true" outlineLevel="0" collapsed="false">
      <c r="B26" s="319" t="s">
        <v>85</v>
      </c>
      <c r="C26" s="320" t="n">
        <f aca="false">1/$A$1*[1]4407Exp!$BD$269</f>
        <v>0</v>
      </c>
      <c r="D26" s="320" t="n">
        <f aca="false">1/$A$1*[1]4407Exp!$BD$269</f>
        <v>0</v>
      </c>
      <c r="E26" s="320" t="n">
        <f aca="false">1/$A$1*[1]4407Exp!$BD$269</f>
        <v>0</v>
      </c>
      <c r="F26" s="320" t="n">
        <f aca="false">1/$A$1*[1]4407Exp!$BE$269</f>
        <v>3.36294E-005</v>
      </c>
      <c r="G26" s="321" t="n">
        <f aca="false">1/$A$1*[1]4407Exp!$BF$269</f>
        <v>1.59628E-005</v>
      </c>
      <c r="H26" s="321" t="n">
        <f aca="false">1/$A$1*[1]4407Exp!$BG$269</f>
        <v>1.7E-005</v>
      </c>
      <c r="I26" s="321" t="n">
        <f aca="false">1/$A$1*[1]4407Exp!$BH$269</f>
        <v>4.1E-005</v>
      </c>
      <c r="J26" s="322" t="n">
        <f aca="false">1/$A$1*[1]4407Exp!$BI$269</f>
        <v>4.1E-005</v>
      </c>
      <c r="K26" s="321" t="n">
        <f aca="false">1/$A$1*[1]4407Exp!BJ$269</f>
        <v>3.4E-005</v>
      </c>
      <c r="L26" s="321" t="n">
        <f aca="false">1/$A$1*[1]4407Exp!BK$269</f>
        <v>2.6E-005</v>
      </c>
      <c r="M26" s="321" t="n">
        <f aca="false">1/$A$1*[1]4407Exp!BL$269</f>
        <v>7.9E-005</v>
      </c>
      <c r="N26" s="327" t="n">
        <f aca="false">1/$A$1*[1]4407Exp!BM$269</f>
        <v>0</v>
      </c>
      <c r="O26" s="331" t="n">
        <f aca="false">1/$A$1*[1]4407Exp!BN$269</f>
        <v>0.000133</v>
      </c>
      <c r="P26" s="367"/>
      <c r="Q26" s="326" t="n">
        <f aca="false">[1]4407Exp!B$269</f>
        <v>0</v>
      </c>
      <c r="R26" s="327" t="n">
        <f aca="false">[1]4407Exp!C$269</f>
        <v>0</v>
      </c>
      <c r="S26" s="327" t="n">
        <f aca="false">[1]4407Exp!D$269</f>
        <v>0</v>
      </c>
      <c r="T26" s="327" t="n">
        <f aca="false">[1]4407Exp!E$269</f>
        <v>0</v>
      </c>
      <c r="U26" s="327" t="n">
        <f aca="false">[1]4407Exp!F$269</f>
        <v>0</v>
      </c>
      <c r="V26" s="327" t="n">
        <f aca="false">[1]4407Exp!G$269</f>
        <v>0</v>
      </c>
      <c r="W26" s="327" t="n">
        <f aca="false">[1]4407Exp!H$269</f>
        <v>0</v>
      </c>
      <c r="X26" s="328" t="n">
        <f aca="false">[1]4407Exp!I$269</f>
        <v>0</v>
      </c>
      <c r="Y26" s="328" t="n">
        <f aca="false">[1]4407Exp!J$269</f>
        <v>0.004881193408</v>
      </c>
      <c r="Z26" s="327" t="n">
        <f aca="false">[1]4407Exp!K$269</f>
        <v>0</v>
      </c>
      <c r="AA26" s="327" t="n">
        <f aca="false">[1]4407Exp!L$269</f>
        <v>0</v>
      </c>
      <c r="AB26" s="327" t="n">
        <f aca="false">[1]4407Exp!M$269</f>
        <v>0</v>
      </c>
      <c r="AC26" s="327" t="n">
        <f aca="false">[1]4407Exp!N$269</f>
        <v>0</v>
      </c>
      <c r="AD26" s="328" t="n">
        <f aca="false">[1]4407Exp!O$269</f>
        <v>0.000433565132</v>
      </c>
      <c r="AE26" s="328" t="n">
        <f aca="false">[1]4407Exp!P$269</f>
        <v>5.18457333333333E-005</v>
      </c>
      <c r="AF26" s="328" t="n">
        <f aca="false">[1]4407Exp!Q$269</f>
        <v>0</v>
      </c>
      <c r="AG26" s="328" t="n">
        <f aca="false">[1]4407Exp!R$269</f>
        <v>0</v>
      </c>
      <c r="AH26" s="328" t="n">
        <f aca="false">[1]4407Exp!S$269</f>
        <v>0</v>
      </c>
      <c r="AI26" s="328" t="n">
        <f aca="false">[1]4407Exp!T$269</f>
        <v>0</v>
      </c>
      <c r="AJ26" s="328" t="n">
        <f aca="false">[1]4407Exp!U$269</f>
        <v>0</v>
      </c>
      <c r="AK26" s="328" t="n">
        <f aca="false">[1]4407Exp!V$269</f>
        <v>0</v>
      </c>
      <c r="AL26" s="328" t="n">
        <f aca="false">[1]4407Exp!W$269</f>
        <v>0</v>
      </c>
      <c r="AM26" s="328" t="n">
        <f aca="false">[1]4407Exp!X$269</f>
        <v>0</v>
      </c>
      <c r="AN26" s="328" t="n">
        <f aca="false">[1]4407Exp!Y$269</f>
        <v>0</v>
      </c>
      <c r="AO26" s="328" t="n">
        <f aca="false">[1]4407Exp!Z$269</f>
        <v>0</v>
      </c>
      <c r="AP26" s="328" t="n">
        <f aca="false">[1]4407Exp!AA$269</f>
        <v>0</v>
      </c>
      <c r="AQ26" s="332"/>
      <c r="AR26" s="326" t="n">
        <f aca="false">[1]4407Exp!AB$269</f>
        <v>0</v>
      </c>
      <c r="AS26" s="327" t="n">
        <f aca="false">[1]4407Exp!AC$269</f>
        <v>0</v>
      </c>
      <c r="AT26" s="327" t="n">
        <f aca="false">[1]4407Exp!AD$269</f>
        <v>0</v>
      </c>
      <c r="AU26" s="327" t="n">
        <f aca="false">[1]4407Exp!AE$269</f>
        <v>0</v>
      </c>
      <c r="AV26" s="327" t="n">
        <f aca="false">[1]4407Exp!AF$269</f>
        <v>0</v>
      </c>
      <c r="AW26" s="327" t="n">
        <f aca="false">[1]4407Exp!AG$269</f>
        <v>0</v>
      </c>
      <c r="AX26" s="327" t="n">
        <f aca="false">[1]4407Exp!AH$269</f>
        <v>0</v>
      </c>
      <c r="AY26" s="395" t="n">
        <f aca="false">[1]4407Exp!AI$269</f>
        <v>0</v>
      </c>
      <c r="AZ26" s="395" t="n">
        <f aca="false">[1]4407Exp!AJ$269</f>
        <v>0.309879</v>
      </c>
      <c r="BA26" s="468" t="n">
        <f aca="false">[1]4407Exp!AK$269</f>
        <v>0</v>
      </c>
      <c r="BB26" s="468" t="n">
        <f aca="false">[1]4407Exp!AL$269</f>
        <v>0</v>
      </c>
      <c r="BC26" s="468" t="n">
        <f aca="false">[1]4407Exp!AM$269</f>
        <v>0</v>
      </c>
      <c r="BD26" s="468" t="n">
        <f aca="false">[1]4407Exp!AN$269</f>
        <v>0</v>
      </c>
      <c r="BE26" s="395" t="n">
        <f aca="false">[1]4407Exp!AO$269</f>
        <v>0.045758</v>
      </c>
      <c r="BF26" s="395" t="n">
        <f aca="false">[1]4407Exp!AP$269</f>
        <v>0.004273</v>
      </c>
      <c r="BG26" s="395" t="n">
        <f aca="false">[1]4407Exp!AQ$269</f>
        <v>0</v>
      </c>
      <c r="BH26" s="395" t="n">
        <f aca="false">[1]4407Exp!AR$269</f>
        <v>0</v>
      </c>
      <c r="BI26" s="395" t="n">
        <f aca="false">[1]4407Exp!AS$269</f>
        <v>0</v>
      </c>
      <c r="BJ26" s="395" t="n">
        <f aca="false">[1]4407Exp!AT$269</f>
        <v>0</v>
      </c>
      <c r="BK26" s="395" t="n">
        <f aca="false">[1]4407Exp!AU$269</f>
        <v>0</v>
      </c>
      <c r="BL26" s="395" t="n">
        <f aca="false">[1]4407Exp!AV$269</f>
        <v>0</v>
      </c>
      <c r="BM26" s="395" t="n">
        <f aca="false">[1]4407Exp!AW$269</f>
        <v>0</v>
      </c>
      <c r="BN26" s="395" t="n">
        <f aca="false">[1]4407Exp!AX$269</f>
        <v>0</v>
      </c>
      <c r="BO26" s="395" t="n">
        <f aca="false">[1]4407Exp!AY$269</f>
        <v>0</v>
      </c>
      <c r="BP26" s="395" t="n">
        <f aca="false">[1]4407Exp!AZ$269</f>
        <v>0</v>
      </c>
      <c r="BQ26" s="469" t="n">
        <f aca="false">[1]4407Exp!BA$269</f>
        <v>0</v>
      </c>
      <c r="BR26" s="332"/>
      <c r="BS26" s="336" t="n">
        <f aca="false">1/$A$1*[1]4407Exp!BB$269</f>
        <v>8.31586E-005</v>
      </c>
      <c r="BT26" s="321" t="n">
        <f aca="false">1/$A$1*[1]4407Exp!BC$269</f>
        <v>0</v>
      </c>
      <c r="BU26" s="321" t="n">
        <f aca="false">1/$A$1*[1]4407Exp!BD$269</f>
        <v>0</v>
      </c>
      <c r="BV26" s="321" t="n">
        <f aca="false">1/$A$1*[1]4407Exp!BE$269</f>
        <v>3.36294E-005</v>
      </c>
      <c r="BW26" s="321" t="n">
        <f aca="false">1/$A$1*[1]4407Exp!BF$269</f>
        <v>1.59628E-005</v>
      </c>
      <c r="BX26" s="321" t="n">
        <f aca="false">1/$A$1*[1]4407Exp!BG$269</f>
        <v>1.7E-005</v>
      </c>
      <c r="BY26" s="321" t="n">
        <f aca="false">1/$A$1*[1]4407Exp!BH$269</f>
        <v>4.1E-005</v>
      </c>
      <c r="BZ26" s="321" t="n">
        <f aca="false">1/$A$1*[1]4407Exp!BI$269</f>
        <v>4.1E-005</v>
      </c>
      <c r="CA26" s="321" t="n">
        <f aca="false">1/$A$1*[1]4407Exp!BJ$269</f>
        <v>3.4E-005</v>
      </c>
      <c r="CB26" s="321" t="n">
        <f aca="false">1/$A$1*[1]4407Exp!BK$269</f>
        <v>2.6E-005</v>
      </c>
      <c r="CC26" s="321" t="n">
        <f aca="false">1/$A$1*[1]4407Exp!BL$269</f>
        <v>7.9E-005</v>
      </c>
      <c r="CD26" s="321" t="n">
        <f aca="false">1/$A$1*[1]4407Exp!BM$269</f>
        <v>0</v>
      </c>
      <c r="CE26" s="321" t="n">
        <f aca="false">1/$A$1*[1]4407Exp!BN$269</f>
        <v>0.000133</v>
      </c>
      <c r="CF26" s="321" t="n">
        <f aca="false">1/$A$1*[1]4407Exp!BO$269</f>
        <v>0.000127</v>
      </c>
      <c r="CG26" s="321" t="n">
        <f aca="false">1/$A$1*[1]4407Exp!BP$269</f>
        <v>6.1E-005</v>
      </c>
      <c r="CH26" s="321" t="n">
        <f aca="false">1/$A$1*[1]4407Exp!BQ$269</f>
        <v>8.24804E-005</v>
      </c>
      <c r="CI26" s="321" t="n">
        <f aca="false">1/$A$1*[1]4407Exp!BR$269</f>
        <v>0</v>
      </c>
      <c r="CJ26" s="321" t="n">
        <f aca="false">1/$A$1*[1]4407Exp!BS$269</f>
        <v>0</v>
      </c>
      <c r="CK26" s="321" t="n">
        <f aca="false">1/$A$1*[1]4407Exp!BT$269</f>
        <v>0</v>
      </c>
      <c r="CL26" s="321" t="n">
        <f aca="false">1/$A$1*[1]4407Exp!BU$269</f>
        <v>0</v>
      </c>
      <c r="CM26" s="321" t="n">
        <f aca="false">1/$A$1*[1]4407Exp!BV$269</f>
        <v>0</v>
      </c>
      <c r="CN26" s="321" t="n">
        <f aca="false">1/$A$1*[1]4407Exp!BW$269</f>
        <v>0</v>
      </c>
      <c r="CO26" s="321" t="n">
        <f aca="false">1/$A$1*[1]4407Exp!BX$269</f>
        <v>0</v>
      </c>
      <c r="CP26" s="321" t="n">
        <f aca="false">1/$A$1*[1]4407Exp!BY$269</f>
        <v>0</v>
      </c>
      <c r="CQ26" s="321" t="n">
        <f aca="false">1/$A$1*[1]4407Exp!BZ$269</f>
        <v>0</v>
      </c>
      <c r="CR26" s="396" t="n">
        <f aca="false">1/$A$1*[1]4407Exp!CA$269</f>
        <v>0</v>
      </c>
      <c r="CS26" s="332"/>
      <c r="CT26" s="337" t="n">
        <f aca="false">[1]4407Exp!CB$269</f>
        <v>0.052477</v>
      </c>
      <c r="CU26" s="338" t="n">
        <f aca="false">[1]4407Exp!CC$269</f>
        <v>0</v>
      </c>
      <c r="CV26" s="338" t="n">
        <f aca="false">[1]4407Exp!CD$269</f>
        <v>0</v>
      </c>
      <c r="CW26" s="338" t="n">
        <f aca="false">[1]4407Exp!CE$269</f>
        <v>0.028891</v>
      </c>
      <c r="CX26" s="338" t="n">
        <f aca="false">[1]4407Exp!CF$269</f>
        <v>0.012866</v>
      </c>
      <c r="CY26" s="338" t="n">
        <f aca="false">[1]4407Exp!CG$269</f>
        <v>0.013042</v>
      </c>
      <c r="CZ26" s="338" t="n">
        <f aca="false">[1]4407Exp!CH$269</f>
        <v>0.034609</v>
      </c>
      <c r="DA26" s="338" t="n">
        <f aca="false">[1]4407Exp!CI$269</f>
        <v>0.045997</v>
      </c>
      <c r="DB26" s="338" t="n">
        <f aca="false">[1]4407Exp!CJ$269</f>
        <v>0.044808</v>
      </c>
      <c r="DC26" s="338" t="n">
        <f aca="false">[1]4407Exp!CK$269</f>
        <v>0.032258</v>
      </c>
      <c r="DD26" s="338" t="n">
        <f aca="false">[1]4407Exp!CL$269</f>
        <v>0.063028</v>
      </c>
      <c r="DE26" s="338" t="n">
        <f aca="false">[1]4407Exp!CM$269</f>
        <v>0</v>
      </c>
      <c r="DF26" s="338" t="n">
        <f aca="false">[1]4407Exp!CN$269</f>
        <v>0.133627</v>
      </c>
      <c r="DG26" s="338" t="n">
        <f aca="false">[1]4407Exp!CO$269</f>
        <v>0.123675</v>
      </c>
      <c r="DH26" s="338" t="n">
        <f aca="false">[1]4407Exp!CP$269</f>
        <v>0.069376</v>
      </c>
      <c r="DI26" s="338" t="n">
        <f aca="false">[1]4407Exp!CQ$269</f>
        <v>0.092113</v>
      </c>
      <c r="DJ26" s="338" t="n">
        <f aca="false">[1]4407Exp!CR$269</f>
        <v>0</v>
      </c>
      <c r="DK26" s="338" t="n">
        <f aca="false">[1]4407Exp!CS$269</f>
        <v>0</v>
      </c>
      <c r="DL26" s="338" t="n">
        <f aca="false">[1]4407Exp!CT$269</f>
        <v>0</v>
      </c>
      <c r="DM26" s="338" t="n">
        <f aca="false">[1]4407Exp!CU$269</f>
        <v>0</v>
      </c>
      <c r="DN26" s="338" t="n">
        <f aca="false">[1]4407Exp!CV$269</f>
        <v>0</v>
      </c>
      <c r="DO26" s="338" t="n">
        <f aca="false">[1]4407Exp!CW$269</f>
        <v>0</v>
      </c>
      <c r="DP26" s="338" t="n">
        <f aca="false">[1]4407Exp!CX$269</f>
        <v>0</v>
      </c>
      <c r="DQ26" s="338" t="n">
        <f aca="false">[1]4407Exp!CY$269</f>
        <v>0</v>
      </c>
      <c r="DR26" s="338" t="n">
        <f aca="false">[1]4407Exp!CZ$269</f>
        <v>0</v>
      </c>
      <c r="DS26" s="338" t="n">
        <f aca="false">[1]4407Exp!DA$269</f>
        <v>0</v>
      </c>
      <c r="DT26" s="22"/>
    </row>
    <row r="27" customFormat="false" ht="17.15" hidden="false" customHeight="true" outlineLevel="0" collapsed="false">
      <c r="B27" s="233" t="s">
        <v>86</v>
      </c>
      <c r="C27" s="61" t="n">
        <f aca="false">1/$A$1*[1]4407Exp!$BD$267</f>
        <v>0.003041074</v>
      </c>
      <c r="D27" s="61" t="n">
        <f aca="false">1/$A$1*[1]4407Exp!$BD$267</f>
        <v>0.003041074</v>
      </c>
      <c r="E27" s="61" t="n">
        <f aca="false">1/$A$1*[1]4407Exp!$BD$267</f>
        <v>0.003041074</v>
      </c>
      <c r="F27" s="61" t="n">
        <f aca="false">1/$A$1*[1]4407Exp!$BE$267</f>
        <v>0.006365856</v>
      </c>
      <c r="G27" s="125" t="n">
        <f aca="false">1/$A$1*[1]4407Exp!$BF$267</f>
        <v>0.012144</v>
      </c>
      <c r="H27" s="125" t="n">
        <f aca="false">1/$A$1*[1]4407Exp!$BG$267</f>
        <v>0.004448</v>
      </c>
      <c r="I27" s="125" t="n">
        <f aca="false">1/$A$1*[1]4407Exp!$BH$267</f>
        <v>0.011035</v>
      </c>
      <c r="J27" s="339" t="n">
        <f aca="false">1/$A$1*[1]4407Exp!$BI$267</f>
        <v>0.004961</v>
      </c>
      <c r="K27" s="125" t="n">
        <f aca="false">1/$A$1*[1]4407Exp!BJ$267</f>
        <v>0.0163991946</v>
      </c>
      <c r="L27" s="125" t="n">
        <f aca="false">1/$A$1*[1]4407Exp!BK$267</f>
        <v>0.011422239</v>
      </c>
      <c r="M27" s="125" t="n">
        <f aca="false">1/$A$1*[1]4407Exp!BL$267</f>
        <v>0.0134283</v>
      </c>
      <c r="N27" s="56" t="n">
        <f aca="false">1/$A$1*[1]4407Exp!BM$267</f>
        <v>0.0151619694</v>
      </c>
      <c r="O27" s="59" t="n">
        <f aca="false">1/$A$1*[1]4407Exp!BN$267</f>
        <v>0.0206348526</v>
      </c>
      <c r="P27" s="60"/>
      <c r="Q27" s="340" t="n">
        <f aca="false">[1]4407Exp!B$267</f>
        <v>0</v>
      </c>
      <c r="R27" s="56" t="n">
        <f aca="false">[1]4407Exp!C$267</f>
        <v>0</v>
      </c>
      <c r="S27" s="56" t="n">
        <f aca="false">[1]4407Exp!D$267</f>
        <v>0</v>
      </c>
      <c r="T27" s="56" t="n">
        <f aca="false">[1]4407Exp!E$267</f>
        <v>0</v>
      </c>
      <c r="U27" s="56" t="n">
        <f aca="false">[1]4407Exp!F$267</f>
        <v>0</v>
      </c>
      <c r="V27" s="56" t="n">
        <f aca="false">[1]4407Exp!G$267</f>
        <v>0</v>
      </c>
      <c r="W27" s="56" t="n">
        <f aca="false">[1]4407Exp!H$267</f>
        <v>0</v>
      </c>
      <c r="X27" s="127" t="n">
        <f aca="false">[1]4407Exp!I$267</f>
        <v>0.046494627452</v>
      </c>
      <c r="Y27" s="127" t="n">
        <f aca="false">[1]4407Exp!J$267</f>
        <v>0.194628154448</v>
      </c>
      <c r="Z27" s="56" t="n">
        <f aca="false">[1]4407Exp!K$267</f>
        <v>6.864312E-006</v>
      </c>
      <c r="AA27" s="56" t="n">
        <f aca="false">[1]4407Exp!L$267</f>
        <v>7.585396E-006</v>
      </c>
      <c r="AB27" s="56" t="n">
        <f aca="false">[1]4407Exp!M$267</f>
        <v>2.1752276E-005</v>
      </c>
      <c r="AC27" s="56" t="n">
        <f aca="false">[1]4407Exp!N$267</f>
        <v>0.000671950916</v>
      </c>
      <c r="AD27" s="127" t="n">
        <f aca="false">[1]4407Exp!O$267</f>
        <v>0.096088142696</v>
      </c>
      <c r="AE27" s="127" t="n">
        <f aca="false">[1]4407Exp!P$267</f>
        <v>0.0919054864</v>
      </c>
      <c r="AF27" s="127" t="n">
        <f aca="false">[1]4407Exp!Q$267</f>
        <v>0</v>
      </c>
      <c r="AG27" s="127" t="n">
        <f aca="false">[1]4407Exp!R$267</f>
        <v>0</v>
      </c>
      <c r="AH27" s="127" t="n">
        <f aca="false">[1]4407Exp!S$267</f>
        <v>0</v>
      </c>
      <c r="AI27" s="127" t="n">
        <f aca="false">[1]4407Exp!T$267</f>
        <v>0</v>
      </c>
      <c r="AJ27" s="127" t="n">
        <f aca="false">[1]4407Exp!U$267</f>
        <v>0</v>
      </c>
      <c r="AK27" s="127" t="n">
        <f aca="false">[1]4407Exp!V$267</f>
        <v>0</v>
      </c>
      <c r="AL27" s="127" t="n">
        <f aca="false">[1]4407Exp!W$267</f>
        <v>0</v>
      </c>
      <c r="AM27" s="127" t="n">
        <f aca="false">[1]4407Exp!X$267</f>
        <v>0</v>
      </c>
      <c r="AN27" s="127" t="n">
        <f aca="false">[1]4407Exp!Y$267</f>
        <v>0</v>
      </c>
      <c r="AO27" s="127" t="n">
        <f aca="false">[1]4407Exp!Z$267</f>
        <v>0</v>
      </c>
      <c r="AP27" s="127" t="n">
        <f aca="false">[1]4407Exp!AA$267</f>
        <v>0</v>
      </c>
      <c r="AQ27" s="342"/>
      <c r="AR27" s="340" t="n">
        <f aca="false">[1]4407Exp!AB$267</f>
        <v>0</v>
      </c>
      <c r="AS27" s="56" t="n">
        <f aca="false">[1]4407Exp!AC$267</f>
        <v>0</v>
      </c>
      <c r="AT27" s="56" t="n">
        <f aca="false">[1]4407Exp!AD$267</f>
        <v>0</v>
      </c>
      <c r="AU27" s="56" t="n">
        <f aca="false">[1]4407Exp!AE$267</f>
        <v>0</v>
      </c>
      <c r="AV27" s="56" t="n">
        <f aca="false">[1]4407Exp!AF$267</f>
        <v>0</v>
      </c>
      <c r="AW27" s="56" t="n">
        <f aca="false">[1]4407Exp!AG$267</f>
        <v>0</v>
      </c>
      <c r="AX27" s="56" t="n">
        <f aca="false">[1]4407Exp!AH$267</f>
        <v>0</v>
      </c>
      <c r="AY27" s="65" t="n">
        <f aca="false">[1]4407Exp!AI$267</f>
        <v>9.840788</v>
      </c>
      <c r="AZ27" s="65" t="n">
        <f aca="false">[1]4407Exp!AJ$267</f>
        <v>16.130114</v>
      </c>
      <c r="BA27" s="470" t="n">
        <f aca="false">[1]4407Exp!AK$267</f>
        <v>0.001246</v>
      </c>
      <c r="BB27" s="470" t="n">
        <f aca="false">[1]4407Exp!AL$267</f>
        <v>0.000567</v>
      </c>
      <c r="BC27" s="470" t="n">
        <f aca="false">[1]4407Exp!AM$267</f>
        <v>0.001539</v>
      </c>
      <c r="BD27" s="470" t="n">
        <f aca="false">[1]4407Exp!AN$267</f>
        <v>0.017437</v>
      </c>
      <c r="BE27" s="65" t="n">
        <f aca="false">[1]4407Exp!AO$267</f>
        <v>8.816385</v>
      </c>
      <c r="BF27" s="65" t="n">
        <f aca="false">[1]4407Exp!AP$267</f>
        <v>7.574628</v>
      </c>
      <c r="BG27" s="65" t="n">
        <f aca="false">[1]4407Exp!AQ$267</f>
        <v>0</v>
      </c>
      <c r="BH27" s="65" t="n">
        <f aca="false">[1]4407Exp!AR$267</f>
        <v>0</v>
      </c>
      <c r="BI27" s="65" t="n">
        <f aca="false">[1]4407Exp!AS$267</f>
        <v>0</v>
      </c>
      <c r="BJ27" s="65" t="n">
        <f aca="false">[1]4407Exp!AT$267</f>
        <v>0</v>
      </c>
      <c r="BK27" s="65" t="n">
        <f aca="false">[1]4407Exp!AU$267</f>
        <v>0</v>
      </c>
      <c r="BL27" s="65" t="n">
        <f aca="false">[1]4407Exp!AV$267</f>
        <v>0</v>
      </c>
      <c r="BM27" s="65" t="n">
        <f aca="false">[1]4407Exp!AW$267</f>
        <v>0</v>
      </c>
      <c r="BN27" s="65" t="n">
        <f aca="false">[1]4407Exp!AX$267</f>
        <v>0</v>
      </c>
      <c r="BO27" s="65" t="n">
        <f aca="false">[1]4407Exp!AY$267</f>
        <v>0</v>
      </c>
      <c r="BP27" s="65" t="n">
        <f aca="false">[1]4407Exp!AZ$267</f>
        <v>0</v>
      </c>
      <c r="BQ27" s="471" t="n">
        <f aca="false">[1]4407Exp!BA$267</f>
        <v>0</v>
      </c>
      <c r="BR27" s="342"/>
      <c r="BS27" s="129" t="n">
        <f aca="false">1/$A$1*[1]4407Exp!BB$267</f>
        <v>0.0023050144</v>
      </c>
      <c r="BT27" s="125" t="n">
        <f aca="false">1/$A$1*[1]4407Exp!BC$267</f>
        <v>0.00126674</v>
      </c>
      <c r="BU27" s="125" t="n">
        <f aca="false">1/$A$1*[1]4407Exp!BD$267</f>
        <v>0.003041074</v>
      </c>
      <c r="BV27" s="125" t="n">
        <f aca="false">1/$A$1*[1]4407Exp!BE$267</f>
        <v>0.006365856</v>
      </c>
      <c r="BW27" s="125" t="n">
        <f aca="false">1/$A$1*[1]4407Exp!BF$267</f>
        <v>0.012144</v>
      </c>
      <c r="BX27" s="125" t="n">
        <f aca="false">1/$A$1*[1]4407Exp!BG$267</f>
        <v>0.004448</v>
      </c>
      <c r="BY27" s="125" t="n">
        <f aca="false">1/$A$1*[1]4407Exp!BH$267</f>
        <v>0.011035</v>
      </c>
      <c r="BZ27" s="125" t="n">
        <f aca="false">1/$A$1*[1]4407Exp!BI$267</f>
        <v>0.004961</v>
      </c>
      <c r="CA27" s="125" t="n">
        <f aca="false">1/$A$1*[1]4407Exp!BJ$267</f>
        <v>0.0163991946</v>
      </c>
      <c r="CB27" s="125" t="n">
        <f aca="false">1/$A$1*[1]4407Exp!BK$267</f>
        <v>0.011422239</v>
      </c>
      <c r="CC27" s="125" t="n">
        <f aca="false">1/$A$1*[1]4407Exp!BL$267</f>
        <v>0.0134283</v>
      </c>
      <c r="CD27" s="125" t="n">
        <f aca="false">1/$A$1*[1]4407Exp!BM$267</f>
        <v>0.0151619694</v>
      </c>
      <c r="CE27" s="125" t="n">
        <f aca="false">1/$A$1*[1]4407Exp!BN$267</f>
        <v>0.0206348526</v>
      </c>
      <c r="CF27" s="125" t="n">
        <f aca="false">1/$A$1*[1]4407Exp!BO$267</f>
        <v>0.039359237</v>
      </c>
      <c r="CG27" s="125" t="n">
        <f aca="false">1/$A$1*[1]4407Exp!BP$267</f>
        <v>0.0442074658515331</v>
      </c>
      <c r="CH27" s="125" t="n">
        <f aca="false">1/$A$1*[1]4407Exp!BQ$267</f>
        <v>0.0553148077707268</v>
      </c>
      <c r="CI27" s="125" t="n">
        <f aca="false">1/$A$1*[1]4407Exp!BR$267</f>
        <v>0.0531788887829589</v>
      </c>
      <c r="CJ27" s="125" t="n">
        <f aca="false">1/$A$1*[1]4407Exp!BS$267</f>
        <v>0</v>
      </c>
      <c r="CK27" s="125" t="n">
        <f aca="false">1/$A$1*[1]4407Exp!BT$267</f>
        <v>0</v>
      </c>
      <c r="CL27" s="125" t="n">
        <f aca="false">1/$A$1*[1]4407Exp!BU$267</f>
        <v>0</v>
      </c>
      <c r="CM27" s="125" t="n">
        <f aca="false">1/$A$1*[1]4407Exp!BV$267</f>
        <v>0</v>
      </c>
      <c r="CN27" s="125" t="n">
        <f aca="false">1/$A$1*[1]4407Exp!BW$267</f>
        <v>0</v>
      </c>
      <c r="CO27" s="125" t="n">
        <f aca="false">1/$A$1*[1]4407Exp!BX$267</f>
        <v>0</v>
      </c>
      <c r="CP27" s="125" t="n">
        <f aca="false">1/$A$1*[1]4407Exp!BY$267</f>
        <v>0</v>
      </c>
      <c r="CQ27" s="125" t="n">
        <f aca="false">1/$A$1*[1]4407Exp!BZ$267</f>
        <v>0</v>
      </c>
      <c r="CR27" s="472" t="n">
        <f aca="false">1/$A$1*[1]4407Exp!CA$267</f>
        <v>0</v>
      </c>
      <c r="CS27" s="342"/>
      <c r="CT27" s="346" t="n">
        <f aca="false">[1]4407Exp!CB$267</f>
        <v>0.776528432105418</v>
      </c>
      <c r="CU27" s="67" t="n">
        <f aca="false">[1]4407Exp!CC$267</f>
        <v>0.496590248067722</v>
      </c>
      <c r="CV27" s="67" t="n">
        <f aca="false">[1]4407Exp!CD$267</f>
        <v>1.34178421853295</v>
      </c>
      <c r="CW27" s="67" t="n">
        <f aca="false">[1]4407Exp!CE$267</f>
        <v>2.55656734526991</v>
      </c>
      <c r="CX27" s="67" t="n">
        <f aca="false">[1]4407Exp!CF$267</f>
        <v>4.50230066111276</v>
      </c>
      <c r="CY27" s="67" t="n">
        <f aca="false">[1]4407Exp!CG$267</f>
        <v>1.91467209059597</v>
      </c>
      <c r="CZ27" s="67" t="n">
        <f aca="false">[1]4407Exp!CH$267</f>
        <v>4.56658283955256</v>
      </c>
      <c r="DA27" s="67" t="n">
        <f aca="false">[1]4407Exp!CI$267</f>
        <v>3.82721793994076</v>
      </c>
      <c r="DB27" s="67" t="n">
        <f aca="false">[1]4407Exp!CJ$267</f>
        <v>12.1544798121781</v>
      </c>
      <c r="DC27" s="67" t="n">
        <f aca="false">[1]4407Exp!CK$267</f>
        <v>7.417181486022</v>
      </c>
      <c r="DD27" s="67" t="n">
        <f aca="false">[1]4407Exp!CL$267</f>
        <v>8.64576478999834</v>
      </c>
      <c r="DE27" s="67" t="n">
        <f aca="false">[1]4407Exp!CM$267</f>
        <v>11.7047737328666</v>
      </c>
      <c r="DF27" s="67" t="n">
        <f aca="false">[1]4407Exp!CN$267</f>
        <v>15.2258794134306</v>
      </c>
      <c r="DG27" s="67" t="n">
        <f aca="false">[1]4407Exp!CO$267</f>
        <v>24.6499536486823</v>
      </c>
      <c r="DH27" s="67" t="n">
        <f aca="false">[1]4407Exp!CP$267</f>
        <v>29.8454729442041</v>
      </c>
      <c r="DI27" s="67" t="n">
        <f aca="false">[1]4407Exp!CQ$267</f>
        <v>39.363005023183</v>
      </c>
      <c r="DJ27" s="67" t="n">
        <f aca="false">[1]4407Exp!CR$267</f>
        <v>39.0646850001287</v>
      </c>
      <c r="DK27" s="67" t="n">
        <f aca="false">[1]4407Exp!CS$267</f>
        <v>25.170885</v>
      </c>
      <c r="DL27" s="67" t="n">
        <f aca="false">[1]4407Exp!CT$267</f>
        <v>0</v>
      </c>
      <c r="DM27" s="67" t="n">
        <f aca="false">[1]4407Exp!CU$267</f>
        <v>0</v>
      </c>
      <c r="DN27" s="67" t="n">
        <f aca="false">[1]4407Exp!CV$267</f>
        <v>0</v>
      </c>
      <c r="DO27" s="67" t="n">
        <f aca="false">[1]4407Exp!CW$267</f>
        <v>0</v>
      </c>
      <c r="DP27" s="67" t="n">
        <f aca="false">[1]4407Exp!CX$267</f>
        <v>0</v>
      </c>
      <c r="DQ27" s="67" t="n">
        <f aca="false">[1]4407Exp!CY$267</f>
        <v>0</v>
      </c>
      <c r="DR27" s="67" t="n">
        <f aca="false">[1]4407Exp!CZ$267</f>
        <v>0</v>
      </c>
      <c r="DS27" s="67" t="n">
        <f aca="false">[1]4407Exp!DA$267</f>
        <v>0</v>
      </c>
      <c r="DT27" s="22"/>
    </row>
    <row r="28" customFormat="false" ht="12.9" hidden="false" customHeight="false" outlineLevel="0" collapsed="false">
      <c r="B28" s="253" t="s">
        <v>87</v>
      </c>
      <c r="C28" s="254" t="n">
        <f aca="false">1/$A$1*(SUM([1]4407Exp!BB$47)+SUM([1]4407Exp!BB$105))</f>
        <v>0.001989</v>
      </c>
      <c r="D28" s="254" t="n">
        <f aca="false">1/$A$1*(SUM([1]4407Exp!BC$47)+SUM([1]4407Exp!BC$105))</f>
        <v>0.001172</v>
      </c>
      <c r="E28" s="254" t="n">
        <f aca="false">1/$A$1*(SUM([1]4407Exp!BD$47)+SUM([1]4407Exp!BD$105))</f>
        <v>0.002819</v>
      </c>
      <c r="F28" s="254" t="n">
        <f aca="false">1/$A$1*(SUM([1]4407Exp!BE$47)+SUM([1]4407Exp!BE$105))</f>
        <v>0.006152</v>
      </c>
      <c r="G28" s="255" t="n">
        <f aca="false">1/$A$1*(SUM([1]4407Exp!BF$47)+SUM([1]4407Exp!BF$105))</f>
        <v>0.012118</v>
      </c>
      <c r="H28" s="255" t="n">
        <f aca="false">1/$A$1*(SUM([1]4407Exp!BG$47)+SUM([1]4407Exp!BG$105))</f>
        <v>0.004063</v>
      </c>
      <c r="I28" s="255" t="n">
        <f aca="false">1/$A$1*(SUM([1]4407Exp!BH$47)+SUM([1]4407Exp!BH$105))</f>
        <v>0.010685</v>
      </c>
      <c r="J28" s="256" t="n">
        <f aca="false">1/$A$1*(SUM([1]4407Exp!BI$47)+SUM([1]4407Exp!BI$105))</f>
        <v>0.003596</v>
      </c>
      <c r="K28" s="255" t="n">
        <f aca="false">1/$A$1*(SUM([1]4407Exp!BJ$47)+SUM([1]4407Exp!BJ$105))</f>
        <v>0.010372</v>
      </c>
      <c r="L28" s="255" t="n">
        <f aca="false">1/$A$1*(SUM([1]4407Exp!BK$47)+SUM([1]4407Exp!BK$105))</f>
        <v>0.007015</v>
      </c>
      <c r="M28" s="255" t="n">
        <f aca="false">1/$A$1*(SUM([1]4407Exp!BL$47)+SUM([1]4407Exp!BL$105))</f>
        <v>0.012006</v>
      </c>
      <c r="N28" s="261" t="n">
        <f aca="false">1/$A$1*(SUM([1]4407Exp!BM$47)+SUM([1]4407Exp!BM$105))</f>
        <v>0.008082</v>
      </c>
      <c r="O28" s="265" t="n">
        <f aca="false">1/$A$1*(SUM([1]4407Exp!BN$47)+SUM([1]4407Exp!BN$105))</f>
        <v>0.014826</v>
      </c>
      <c r="P28" s="382"/>
      <c r="Q28" s="260" t="n">
        <f aca="false">(SUM([1]4407Exp!B$47)+SUM([1]4407Exp!B$105))</f>
        <v>0</v>
      </c>
      <c r="R28" s="261" t="n">
        <f aca="false">(SUM([1]4407Exp!C$47)+SUM([1]4407Exp!C$105))</f>
        <v>0</v>
      </c>
      <c r="S28" s="261" t="n">
        <f aca="false">(SUM([1]4407Exp!D$47)+SUM([1]4407Exp!D$105))</f>
        <v>0</v>
      </c>
      <c r="T28" s="261" t="n">
        <f aca="false">(SUM([1]4407Exp!E$47)+SUM([1]4407Exp!E$105))</f>
        <v>0</v>
      </c>
      <c r="U28" s="261" t="n">
        <f aca="false">(SUM([1]4407Exp!F$47)+SUM([1]4407Exp!F$105))</f>
        <v>0</v>
      </c>
      <c r="V28" s="261" t="n">
        <f aca="false">(SUM([1]4407Exp!G$47)+SUM([1]4407Exp!G$105))</f>
        <v>0</v>
      </c>
      <c r="W28" s="261" t="n">
        <f aca="false">(SUM([1]4407Exp!H$47)+SUM([1]4407Exp!H$105))</f>
        <v>0</v>
      </c>
      <c r="X28" s="262" t="n">
        <f aca="false">(SUM([1]4407Exp!I$47)+SUM([1]4407Exp!I$105))</f>
        <v>0.040585456184</v>
      </c>
      <c r="Y28" s="262" t="n">
        <f aca="false">(SUM([1]4407Exp!J$47)+SUM([1]4407Exp!J$105))</f>
        <v>0.181312194336</v>
      </c>
      <c r="Z28" s="261" t="n">
        <f aca="false">(SUM([1]4407Exp!K$47)+SUM([1]4407Exp!K$105))</f>
        <v>0</v>
      </c>
      <c r="AA28" s="261" t="n">
        <f aca="false">(SUM([1]4407Exp!L$47)+SUM([1]4407Exp!L$105))</f>
        <v>0</v>
      </c>
      <c r="AB28" s="261" t="n">
        <f aca="false">(SUM([1]4407Exp!M$47)+SUM([1]4407Exp!M$105))</f>
        <v>0</v>
      </c>
      <c r="AC28" s="261" t="n">
        <f aca="false">(SUM([1]4407Exp!N$47)+SUM([1]4407Exp!N$105))</f>
        <v>0</v>
      </c>
      <c r="AD28" s="262" t="n">
        <f aca="false">(SUM([1]4407Exp!O$47)+SUM([1]4407Exp!O$105))</f>
        <v>0.07729744022</v>
      </c>
      <c r="AE28" s="262" t="n">
        <f aca="false">(SUM([1]4407Exp!P$47)+SUM([1]4407Exp!P$105))</f>
        <v>0.0741703265333333</v>
      </c>
      <c r="AF28" s="262" t="n">
        <f aca="false">(SUM([1]4407Exp!Q$47)+SUM([1]4407Exp!Q$105))</f>
        <v>0</v>
      </c>
      <c r="AG28" s="262" t="n">
        <f aca="false">(SUM([1]4407Exp!R$47)+SUM([1]4407Exp!R$105))</f>
        <v>0</v>
      </c>
      <c r="AH28" s="262" t="n">
        <f aca="false">(SUM([1]4407Exp!S$47)+SUM([1]4407Exp!S$105))</f>
        <v>0</v>
      </c>
      <c r="AI28" s="262" t="n">
        <f aca="false">(SUM([1]4407Exp!T$47)+SUM([1]4407Exp!T$105))</f>
        <v>0</v>
      </c>
      <c r="AJ28" s="262" t="n">
        <f aca="false">(SUM([1]4407Exp!U$47)+SUM([1]4407Exp!U$105))</f>
        <v>0</v>
      </c>
      <c r="AK28" s="262" t="n">
        <f aca="false">(SUM([1]4407Exp!V$47)+SUM([1]4407Exp!V$105))</f>
        <v>0</v>
      </c>
      <c r="AL28" s="262" t="n">
        <f aca="false">(SUM([1]4407Exp!W$47)+SUM([1]4407Exp!W$105))</f>
        <v>0</v>
      </c>
      <c r="AM28" s="262" t="n">
        <f aca="false">(SUM([1]4407Exp!X$47)+SUM([1]4407Exp!X$105))</f>
        <v>0</v>
      </c>
      <c r="AN28" s="262" t="n">
        <f aca="false">(SUM([1]4407Exp!Y$47)+SUM([1]4407Exp!Y$105))</f>
        <v>0</v>
      </c>
      <c r="AO28" s="262" t="n">
        <f aca="false">(SUM([1]4407Exp!Z$47)+SUM([1]4407Exp!Z$105))</f>
        <v>0</v>
      </c>
      <c r="AP28" s="262" t="n">
        <f aca="false">(SUM([1]4407Exp!AA$47)+SUM([1]4407Exp!AA$105))</f>
        <v>0</v>
      </c>
      <c r="AQ28" s="29"/>
      <c r="AR28" s="260" t="n">
        <f aca="false">(SUM([1]4407Exp!AB$47)+SUM([1]4407Exp!AB$105))</f>
        <v>0</v>
      </c>
      <c r="AS28" s="261" t="n">
        <f aca="false">(SUM([1]4407Exp!AC$47)+SUM([1]4407Exp!AC$105))</f>
        <v>0</v>
      </c>
      <c r="AT28" s="261" t="n">
        <f aca="false">(SUM([1]4407Exp!AD$47)+SUM([1]4407Exp!AD$105))</f>
        <v>0</v>
      </c>
      <c r="AU28" s="261" t="n">
        <f aca="false">(SUM([1]4407Exp!AE$47)+SUM([1]4407Exp!AE$105))</f>
        <v>0</v>
      </c>
      <c r="AV28" s="261" t="n">
        <f aca="false">(SUM([1]4407Exp!AF$47)+SUM([1]4407Exp!AF$105))</f>
        <v>0</v>
      </c>
      <c r="AW28" s="261" t="n">
        <f aca="false">(SUM([1]4407Exp!AG$47)+SUM([1]4407Exp!AG$105))</f>
        <v>0</v>
      </c>
      <c r="AX28" s="261" t="n">
        <f aca="false">(SUM([1]4407Exp!AH$47)+SUM([1]4407Exp!AH$105))</f>
        <v>0</v>
      </c>
      <c r="AY28" s="443" t="n">
        <f aca="false">(SUM([1]4407Exp!AI$47)+SUM([1]4407Exp!AI$105))</f>
        <v>9.163293</v>
      </c>
      <c r="AZ28" s="443" t="n">
        <f aca="false">(SUM([1]4407Exp!AJ$47)+SUM([1]4407Exp!AJ$105))</f>
        <v>15.279417</v>
      </c>
      <c r="BA28" s="461" t="n">
        <f aca="false">(SUM([1]4407Exp!AK$47)+SUM([1]4407Exp!AK$105))</f>
        <v>0</v>
      </c>
      <c r="BB28" s="461" t="n">
        <f aca="false">(SUM([1]4407Exp!AL$47)+SUM([1]4407Exp!AL$105))</f>
        <v>0</v>
      </c>
      <c r="BC28" s="461" t="n">
        <f aca="false">(SUM([1]4407Exp!AM$47)+SUM([1]4407Exp!AM$105))</f>
        <v>0</v>
      </c>
      <c r="BD28" s="461" t="n">
        <f aca="false">(SUM([1]4407Exp!AN$47)+SUM([1]4407Exp!AN$105))</f>
        <v>0</v>
      </c>
      <c r="BE28" s="443" t="n">
        <f aca="false">(SUM([1]4407Exp!AO$47)+SUM([1]4407Exp!AO$105))</f>
        <v>7.219659</v>
      </c>
      <c r="BF28" s="443" t="n">
        <f aca="false">(SUM([1]4407Exp!AP$47)+SUM([1]4407Exp!AP$105))</f>
        <v>6.112939</v>
      </c>
      <c r="BG28" s="443" t="n">
        <f aca="false">(SUM([1]4407Exp!AQ$47)+SUM([1]4407Exp!AQ$105))</f>
        <v>0</v>
      </c>
      <c r="BH28" s="443" t="n">
        <f aca="false">(SUM([1]4407Exp!AR$47)+SUM([1]4407Exp!AR$105))</f>
        <v>0</v>
      </c>
      <c r="BI28" s="443" t="n">
        <f aca="false">(SUM([1]4407Exp!AS$47)+SUM([1]4407Exp!AS$105))</f>
        <v>0</v>
      </c>
      <c r="BJ28" s="443" t="n">
        <f aca="false">(SUM([1]4407Exp!AT$47)+SUM([1]4407Exp!AT$105))</f>
        <v>0</v>
      </c>
      <c r="BK28" s="443" t="n">
        <f aca="false">(SUM([1]4407Exp!AU$47)+SUM([1]4407Exp!AU$105))</f>
        <v>0</v>
      </c>
      <c r="BL28" s="443" t="n">
        <f aca="false">(SUM([1]4407Exp!AV$47)+SUM([1]4407Exp!AV$105))</f>
        <v>0</v>
      </c>
      <c r="BM28" s="443" t="n">
        <f aca="false">(SUM([1]4407Exp!AW$47)+SUM([1]4407Exp!AW$105))</f>
        <v>0</v>
      </c>
      <c r="BN28" s="443" t="n">
        <f aca="false">(SUM([1]4407Exp!AX$47)+SUM([1]4407Exp!AX$105))</f>
        <v>0</v>
      </c>
      <c r="BO28" s="443" t="n">
        <f aca="false">(SUM([1]4407Exp!AY$47)+SUM([1]4407Exp!AY$105))</f>
        <v>0</v>
      </c>
      <c r="BP28" s="443" t="n">
        <f aca="false">(SUM([1]4407Exp!AZ$47)+SUM([1]4407Exp!AZ$105))</f>
        <v>0</v>
      </c>
      <c r="BQ28" s="462" t="n">
        <f aca="false">(SUM([1]4407Exp!BA$47)+SUM([1]4407Exp!BA$105))</f>
        <v>0</v>
      </c>
      <c r="BR28" s="29"/>
      <c r="BS28" s="269" t="n">
        <f aca="false">1/$A$1*(SUM([1]4407Exp!BB$47)+SUM([1]4407Exp!BB$105))</f>
        <v>0.001989</v>
      </c>
      <c r="BT28" s="255" t="n">
        <f aca="false">1/$A$1*(SUM([1]4407Exp!BC$47)+SUM([1]4407Exp!BC$105))</f>
        <v>0.001172</v>
      </c>
      <c r="BU28" s="255" t="n">
        <f aca="false">1/$A$1*(SUM([1]4407Exp!BD$47)+SUM([1]4407Exp!BD$105))</f>
        <v>0.002819</v>
      </c>
      <c r="BV28" s="255" t="n">
        <f aca="false">1/$A$1*(SUM([1]4407Exp!BE$47)+SUM([1]4407Exp!BE$105))</f>
        <v>0.006152</v>
      </c>
      <c r="BW28" s="255" t="n">
        <f aca="false">1/$A$1*(SUM([1]4407Exp!BF$47)+SUM([1]4407Exp!BF$105))</f>
        <v>0.012118</v>
      </c>
      <c r="BX28" s="255" t="n">
        <f aca="false">1/$A$1*(SUM([1]4407Exp!BG$47)+SUM([1]4407Exp!BG$105))</f>
        <v>0.004063</v>
      </c>
      <c r="BY28" s="255" t="n">
        <f aca="false">1/$A$1*(SUM([1]4407Exp!BH$47)+SUM([1]4407Exp!BH$105))</f>
        <v>0.010685</v>
      </c>
      <c r="BZ28" s="255" t="n">
        <f aca="false">1/$A$1*(SUM([1]4407Exp!BI$47)+SUM([1]4407Exp!BI$105))</f>
        <v>0.003596</v>
      </c>
      <c r="CA28" s="255" t="n">
        <f aca="false">1/$A$1*(SUM([1]4407Exp!BJ$47)+SUM([1]4407Exp!BJ$105))</f>
        <v>0.010372</v>
      </c>
      <c r="CB28" s="255" t="n">
        <f aca="false">1/$A$1*(SUM([1]4407Exp!BK$47)+SUM([1]4407Exp!BK$105))</f>
        <v>0.007015</v>
      </c>
      <c r="CC28" s="255" t="n">
        <f aca="false">1/$A$1*(SUM([1]4407Exp!BL$47)+SUM([1]4407Exp!BL$105))</f>
        <v>0.012006</v>
      </c>
      <c r="CD28" s="255" t="n">
        <f aca="false">1/$A$1*(SUM([1]4407Exp!BM$47)+SUM([1]4407Exp!BM$105))</f>
        <v>0.008082</v>
      </c>
      <c r="CE28" s="255" t="n">
        <f aca="false">1/$A$1*(SUM([1]4407Exp!BN$47)+SUM([1]4407Exp!BN$105))</f>
        <v>0.014826</v>
      </c>
      <c r="CF28" s="255" t="n">
        <f aca="false">1/$A$1*(SUM([1]4407Exp!BO$47)+SUM([1]4407Exp!BO$105))</f>
        <v>0.030088</v>
      </c>
      <c r="CG28" s="255" t="n">
        <f aca="false">1/$A$1*(SUM([1]4407Exp!BP$47)+SUM([1]4407Exp!BP$105))</f>
        <v>0.0407239142515331</v>
      </c>
      <c r="CH28" s="255" t="n">
        <f aca="false">1/$A$1*(SUM([1]4407Exp!BQ$47)+SUM([1]4407Exp!BQ$105))</f>
        <v>0.0504213667707268</v>
      </c>
      <c r="CI28" s="255" t="n">
        <f aca="false">1/$A$1*(SUM([1]4407Exp!BR$47)+SUM([1]4407Exp!BR$105))</f>
        <v>0.0382936467829589</v>
      </c>
      <c r="CJ28" s="255" t="n">
        <f aca="false">1/$A$1*(SUM([1]4407Exp!BS$47)+SUM([1]4407Exp!BS$105))</f>
        <v>0</v>
      </c>
      <c r="CK28" s="255" t="n">
        <f aca="false">1/$A$1*(SUM([1]4407Exp!BT$47)+SUM([1]4407Exp!BT$105))</f>
        <v>0</v>
      </c>
      <c r="CL28" s="255" t="n">
        <f aca="false">1/$A$1*(SUM([1]4407Exp!BU$47)+SUM([1]4407Exp!BU$105))</f>
        <v>0</v>
      </c>
      <c r="CM28" s="255" t="n">
        <f aca="false">1/$A$1*(SUM([1]4407Exp!BV$47)+SUM([1]4407Exp!BV$105))</f>
        <v>0</v>
      </c>
      <c r="CN28" s="255" t="n">
        <f aca="false">1/$A$1*(SUM([1]4407Exp!BW$47)+SUM([1]4407Exp!BW$105))</f>
        <v>0</v>
      </c>
      <c r="CO28" s="255" t="n">
        <f aca="false">1/$A$1*(SUM([1]4407Exp!BX$47)+SUM([1]4407Exp!BX$105))</f>
        <v>0</v>
      </c>
      <c r="CP28" s="255" t="n">
        <f aca="false">1/$A$1*(SUM([1]4407Exp!BY$47)+SUM([1]4407Exp!BY$105))</f>
        <v>0</v>
      </c>
      <c r="CQ28" s="255" t="n">
        <f aca="false">1/$A$1*(SUM([1]4407Exp!BZ$47)+SUM([1]4407Exp!BZ$105))</f>
        <v>0</v>
      </c>
      <c r="CR28" s="463" t="n">
        <f aca="false">1/$A$1*(SUM([1]4407Exp!CA$47)+SUM([1]4407Exp!CA$105))</f>
        <v>0</v>
      </c>
      <c r="CS28" s="29"/>
      <c r="CT28" s="270" t="n">
        <f aca="false">(SUM([1]4407Exp!CB$47)+SUM([1]4407Exp!CB$105))</f>
        <v>0.570915</v>
      </c>
      <c r="CU28" s="271" t="n">
        <f aca="false">(SUM([1]4407Exp!CC$47)+SUM([1]4407Exp!CC$105))</f>
        <v>0.416</v>
      </c>
      <c r="CV28" s="271" t="n">
        <f aca="false">(SUM([1]4407Exp!CD$47)+SUM([1]4407Exp!CD$105))</f>
        <v>1.124059</v>
      </c>
      <c r="CW28" s="271" t="n">
        <f aca="false">(SUM([1]4407Exp!CE$47)+SUM([1]4407Exp!CE$105))</f>
        <v>2.328</v>
      </c>
      <c r="CX28" s="271" t="n">
        <f aca="false">(SUM([1]4407Exp!CF$47)+SUM([1]4407Exp!CF$105))</f>
        <v>4.457</v>
      </c>
      <c r="CY28" s="271" t="n">
        <f aca="false">(SUM([1]4407Exp!CG$47)+SUM([1]4407Exp!CG$105))</f>
        <v>1.57</v>
      </c>
      <c r="CZ28" s="271" t="n">
        <f aca="false">(SUM([1]4407Exp!CH$47)+SUM([1]4407Exp!CH$105))</f>
        <v>4.236788</v>
      </c>
      <c r="DA28" s="271" t="n">
        <f aca="false">(SUM([1]4407Exp!CI$47)+SUM([1]4407Exp!CI$105))</f>
        <v>2.02873</v>
      </c>
      <c r="DB28" s="271" t="n">
        <f aca="false">(SUM([1]4407Exp!CJ$47)+SUM([1]4407Exp!CJ$105))</f>
        <v>6.440996</v>
      </c>
      <c r="DC28" s="271" t="n">
        <f aca="false">(SUM([1]4407Exp!CK$47)+SUM([1]4407Exp!CK$105))</f>
        <v>3.537023</v>
      </c>
      <c r="DD28" s="271" t="n">
        <f aca="false">(SUM([1]4407Exp!CL$47)+SUM([1]4407Exp!CL$105))</f>
        <v>6.798646</v>
      </c>
      <c r="DE28" s="271" t="n">
        <f aca="false">(SUM([1]4407Exp!CM$47)+SUM([1]4407Exp!CM$105))</f>
        <v>4.688092</v>
      </c>
      <c r="DF28" s="271" t="n">
        <f aca="false">(SUM([1]4407Exp!CN$47)+SUM([1]4407Exp!CN$105))</f>
        <v>8.807691</v>
      </c>
      <c r="DG28" s="271" t="n">
        <f aca="false">(SUM([1]4407Exp!CO$47)+SUM([1]4407Exp!CO$105))</f>
        <v>17.328526</v>
      </c>
      <c r="DH28" s="271" t="n">
        <f aca="false">(SUM([1]4407Exp!CP$47)+SUM([1]4407Exp!CP$105))</f>
        <v>23.998099</v>
      </c>
      <c r="DI28" s="271" t="n">
        <f aca="false">(SUM([1]4407Exp!CQ$47)+SUM([1]4407Exp!CQ$105))</f>
        <v>32.77078</v>
      </c>
      <c r="DJ28" s="271" t="n">
        <f aca="false">(SUM([1]4407Exp!CR$47)+SUM([1]4407Exp!CR$105))</f>
        <v>25.170885</v>
      </c>
      <c r="DK28" s="271" t="n">
        <f aca="false">(SUM([1]4407Exp!CS$47)+SUM([1]4407Exp!CS$105))</f>
        <v>25.170885</v>
      </c>
      <c r="DL28" s="271" t="n">
        <f aca="false">(SUM([1]4407Exp!CT$47)+SUM([1]4407Exp!CT$105))</f>
        <v>0</v>
      </c>
      <c r="DM28" s="271" t="n">
        <f aca="false">(SUM([1]4407Exp!CU$47)+SUM([1]4407Exp!CU$105))</f>
        <v>0</v>
      </c>
      <c r="DN28" s="271" t="n">
        <f aca="false">(SUM([1]4407Exp!CV$47)+SUM([1]4407Exp!CV$105))</f>
        <v>0</v>
      </c>
      <c r="DO28" s="271" t="n">
        <f aca="false">(SUM([1]4407Exp!CW$47)+SUM([1]4407Exp!CW$105))</f>
        <v>0</v>
      </c>
      <c r="DP28" s="271" t="n">
        <f aca="false">(SUM([1]4407Exp!CX$47)+SUM([1]4407Exp!CX$105))</f>
        <v>0</v>
      </c>
      <c r="DQ28" s="271" t="n">
        <f aca="false">(SUM([1]4407Exp!CY$47)+SUM([1]4407Exp!CY$105))</f>
        <v>0</v>
      </c>
      <c r="DR28" s="271" t="n">
        <f aca="false">(SUM([1]4407Exp!CZ$47)+SUM([1]4407Exp!CZ$105))</f>
        <v>0</v>
      </c>
      <c r="DS28" s="271" t="n">
        <f aca="false">(SUM([1]4407Exp!DA$47)+SUM([1]4407Exp!DA$105))</f>
        <v>0</v>
      </c>
      <c r="DT28" s="22"/>
    </row>
    <row r="29" customFormat="false" ht="12.9" hidden="false" customHeight="false" outlineLevel="0" collapsed="false">
      <c r="B29" s="107" t="s">
        <v>75</v>
      </c>
      <c r="C29" s="112" t="n">
        <f aca="false">C27-SUM(C28:C28)</f>
        <v>0.001052074</v>
      </c>
      <c r="D29" s="112" t="n">
        <f aca="false">D27-SUM(D28:D28)</f>
        <v>0.001869074</v>
      </c>
      <c r="E29" s="112" t="n">
        <f aca="false">E27-SUM(E28:E28)</f>
        <v>0.000222074</v>
      </c>
      <c r="F29" s="112" t="n">
        <f aca="false">F27-SUM(F28:F28)</f>
        <v>0.000213856</v>
      </c>
      <c r="G29" s="289" t="n">
        <f aca="false">G27-SUM(G28:G28)</f>
        <v>2.6E-005</v>
      </c>
      <c r="H29" s="289" t="n">
        <f aca="false">H27-SUM(H28:H28)</f>
        <v>0.000385</v>
      </c>
      <c r="I29" s="289" t="n">
        <f aca="false">I27-SUM(I28:I28)</f>
        <v>0.00035</v>
      </c>
      <c r="J29" s="290" t="n">
        <f aca="false">J27-SUM(J28:J28)</f>
        <v>0.001365</v>
      </c>
      <c r="K29" s="289" t="n">
        <f aca="false">K27-SUM(K28:K28)</f>
        <v>0.0060271946</v>
      </c>
      <c r="L29" s="289" t="n">
        <f aca="false">L27-SUM(L28:L28)</f>
        <v>0.004407239</v>
      </c>
      <c r="M29" s="289" t="n">
        <f aca="false">M27-SUM(M28:M28)</f>
        <v>0.0014223</v>
      </c>
      <c r="N29" s="108" t="n">
        <f aca="false">N27-SUM(N28:N28)</f>
        <v>0.0070799694</v>
      </c>
      <c r="O29" s="111" t="n">
        <f aca="false">O27-SUM(O28:O28)</f>
        <v>0.0058088526</v>
      </c>
      <c r="P29" s="92"/>
      <c r="Q29" s="294" t="n">
        <f aca="false">Q27-SUM(Q28:Q28)</f>
        <v>0</v>
      </c>
      <c r="R29" s="108" t="n">
        <f aca="false">R27-SUM(R28:R28)</f>
        <v>0</v>
      </c>
      <c r="S29" s="108" t="n">
        <f aca="false">S27-SUM(S28:S28)</f>
        <v>0</v>
      </c>
      <c r="T29" s="108" t="n">
        <f aca="false">T27-SUM(T28:T28)</f>
        <v>0</v>
      </c>
      <c r="U29" s="108" t="n">
        <f aca="false">U27-SUM(U28:U28)</f>
        <v>0</v>
      </c>
      <c r="V29" s="108" t="n">
        <f aca="false">V27-SUM(V28:V28)</f>
        <v>0</v>
      </c>
      <c r="W29" s="108" t="n">
        <f aca="false">W27-SUM(W28:W28)</f>
        <v>0</v>
      </c>
      <c r="X29" s="113" t="n">
        <f aca="false">X27-SUM(X28:X28)</f>
        <v>0.005909171268</v>
      </c>
      <c r="Y29" s="113" t="n">
        <f aca="false">Y27-SUM(Y28:Y28)</f>
        <v>0.013315960112</v>
      </c>
      <c r="Z29" s="108" t="n">
        <f aca="false">Z27-SUM(Z28:Z28)</f>
        <v>6.864312E-006</v>
      </c>
      <c r="AA29" s="108" t="n">
        <f aca="false">AA27-SUM(AA28:AA28)</f>
        <v>7.585396E-006</v>
      </c>
      <c r="AB29" s="108" t="n">
        <f aca="false">AB27-SUM(AB28:AB28)</f>
        <v>2.1752276E-005</v>
      </c>
      <c r="AC29" s="108" t="n">
        <f aca="false">AC27-SUM(AC28:AC28)</f>
        <v>0.000671950916</v>
      </c>
      <c r="AD29" s="113" t="n">
        <f aca="false">AD27-SUM(AD28:AD28)</f>
        <v>0.018790702476</v>
      </c>
      <c r="AE29" s="113" t="n">
        <f aca="false">AE27-SUM(AE28:AE28)</f>
        <v>0.0177351598666667</v>
      </c>
      <c r="AF29" s="113" t="n">
        <f aca="false">AF27-SUM(AF28:AF28)</f>
        <v>0</v>
      </c>
      <c r="AG29" s="113" t="n">
        <f aca="false">AG27-SUM(AG28:AG28)</f>
        <v>0</v>
      </c>
      <c r="AH29" s="113" t="n">
        <f aca="false">AH27-SUM(AH28:AH28)</f>
        <v>0</v>
      </c>
      <c r="AI29" s="113" t="n">
        <f aca="false">AI27-SUM(AI28:AI28)</f>
        <v>0</v>
      </c>
      <c r="AJ29" s="113" t="n">
        <f aca="false">AJ27-SUM(AJ28:AJ28)</f>
        <v>0</v>
      </c>
      <c r="AK29" s="113" t="n">
        <f aca="false">AK27-SUM(AK28:AK28)</f>
        <v>0</v>
      </c>
      <c r="AL29" s="113" t="n">
        <f aca="false">AL27-SUM(AL28:AL28)</f>
        <v>0</v>
      </c>
      <c r="AM29" s="113" t="n">
        <f aca="false">AM27-SUM(AM28:AM28)</f>
        <v>0</v>
      </c>
      <c r="AN29" s="113" t="n">
        <f aca="false">AN27-SUM(AN28:AN28)</f>
        <v>0</v>
      </c>
      <c r="AO29" s="113" t="n">
        <f aca="false">AO27-SUM(AO28:AO28)</f>
        <v>0</v>
      </c>
      <c r="AP29" s="113" t="n">
        <f aca="false">AP27-SUM(AP28:AP28)</f>
        <v>0</v>
      </c>
      <c r="AQ29" s="29"/>
      <c r="AR29" s="294" t="n">
        <f aca="false">AR27-SUM(AR28:AR28)</f>
        <v>0</v>
      </c>
      <c r="AS29" s="108" t="n">
        <f aca="false">AS27-SUM(AS28:AS28)</f>
        <v>0</v>
      </c>
      <c r="AT29" s="108" t="n">
        <f aca="false">AT27-SUM(AT28:AT28)</f>
        <v>0</v>
      </c>
      <c r="AU29" s="108" t="n">
        <f aca="false">AU27-SUM(AU28:AU28)</f>
        <v>0</v>
      </c>
      <c r="AV29" s="108" t="n">
        <f aca="false">AV27-SUM(AV28:AV28)</f>
        <v>0</v>
      </c>
      <c r="AW29" s="108" t="n">
        <f aca="false">AW27-SUM(AW28:AW28)</f>
        <v>0</v>
      </c>
      <c r="AX29" s="108" t="n">
        <f aca="false">AX27-SUM(AX28:AX28)</f>
        <v>0</v>
      </c>
      <c r="AY29" s="116" t="n">
        <f aca="false">AY27-SUM(AY28:AY28)</f>
        <v>0.677495</v>
      </c>
      <c r="AZ29" s="116" t="n">
        <f aca="false">AZ27-SUM(AZ28:AZ28)</f>
        <v>0.850697</v>
      </c>
      <c r="BA29" s="466" t="n">
        <f aca="false">BA27-SUM(BA28:BA28)</f>
        <v>0.001246</v>
      </c>
      <c r="BB29" s="466" t="n">
        <f aca="false">BB27-SUM(BB28:BB28)</f>
        <v>0.000567</v>
      </c>
      <c r="BC29" s="466" t="n">
        <f aca="false">BC27-SUM(BC28:BC28)</f>
        <v>0.001539</v>
      </c>
      <c r="BD29" s="466" t="n">
        <f aca="false">BD27-SUM(BD28:BD28)</f>
        <v>0.017437</v>
      </c>
      <c r="BE29" s="116" t="n">
        <f aca="false">BE27-SUM(BE28:BE28)</f>
        <v>1.596726</v>
      </c>
      <c r="BF29" s="116" t="n">
        <f aca="false">BF27-SUM(BF28:BF28)</f>
        <v>1.461689</v>
      </c>
      <c r="BG29" s="116" t="n">
        <f aca="false">BG27-SUM(BG28:BG28)</f>
        <v>0</v>
      </c>
      <c r="BH29" s="116" t="n">
        <f aca="false">BH27-SUM(BH28:BH28)</f>
        <v>0</v>
      </c>
      <c r="BI29" s="116" t="n">
        <f aca="false">BI27-SUM(BI28:BI28)</f>
        <v>0</v>
      </c>
      <c r="BJ29" s="116" t="n">
        <f aca="false">BJ27-SUM(BJ28:BJ28)</f>
        <v>0</v>
      </c>
      <c r="BK29" s="116" t="n">
        <f aca="false">BK27-SUM(BK28:BK28)</f>
        <v>0</v>
      </c>
      <c r="BL29" s="116" t="n">
        <f aca="false">BL27-SUM(BL28:BL28)</f>
        <v>0</v>
      </c>
      <c r="BM29" s="116" t="n">
        <f aca="false">BM27-SUM(BM28:BM28)</f>
        <v>0</v>
      </c>
      <c r="BN29" s="116" t="n">
        <f aca="false">BN27-SUM(BN28:BN28)</f>
        <v>0</v>
      </c>
      <c r="BO29" s="116" t="n">
        <f aca="false">BO27-SUM(BO28:BO28)</f>
        <v>0</v>
      </c>
      <c r="BP29" s="116" t="n">
        <f aca="false">BP27-SUM(BP28:BP28)</f>
        <v>0</v>
      </c>
      <c r="BQ29" s="467" t="n">
        <f aca="false">BQ27-SUM(BQ28:BQ28)</f>
        <v>0</v>
      </c>
      <c r="BR29" s="29"/>
      <c r="BS29" s="300" t="n">
        <f aca="false">BS27-SUM(BS28:BS28)</f>
        <v>0.0003160144</v>
      </c>
      <c r="BT29" s="289" t="n">
        <f aca="false">BT27-SUM(BT28:BT28)</f>
        <v>9.47400000000001E-005</v>
      </c>
      <c r="BU29" s="289" t="n">
        <f aca="false">BU27-SUM(BU28:BU28)</f>
        <v>0.000222074</v>
      </c>
      <c r="BV29" s="289" t="n">
        <f aca="false">BV27-SUM(BV28:BV28)</f>
        <v>0.000213856</v>
      </c>
      <c r="BW29" s="289" t="n">
        <f aca="false">BW27-SUM(BW28:BW28)</f>
        <v>2.6E-005</v>
      </c>
      <c r="BX29" s="289" t="n">
        <f aca="false">BX27-SUM(BX28:BX28)</f>
        <v>0.000385</v>
      </c>
      <c r="BY29" s="289" t="n">
        <f aca="false">BY27-SUM(BY28:BY28)</f>
        <v>0.00035</v>
      </c>
      <c r="BZ29" s="289" t="n">
        <f aca="false">BZ27-SUM(BZ28:BZ28)</f>
        <v>0.001365</v>
      </c>
      <c r="CA29" s="289" t="n">
        <f aca="false">CA27-SUM(CA28:CA28)</f>
        <v>0.0060271946</v>
      </c>
      <c r="CB29" s="289" t="n">
        <f aca="false">CB27-SUM(CB28:CB28)</f>
        <v>0.004407239</v>
      </c>
      <c r="CC29" s="289" t="n">
        <f aca="false">CC27-SUM(CC28:CC28)</f>
        <v>0.0014223</v>
      </c>
      <c r="CD29" s="289" t="n">
        <f aca="false">CD27-SUM(CD28:CD28)</f>
        <v>0.0070799694</v>
      </c>
      <c r="CE29" s="289" t="n">
        <f aca="false">CE27-SUM(CE28:CE28)</f>
        <v>0.0058088526</v>
      </c>
      <c r="CF29" s="289" t="n">
        <f aca="false">CF27-SUM(CF28:CF28)</f>
        <v>0.009271237</v>
      </c>
      <c r="CG29" s="289" t="n">
        <f aca="false">CG27-SUM(CG28:CG28)</f>
        <v>0.0034835516</v>
      </c>
      <c r="CH29" s="289" t="n">
        <f aca="false">CH27-SUM(CH28:CH28)</f>
        <v>0.004893441</v>
      </c>
      <c r="CI29" s="289" t="n">
        <f aca="false">CI27-SUM(CI28:CI28)</f>
        <v>0.014885242</v>
      </c>
      <c r="CJ29" s="289" t="n">
        <f aca="false">CJ27-SUM(CJ28:CJ28)</f>
        <v>0</v>
      </c>
      <c r="CK29" s="289" t="n">
        <f aca="false">CK27-SUM(CK28:CK28)</f>
        <v>0</v>
      </c>
      <c r="CL29" s="289" t="n">
        <f aca="false">CL27-SUM(CL28:CL28)</f>
        <v>0</v>
      </c>
      <c r="CM29" s="289" t="n">
        <f aca="false">CM27-SUM(CM28:CM28)</f>
        <v>0</v>
      </c>
      <c r="CN29" s="289" t="n">
        <f aca="false">CN27-SUM(CN28:CN28)</f>
        <v>0</v>
      </c>
      <c r="CO29" s="289" t="n">
        <f aca="false">CO27-SUM(CO28:CO28)</f>
        <v>0</v>
      </c>
      <c r="CP29" s="289" t="n">
        <f aca="false">CP27-SUM(CP28:CP28)</f>
        <v>0</v>
      </c>
      <c r="CQ29" s="289" t="n">
        <f aca="false">CQ27-SUM(CQ28:CQ28)</f>
        <v>0</v>
      </c>
      <c r="CR29" s="390" t="n">
        <f aca="false">CR27-SUM(CR28:CR28)</f>
        <v>0</v>
      </c>
      <c r="CS29" s="29"/>
      <c r="CT29" s="301" t="n">
        <f aca="false">CT27-SUM(CT28:CT28)</f>
        <v>0.205613432105418</v>
      </c>
      <c r="CU29" s="302" t="n">
        <f aca="false">CU27-SUM(CU28:CU28)</f>
        <v>0.0805902480677218</v>
      </c>
      <c r="CV29" s="302" t="n">
        <f aca="false">CV27-SUM(CV28:CV28)</f>
        <v>0.217725218532949</v>
      </c>
      <c r="CW29" s="302" t="n">
        <f aca="false">CW27-SUM(CW28:CW28)</f>
        <v>0.228567345269909</v>
      </c>
      <c r="CX29" s="302" t="n">
        <f aca="false">CX27-SUM(CX28:CX28)</f>
        <v>0.0453006611127647</v>
      </c>
      <c r="CY29" s="302" t="n">
        <f aca="false">CY27-SUM(CY28:CY28)</f>
        <v>0.344672090595968</v>
      </c>
      <c r="CZ29" s="302" t="n">
        <f aca="false">CZ27-SUM(CZ28:CZ28)</f>
        <v>0.329794839552558</v>
      </c>
      <c r="DA29" s="302" t="n">
        <f aca="false">DA27-SUM(DA28:DA28)</f>
        <v>1.79848793994076</v>
      </c>
      <c r="DB29" s="302" t="n">
        <f aca="false">DB27-SUM(DB28:DB28)</f>
        <v>5.71348381217807</v>
      </c>
      <c r="DC29" s="302" t="n">
        <f aca="false">DC27-SUM(DC28:DC28)</f>
        <v>3.880158486022</v>
      </c>
      <c r="DD29" s="302" t="n">
        <f aca="false">DD27-SUM(DD28:DD28)</f>
        <v>1.84711878999834</v>
      </c>
      <c r="DE29" s="302" t="n">
        <f aca="false">DE27-SUM(DE28:DE28)</f>
        <v>7.01668173286655</v>
      </c>
      <c r="DF29" s="302" t="n">
        <f aca="false">DF27-SUM(DF28:DF28)</f>
        <v>6.41818841343058</v>
      </c>
      <c r="DG29" s="302" t="n">
        <f aca="false">DG27-SUM(DG28:DG28)</f>
        <v>7.32142764868228</v>
      </c>
      <c r="DH29" s="302" t="n">
        <f aca="false">DH27-SUM(DH28:DH28)</f>
        <v>5.84737394420414</v>
      </c>
      <c r="DI29" s="302" t="n">
        <f aca="false">DI27-SUM(DI28:DI28)</f>
        <v>6.59222502318301</v>
      </c>
      <c r="DJ29" s="302" t="n">
        <f aca="false">DJ27-SUM(DJ28:DJ28)</f>
        <v>13.8938000001287</v>
      </c>
      <c r="DK29" s="302" t="n">
        <f aca="false">DK27-SUM(DK28:DK28)</f>
        <v>0</v>
      </c>
      <c r="DL29" s="302" t="n">
        <f aca="false">DL27-SUM(DL28:DL28)</f>
        <v>0</v>
      </c>
      <c r="DM29" s="302" t="n">
        <f aca="false">DM27-SUM(DM28:DM28)</f>
        <v>0</v>
      </c>
      <c r="DN29" s="302" t="n">
        <f aca="false">DN27-SUM(DN28:DN28)</f>
        <v>0</v>
      </c>
      <c r="DO29" s="302" t="n">
        <f aca="false">DO27-SUM(DO28:DO28)</f>
        <v>0</v>
      </c>
      <c r="DP29" s="302" t="n">
        <f aca="false">DP27-SUM(DP28:DP28)</f>
        <v>0</v>
      </c>
      <c r="DQ29" s="302" t="n">
        <f aca="false">DQ27-SUM(DQ28:DQ28)</f>
        <v>0</v>
      </c>
      <c r="DR29" s="302" t="n">
        <f aca="false">DR27-SUM(DR28:DR28)</f>
        <v>0</v>
      </c>
      <c r="DS29" s="302" t="n">
        <f aca="false">DS27-SUM(DS28:DS28)</f>
        <v>0</v>
      </c>
      <c r="DT29" s="22"/>
    </row>
    <row r="30" customFormat="false" ht="17.15" hidden="false" customHeight="true" outlineLevel="0" collapsed="false">
      <c r="B30" s="473" t="s">
        <v>88</v>
      </c>
      <c r="C30" s="474" t="n">
        <f aca="false">C7-SUM(C8,C18,C23,C26,C27)</f>
        <v>0.0018972402</v>
      </c>
      <c r="D30" s="474" t="n">
        <f aca="false">D7-SUM(D8,D18,D23,D26,D27)</f>
        <v>0.0018972402</v>
      </c>
      <c r="E30" s="474" t="n">
        <f aca="false">E7-SUM(E8,E18,E23,E26,E27)</f>
        <v>0.0018972402</v>
      </c>
      <c r="F30" s="474" t="n">
        <f aca="false">F7-SUM(F8,F18,F23,F26,F27)</f>
        <v>0.00328888614999999</v>
      </c>
      <c r="G30" s="475" t="n">
        <f aca="false">G7-SUM(G8,G18,G23,G26,G27)</f>
        <v>0.00503654229999999</v>
      </c>
      <c r="H30" s="475" t="n">
        <f aca="false">H7-SUM(H8,H18,H23,H26,H27)</f>
        <v>0.0042349072</v>
      </c>
      <c r="I30" s="475" t="n">
        <f aca="false">I7-SUM(I8,I18,I23,I26,I27)</f>
        <v>0.0048136723</v>
      </c>
      <c r="J30" s="476" t="n">
        <f aca="false">J7-SUM(J8,J18,J23,J26,J27)</f>
        <v>0.00268140699999996</v>
      </c>
      <c r="K30" s="475" t="n">
        <f aca="false">K7-SUM(K8,K18,K23,K26,K27)</f>
        <v>0.00712412319999999</v>
      </c>
      <c r="L30" s="475" t="n">
        <f aca="false">L7-SUM(L8,L18,L23,L26,L27)</f>
        <v>0.0046364756</v>
      </c>
      <c r="M30" s="475" t="n">
        <f aca="false">M7-SUM(M8,M18,M23,M26,M27)</f>
        <v>0.00575502299999999</v>
      </c>
      <c r="N30" s="477" t="n">
        <f aca="false">N7-SUM(N8,N18,N23,N26,N27)</f>
        <v>0.00385375259999999</v>
      </c>
      <c r="O30" s="478" t="n">
        <f aca="false">O7-SUM(O8,O18,O23,O26,O27)</f>
        <v>0.00416611079999996</v>
      </c>
      <c r="P30" s="60"/>
      <c r="Q30" s="479" t="n">
        <f aca="false">Q7-SUM(Q8,Q18,Q23,Q26,Q27)</f>
        <v>0</v>
      </c>
      <c r="R30" s="477" t="n">
        <f aca="false">R7-SUM(R8,R18,R23,R26,R27)</f>
        <v>0</v>
      </c>
      <c r="S30" s="477" t="n">
        <f aca="false">S7-SUM(S8,S18,S23,S26,S27)</f>
        <v>0</v>
      </c>
      <c r="T30" s="477" t="n">
        <f aca="false">T7-SUM(T8,T18,T23,T26,T27)</f>
        <v>0</v>
      </c>
      <c r="U30" s="477" t="n">
        <f aca="false">U7-SUM(U8,U18,U23,U26,U27)</f>
        <v>0</v>
      </c>
      <c r="V30" s="477" t="n">
        <f aca="false">V7-SUM(V8,V18,V23,V26,V27)</f>
        <v>0</v>
      </c>
      <c r="W30" s="477" t="n">
        <f aca="false">W7-SUM(W8,W18,W23,W26,W27)</f>
        <v>0</v>
      </c>
      <c r="X30" s="480" t="n">
        <f aca="false">X7-SUM(X8,X18,X23,X26,X27)</f>
        <v>0.00314413007999997</v>
      </c>
      <c r="Y30" s="480" t="n">
        <f aca="false">Y7-SUM(Y8,Y18,Y23,Y26,Y27)</f>
        <v>0.0289905452199999</v>
      </c>
      <c r="Z30" s="477" t="n">
        <f aca="false">Z7-SUM(Z8,Z18,Z23,Z26,Z27)</f>
        <v>0.000101051132</v>
      </c>
      <c r="AA30" s="477" t="n">
        <f aca="false">AA7-SUM(AA8,AA18,AA23,AA26,AA27)</f>
        <v>0.00011165336</v>
      </c>
      <c r="AB30" s="477" t="n">
        <f aca="false">AB7-SUM(AB8,AB18,AB23,AB26,AB27)</f>
        <v>0</v>
      </c>
      <c r="AC30" s="477" t="n">
        <f aca="false">AC7-SUM(AC8,AC18,AC23,AC26,AC27)</f>
        <v>0</v>
      </c>
      <c r="AD30" s="480" t="n">
        <f aca="false">AD7-SUM(AD8,AD18,AD23,AD26,AD27)</f>
        <v>0.0257907158600001</v>
      </c>
      <c r="AE30" s="480" t="n">
        <f aca="false">AE7-SUM(AE8,AE18,AE23,AE26,AE27)</f>
        <v>0.0140083701333333</v>
      </c>
      <c r="AF30" s="480" t="n">
        <f aca="false">AF7-SUM(AF8,AF18,AF23,AF26,AF27)</f>
        <v>0</v>
      </c>
      <c r="AG30" s="480" t="n">
        <f aca="false">AG7-SUM(AG8,AG18,AG23,AG26,AG27)</f>
        <v>0</v>
      </c>
      <c r="AH30" s="480" t="n">
        <f aca="false">AH7-SUM(AH8,AH18,AH23,AH26,AH27)</f>
        <v>0</v>
      </c>
      <c r="AI30" s="480" t="n">
        <f aca="false">AI7-SUM(AI8,AI18,AI23,AI26,AI27)</f>
        <v>0</v>
      </c>
      <c r="AJ30" s="480" t="n">
        <f aca="false">AJ7-SUM(AJ8,AJ18,AJ23,AJ26,AJ27)</f>
        <v>0</v>
      </c>
      <c r="AK30" s="480" t="n">
        <f aca="false">AK7-SUM(AK8,AK18,AK23,AK26,AK27)</f>
        <v>0</v>
      </c>
      <c r="AL30" s="480" t="n">
        <f aca="false">AL7-SUM(AL8,AL18,AL23,AL26,AL27)</f>
        <v>0</v>
      </c>
      <c r="AM30" s="480" t="n">
        <f aca="false">AM7-SUM(AM8,AM18,AM23,AM26,AM27)</f>
        <v>0</v>
      </c>
      <c r="AN30" s="480" t="n">
        <f aca="false">AN7-SUM(AN8,AN18,AN23,AN26,AN27)</f>
        <v>0</v>
      </c>
      <c r="AO30" s="480" t="n">
        <f aca="false">AO7-SUM(AO8,AO18,AO23,AO26,AO27)</f>
        <v>0</v>
      </c>
      <c r="AP30" s="480" t="n">
        <f aca="false">AP7-SUM(AP8,AP18,AP23,AP26,AP27)</f>
        <v>0</v>
      </c>
      <c r="AQ30" s="342"/>
      <c r="AR30" s="479" t="n">
        <f aca="false">AR7-SUM(AR8,AR18,AR23,AR26,AR27)</f>
        <v>0</v>
      </c>
      <c r="AS30" s="477" t="n">
        <f aca="false">AS7-SUM(AS8,AS18,AS23,AS26,AS27)</f>
        <v>0</v>
      </c>
      <c r="AT30" s="477" t="n">
        <f aca="false">AT7-SUM(AT8,AT18,AT23,AT26,AT27)</f>
        <v>0</v>
      </c>
      <c r="AU30" s="477" t="n">
        <f aca="false">AU7-SUM(AU8,AU18,AU23,AU26,AU27)</f>
        <v>0</v>
      </c>
      <c r="AV30" s="477" t="n">
        <f aca="false">AV7-SUM(AV8,AV18,AV23,AV26,AV27)</f>
        <v>0</v>
      </c>
      <c r="AW30" s="477" t="n">
        <f aca="false">AW7-SUM(AW8,AW18,AW23,AW26,AW27)</f>
        <v>0</v>
      </c>
      <c r="AX30" s="477" t="n">
        <f aca="false">AX7-SUM(AX8,AX18,AX23,AX26,AX27)</f>
        <v>0</v>
      </c>
      <c r="AY30" s="481" t="n">
        <f aca="false">AY7-SUM(AY8,AY18,AY23,AY26,AY27)</f>
        <v>0.351337000000008</v>
      </c>
      <c r="AZ30" s="481" t="n">
        <f aca="false">AZ7-SUM(AZ8,AZ18,AZ23,AZ26,AZ27)</f>
        <v>2.341919</v>
      </c>
      <c r="BA30" s="482" t="n">
        <f aca="false">BA7-SUM(BA8,BA18,BA23,BA26,BA27)</f>
        <v>0.036957</v>
      </c>
      <c r="BB30" s="482" t="n">
        <f aca="false">BB7-SUM(BB8,BB18,BB23,BB26,BB27)</f>
        <v>0.016823</v>
      </c>
      <c r="BC30" s="482" t="n">
        <f aca="false">BC7-SUM(BC8,BC18,BC23,BC26,BC27)</f>
        <v>0</v>
      </c>
      <c r="BD30" s="482" t="n">
        <f aca="false">BD7-SUM(BD8,BD18,BD23,BD26,BD27)</f>
        <v>0</v>
      </c>
      <c r="BE30" s="481" t="n">
        <f aca="false">BE7-SUM(BE8,BE18,BE23,BE26,BE27)</f>
        <v>2.17591600000001</v>
      </c>
      <c r="BF30" s="481" t="n">
        <f aca="false">BF7-SUM(BF8,BF18,BF23,BF26,BF27)</f>
        <v>1.154536</v>
      </c>
      <c r="BG30" s="481" t="n">
        <f aca="false">BG7-SUM(BG8,BG18,BG23,BG26,BG27)</f>
        <v>0</v>
      </c>
      <c r="BH30" s="481" t="n">
        <f aca="false">BH7-SUM(BH8,BH18,BH23,BH26,BH27)</f>
        <v>0</v>
      </c>
      <c r="BI30" s="481" t="n">
        <f aca="false">BI7-SUM(BI8,BI18,BI23,BI26,BI27)</f>
        <v>0</v>
      </c>
      <c r="BJ30" s="481" t="n">
        <f aca="false">BJ7-SUM(BJ8,BJ18,BJ23,BJ26,BJ27)</f>
        <v>0</v>
      </c>
      <c r="BK30" s="481" t="n">
        <f aca="false">BK7-SUM(BK8,BK18,BK23,BK26,BK27)</f>
        <v>0</v>
      </c>
      <c r="BL30" s="481" t="n">
        <f aca="false">BL7-SUM(BL8,BL18,BL23,BL26,BL27)</f>
        <v>0</v>
      </c>
      <c r="BM30" s="481" t="n">
        <f aca="false">BM7-SUM(BM8,BM18,BM23,BM26,BM27)</f>
        <v>0</v>
      </c>
      <c r="BN30" s="481" t="n">
        <f aca="false">BN7-SUM(BN8,BN18,BN23,BN26,BN27)</f>
        <v>0</v>
      </c>
      <c r="BO30" s="481" t="n">
        <f aca="false">BO7-SUM(BO8,BO18,BO23,BO26,BO27)</f>
        <v>0</v>
      </c>
      <c r="BP30" s="481" t="n">
        <f aca="false">BP7-SUM(BP8,BP18,BP23,BP26,BP27)</f>
        <v>0</v>
      </c>
      <c r="BQ30" s="483" t="n">
        <f aca="false">BQ7-SUM(BQ8,BQ18,BQ23,BQ26,BQ27)</f>
        <v>0</v>
      </c>
      <c r="BR30" s="342"/>
      <c r="BS30" s="484" t="n">
        <f aca="false">BS7-SUM(BS8,BS18,BS23,BS26,BS27)</f>
        <v>0.00114006059090909</v>
      </c>
      <c r="BT30" s="475" t="n">
        <f aca="false">BT7-SUM(BT8,BT18,BT23,BT26,BT27)</f>
        <v>0.000917950600000002</v>
      </c>
      <c r="BU30" s="475" t="n">
        <f aca="false">BU7-SUM(BU8,BU18,BU23,BU26,BU27)</f>
        <v>0.0018972402</v>
      </c>
      <c r="BV30" s="475" t="n">
        <f aca="false">BV7-SUM(BV8,BV18,BV23,BV26,BV27)</f>
        <v>0.00328888614999999</v>
      </c>
      <c r="BW30" s="475" t="n">
        <f aca="false">BW7-SUM(BW8,BW18,BW23,BW26,BW27)</f>
        <v>0.00503654229999999</v>
      </c>
      <c r="BX30" s="475" t="n">
        <f aca="false">BX7-SUM(BX8,BX18,BX23,BX26,BX27)</f>
        <v>0.0042349072</v>
      </c>
      <c r="BY30" s="475" t="n">
        <f aca="false">BY7-SUM(BY8,BY18,BY23,BY26,BY27)</f>
        <v>0.0048136723</v>
      </c>
      <c r="BZ30" s="475" t="n">
        <f aca="false">BZ7-SUM(BZ8,BZ18,BZ23,BZ26,BZ27)</f>
        <v>0.00268140699999996</v>
      </c>
      <c r="CA30" s="475" t="n">
        <f aca="false">CA7-SUM(CA8,CA18,CA23,CA26,CA27)</f>
        <v>0.00712412319999999</v>
      </c>
      <c r="CB30" s="475" t="n">
        <f aca="false">CB7-SUM(CB8,CB18,CB23,CB26,CB27)</f>
        <v>0.0046364756</v>
      </c>
      <c r="CC30" s="475" t="n">
        <f aca="false">CC7-SUM(CC8,CC18,CC23,CC26,CC27)</f>
        <v>0.00575502299999999</v>
      </c>
      <c r="CD30" s="475" t="n">
        <f aca="false">CD7-SUM(CD8,CD18,CD23,CD26,CD27)</f>
        <v>0.00385375259999999</v>
      </c>
      <c r="CE30" s="475" t="n">
        <f aca="false">CE7-SUM(CE8,CE18,CE23,CE26,CE27)</f>
        <v>0.00416611079999996</v>
      </c>
      <c r="CF30" s="475" t="n">
        <f aca="false">CF7-SUM(CF8,CF18,CF23,CF26,CF27)</f>
        <v>0.0056893648</v>
      </c>
      <c r="CG30" s="475" t="n">
        <f aca="false">CG7-SUM(CG8,CG18,CG23,CG26,CG27)</f>
        <v>0.00280709759999999</v>
      </c>
      <c r="CH30" s="475" t="n">
        <f aca="false">CH7-SUM(CH8,CH18,CH23,CH26,CH27)</f>
        <v>0.00522523960000004</v>
      </c>
      <c r="CI30" s="475" t="n">
        <f aca="false">CI7-SUM(CI8,CI18,CI23,CI26,CI27)</f>
        <v>0.00216456479999999</v>
      </c>
      <c r="CJ30" s="475" t="n">
        <f aca="false">CJ7-SUM(CJ8,CJ18,CJ23,CJ26,CJ27)</f>
        <v>0</v>
      </c>
      <c r="CK30" s="475" t="n">
        <f aca="false">CK7-SUM(CK8,CK18,CK23,CK26,CK27)</f>
        <v>0</v>
      </c>
      <c r="CL30" s="475" t="n">
        <f aca="false">CL7-SUM(CL8,CL18,CL23,CL26,CL27)</f>
        <v>0</v>
      </c>
      <c r="CM30" s="475" t="n">
        <f aca="false">CM7-SUM(CM8,CM18,CM23,CM26,CM27)</f>
        <v>0</v>
      </c>
      <c r="CN30" s="475" t="n">
        <f aca="false">CN7-SUM(CN8,CN18,CN23,CN26,CN27)</f>
        <v>0</v>
      </c>
      <c r="CO30" s="475" t="n">
        <f aca="false">CO7-SUM(CO8,CO18,CO23,CO26,CO27)</f>
        <v>0</v>
      </c>
      <c r="CP30" s="475" t="n">
        <f aca="false">CP7-SUM(CP8,CP18,CP23,CP26,CP27)</f>
        <v>0</v>
      </c>
      <c r="CQ30" s="475" t="n">
        <f aca="false">CQ7-SUM(CQ8,CQ18,CQ23,CQ26,CQ27)</f>
        <v>0</v>
      </c>
      <c r="CR30" s="485" t="n">
        <f aca="false">CR7-SUM(CR8,CR18,CR23,CR26,CR27)</f>
        <v>0</v>
      </c>
      <c r="CS30" s="342"/>
      <c r="CT30" s="486" t="n">
        <f aca="false">CT7-SUM(CT8,CT18,CT23,CT26,CT27)</f>
        <v>0.415583000000002</v>
      </c>
      <c r="CU30" s="487" t="n">
        <f aca="false">CU7-SUM(CU8,CU18,CU23,CU26,CU27)</f>
        <v>0.475340999999997</v>
      </c>
      <c r="CV30" s="487" t="n">
        <f aca="false">CV7-SUM(CV8,CV18,CV23,CV26,CV27)</f>
        <v>0.804359999999996</v>
      </c>
      <c r="CW30" s="487" t="n">
        <f aca="false">CW7-SUM(CW8,CW18,CW23,CW26,CW27)</f>
        <v>1.55842800000001</v>
      </c>
      <c r="CX30" s="487" t="n">
        <f aca="false">CX7-SUM(CX8,CX18,CX23,CX26,CX27)</f>
        <v>2.5774595</v>
      </c>
      <c r="CY30" s="487" t="n">
        <f aca="false">CY7-SUM(CY8,CY18,CY23,CY26,CY27)</f>
        <v>2.20990599999999</v>
      </c>
      <c r="CZ30" s="487" t="n">
        <f aca="false">CZ7-SUM(CZ8,CZ18,CZ23,CZ26,CZ27)</f>
        <v>2.87881700000001</v>
      </c>
      <c r="DA30" s="487" t="n">
        <f aca="false">DA7-SUM(DA8,DA18,DA23,DA26,DA27)</f>
        <v>1.920878</v>
      </c>
      <c r="DB30" s="487" t="n">
        <f aca="false">DB7-SUM(DB8,DB18,DB23,DB26,DB27)</f>
        <v>6.615469</v>
      </c>
      <c r="DC30" s="487" t="n">
        <f aca="false">DC7-SUM(DC8,DC18,DC23,DC26,DC27)</f>
        <v>3.801332</v>
      </c>
      <c r="DD30" s="487" t="n">
        <f aca="false">DD7-SUM(DD8,DD18,DD23,DD26,DD27)</f>
        <v>3.454421</v>
      </c>
      <c r="DE30" s="487" t="n">
        <f aca="false">DE7-SUM(DE8,DE18,DE23,DE26,DE27)</f>
        <v>3.17189500000001</v>
      </c>
      <c r="DF30" s="487" t="n">
        <f aca="false">DF7-SUM(DF8,DF18,DF23,DF26,DF27)</f>
        <v>2.887069</v>
      </c>
      <c r="DG30" s="487" t="n">
        <f aca="false">DG7-SUM(DG8,DG18,DG23,DG26,DG27)</f>
        <v>3.57965266666665</v>
      </c>
      <c r="DH30" s="487" t="n">
        <f aca="false">DH7-SUM(DH8,DH18,DH23,DH26,DH27)</f>
        <v>2.15500533333331</v>
      </c>
      <c r="DI30" s="487" t="n">
        <f aca="false">DI7-SUM(DI8,DI18,DI23,DI26,DI27)</f>
        <v>3.71252299999999</v>
      </c>
      <c r="DJ30" s="487" t="n">
        <f aca="false">DJ7-SUM(DJ8,DJ18,DJ23,DJ26,DJ27)</f>
        <v>1.44113499999997</v>
      </c>
      <c r="DK30" s="487" t="n">
        <f aca="false">DK7-SUM(DK8,DK18,DK23,DK26,DK27)</f>
        <v>0</v>
      </c>
      <c r="DL30" s="487" t="n">
        <f aca="false">DL7-SUM(DL8,DL18,DL23,DL26,DL27)</f>
        <v>0</v>
      </c>
      <c r="DM30" s="487" t="n">
        <f aca="false">DM7-SUM(DM8,DM18,DM23,DM26,DM27)</f>
        <v>0</v>
      </c>
      <c r="DN30" s="487" t="n">
        <f aca="false">DN7-SUM(DN8,DN18,DN23,DN26,DN27)</f>
        <v>0</v>
      </c>
      <c r="DO30" s="487" t="n">
        <f aca="false">DO7-SUM(DO8,DO18,DO23,DO26,DO27)</f>
        <v>0</v>
      </c>
      <c r="DP30" s="487" t="n">
        <f aca="false">DP7-SUM(DP8,DP18,DP23,DP26,DP27)</f>
        <v>0</v>
      </c>
      <c r="DQ30" s="487" t="n">
        <f aca="false">DQ7-SUM(DQ8,DQ18,DQ23,DQ26,DQ27)</f>
        <v>0</v>
      </c>
      <c r="DR30" s="487" t="n">
        <f aca="false">DR7-SUM(DR8,DR18,DR23,DR26,DR27)</f>
        <v>0</v>
      </c>
      <c r="DS30" s="487" t="n">
        <f aca="false">DS7-SUM(DS8,DS18,DS23,DS26,DS27)</f>
        <v>0</v>
      </c>
      <c r="DT30" s="22"/>
    </row>
    <row r="31" customFormat="false" ht="12.9" hidden="false" customHeight="false" outlineLevel="0" collapsed="false">
      <c r="B31" s="253" t="s">
        <v>93</v>
      </c>
      <c r="C31" s="272" t="n">
        <f aca="false">1/$A$1*SUM([1]4407Exp!BB$238)</f>
        <v>0.0010748626</v>
      </c>
      <c r="D31" s="272" t="n">
        <f aca="false">1/$A$1*SUM([1]4407Exp!BC$238)</f>
        <v>0.0008500632</v>
      </c>
      <c r="E31" s="272" t="n">
        <f aca="false">1/$A$1*SUM([1]4407Exp!BD$238)</f>
        <v>0.0017681328</v>
      </c>
      <c r="F31" s="272" t="n">
        <f aca="false">1/$A$1*SUM([1]4407Exp!BE$238)</f>
        <v>0.0022754844</v>
      </c>
      <c r="G31" s="273" t="n">
        <f aca="false">1/$A$1*SUM([1]4407Exp!BF$238)</f>
        <v>0.0036566894</v>
      </c>
      <c r="H31" s="273" t="n">
        <f aca="false">1/$A$1*SUM([1]4407Exp!BG$238)</f>
        <v>0.001622152</v>
      </c>
      <c r="I31" s="273" t="n">
        <f aca="false">1/$A$1*SUM([1]4407Exp!BH$238)</f>
        <v>0.002531</v>
      </c>
      <c r="J31" s="274" t="n">
        <f aca="false">1/$A$1*SUM([1]4407Exp!BI$238)</f>
        <v>0.001431</v>
      </c>
      <c r="K31" s="273" t="n">
        <f aca="false">1/$A$1*SUM([1]4407Exp!BJ$238)</f>
        <v>0.005539</v>
      </c>
      <c r="L31" s="273" t="n">
        <f aca="false">1/$A$1*SUM([1]4407Exp!BK$238)</f>
        <v>0.003101</v>
      </c>
      <c r="M31" s="273" t="n">
        <f aca="false">1/$A$1*SUM([1]4407Exp!BL$238)</f>
        <v>0.003499</v>
      </c>
      <c r="N31" s="278" t="n">
        <f aca="false">1/$A$1*SUM([1]4407Exp!BM$238)</f>
        <v>0.002476</v>
      </c>
      <c r="O31" s="282" t="n">
        <f aca="false">1/$A$1*SUM([1]4407Exp!BN$238)</f>
        <v>0.00043</v>
      </c>
      <c r="P31" s="382"/>
      <c r="Q31" s="277" t="n">
        <f aca="false">SUM([1]4407Exp!B$238)</f>
        <v>0</v>
      </c>
      <c r="R31" s="278" t="n">
        <f aca="false">SUM([1]4407Exp!C$238)</f>
        <v>0</v>
      </c>
      <c r="S31" s="278" t="n">
        <f aca="false">SUM([1]4407Exp!D$238)</f>
        <v>0</v>
      </c>
      <c r="T31" s="278" t="n">
        <f aca="false">SUM([1]4407Exp!E$238)</f>
        <v>0</v>
      </c>
      <c r="U31" s="278" t="n">
        <f aca="false">SUM([1]4407Exp!F$238)</f>
        <v>0</v>
      </c>
      <c r="V31" s="278" t="n">
        <f aca="false">SUM([1]4407Exp!G$238)</f>
        <v>0</v>
      </c>
      <c r="W31" s="278" t="n">
        <f aca="false">SUM([1]4407Exp!H$238)</f>
        <v>0</v>
      </c>
      <c r="X31" s="279" t="n">
        <f aca="false">SUM([1]4407Exp!I$238)</f>
        <v>0</v>
      </c>
      <c r="Y31" s="279" t="n">
        <f aca="false">SUM([1]4407Exp!J$238)</f>
        <v>0</v>
      </c>
      <c r="Z31" s="278" t="n">
        <f aca="false">SUM([1]4407Exp!K$238)</f>
        <v>0</v>
      </c>
      <c r="AA31" s="278" t="n">
        <f aca="false">SUM([1]4407Exp!L$238)</f>
        <v>0</v>
      </c>
      <c r="AB31" s="278" t="n">
        <f aca="false">SUM([1]4407Exp!M$238)</f>
        <v>0</v>
      </c>
      <c r="AC31" s="278" t="n">
        <f aca="false">SUM([1]4407Exp!N$238)</f>
        <v>0</v>
      </c>
      <c r="AD31" s="279" t="n">
        <f aca="false">SUM([1]4407Exp!O$238)</f>
        <v>0.00597038442</v>
      </c>
      <c r="AE31" s="279" t="n">
        <f aca="false">SUM([1]4407Exp!P$238)</f>
        <v>0.00215716106666667</v>
      </c>
      <c r="AF31" s="279" t="n">
        <f aca="false">SUM([1]4407Exp!Q$238)</f>
        <v>0</v>
      </c>
      <c r="AG31" s="279" t="n">
        <f aca="false">SUM([1]4407Exp!R$238)</f>
        <v>0</v>
      </c>
      <c r="AH31" s="279" t="n">
        <f aca="false">SUM([1]4407Exp!S$238)</f>
        <v>0</v>
      </c>
      <c r="AI31" s="279" t="n">
        <f aca="false">SUM([1]4407Exp!T$238)</f>
        <v>0</v>
      </c>
      <c r="AJ31" s="279" t="n">
        <f aca="false">SUM([1]4407Exp!U$238)</f>
        <v>0</v>
      </c>
      <c r="AK31" s="279" t="n">
        <f aca="false">SUM([1]4407Exp!V$238)</f>
        <v>0</v>
      </c>
      <c r="AL31" s="279" t="n">
        <f aca="false">SUM([1]4407Exp!W$238)</f>
        <v>0</v>
      </c>
      <c r="AM31" s="279" t="n">
        <f aca="false">SUM([1]4407Exp!X$238)</f>
        <v>0</v>
      </c>
      <c r="AN31" s="279" t="n">
        <f aca="false">SUM([1]4407Exp!Y$238)</f>
        <v>0</v>
      </c>
      <c r="AO31" s="279" t="n">
        <f aca="false">SUM([1]4407Exp!Z$238)</f>
        <v>0</v>
      </c>
      <c r="AP31" s="279" t="n">
        <f aca="false">SUM([1]4407Exp!AA$238)</f>
        <v>0</v>
      </c>
      <c r="AQ31" s="29"/>
      <c r="AR31" s="277" t="n">
        <f aca="false">SUM([1]4407Exp!AB$238)</f>
        <v>0</v>
      </c>
      <c r="AS31" s="278" t="n">
        <f aca="false">SUM([1]4407Exp!AC$238)</f>
        <v>0</v>
      </c>
      <c r="AT31" s="278" t="n">
        <f aca="false">SUM([1]4407Exp!AD$238)</f>
        <v>0</v>
      </c>
      <c r="AU31" s="278" t="n">
        <f aca="false">SUM([1]4407Exp!AE$238)</f>
        <v>0</v>
      </c>
      <c r="AV31" s="278" t="n">
        <f aca="false">SUM([1]4407Exp!AF$238)</f>
        <v>0</v>
      </c>
      <c r="AW31" s="278" t="n">
        <f aca="false">SUM([1]4407Exp!AG$238)</f>
        <v>0</v>
      </c>
      <c r="AX31" s="278" t="n">
        <f aca="false">SUM([1]4407Exp!AH$238)</f>
        <v>0</v>
      </c>
      <c r="AY31" s="384" t="n">
        <f aca="false">SUM([1]4407Exp!AI$238)</f>
        <v>0</v>
      </c>
      <c r="AZ31" s="384" t="n">
        <f aca="false">SUM([1]4407Exp!AJ$238)</f>
        <v>0</v>
      </c>
      <c r="BA31" s="464" t="n">
        <f aca="false">SUM([1]4407Exp!AK$238)</f>
        <v>0</v>
      </c>
      <c r="BB31" s="464" t="n">
        <f aca="false">SUM([1]4407Exp!AL$238)</f>
        <v>0</v>
      </c>
      <c r="BC31" s="464" t="n">
        <f aca="false">SUM([1]4407Exp!AM$238)</f>
        <v>0</v>
      </c>
      <c r="BD31" s="464" t="n">
        <f aca="false">SUM([1]4407Exp!AN$238)</f>
        <v>0</v>
      </c>
      <c r="BE31" s="384" t="n">
        <f aca="false">SUM([1]4407Exp!AO$238)</f>
        <v>0.467202</v>
      </c>
      <c r="BF31" s="384" t="n">
        <f aca="false">SUM([1]4407Exp!AP$238)</f>
        <v>0.177788</v>
      </c>
      <c r="BG31" s="384" t="n">
        <f aca="false">SUM([1]4407Exp!AQ$238)</f>
        <v>0</v>
      </c>
      <c r="BH31" s="384" t="n">
        <f aca="false">SUM([1]4407Exp!AR$238)</f>
        <v>0</v>
      </c>
      <c r="BI31" s="384" t="n">
        <f aca="false">SUM([1]4407Exp!AS$238)</f>
        <v>0</v>
      </c>
      <c r="BJ31" s="384" t="n">
        <f aca="false">SUM([1]4407Exp!AT$238)</f>
        <v>0</v>
      </c>
      <c r="BK31" s="384" t="n">
        <f aca="false">SUM([1]4407Exp!AU$238)</f>
        <v>0</v>
      </c>
      <c r="BL31" s="384" t="n">
        <f aca="false">SUM([1]4407Exp!AV$238)</f>
        <v>0</v>
      </c>
      <c r="BM31" s="384" t="n">
        <f aca="false">SUM([1]4407Exp!AW$238)</f>
        <v>0</v>
      </c>
      <c r="BN31" s="384" t="n">
        <f aca="false">SUM([1]4407Exp!AX$238)</f>
        <v>0</v>
      </c>
      <c r="BO31" s="384" t="n">
        <f aca="false">SUM([1]4407Exp!AY$238)</f>
        <v>0</v>
      </c>
      <c r="BP31" s="384" t="n">
        <f aca="false">SUM([1]4407Exp!AZ$238)</f>
        <v>0</v>
      </c>
      <c r="BQ31" s="465" t="n">
        <f aca="false">SUM([1]4407Exp!BA$238)</f>
        <v>0</v>
      </c>
      <c r="BR31" s="29"/>
      <c r="BS31" s="286" t="n">
        <f aca="false">1/$A$1*SUM([1]4407Exp!BB$238)</f>
        <v>0.0010748626</v>
      </c>
      <c r="BT31" s="273" t="n">
        <f aca="false">1/$A$1*SUM([1]4407Exp!BC$238)</f>
        <v>0.0008500632</v>
      </c>
      <c r="BU31" s="273" t="n">
        <f aca="false">1/$A$1*SUM([1]4407Exp!BD$238)</f>
        <v>0.0017681328</v>
      </c>
      <c r="BV31" s="273" t="n">
        <f aca="false">1/$A$1*SUM([1]4407Exp!BE$238)</f>
        <v>0.0022754844</v>
      </c>
      <c r="BW31" s="273" t="n">
        <f aca="false">1/$A$1*SUM([1]4407Exp!BF$238)</f>
        <v>0.0036566894</v>
      </c>
      <c r="BX31" s="273" t="n">
        <f aca="false">1/$A$1*SUM([1]4407Exp!BG$238)</f>
        <v>0.001622152</v>
      </c>
      <c r="BY31" s="273" t="n">
        <f aca="false">1/$A$1*SUM([1]4407Exp!BH$238)</f>
        <v>0.002531</v>
      </c>
      <c r="BZ31" s="273" t="n">
        <f aca="false">1/$A$1*SUM([1]4407Exp!BI$238)</f>
        <v>0.001431</v>
      </c>
      <c r="CA31" s="273" t="n">
        <f aca="false">1/$A$1*SUM([1]4407Exp!BJ$238)</f>
        <v>0.005539</v>
      </c>
      <c r="CB31" s="273" t="n">
        <f aca="false">1/$A$1*SUM([1]4407Exp!BK$238)</f>
        <v>0.003101</v>
      </c>
      <c r="CC31" s="273" t="n">
        <f aca="false">1/$A$1*SUM([1]4407Exp!BL$238)</f>
        <v>0.003499</v>
      </c>
      <c r="CD31" s="273" t="n">
        <f aca="false">1/$A$1*SUM([1]4407Exp!BM$238)</f>
        <v>0.002476</v>
      </c>
      <c r="CE31" s="273" t="n">
        <f aca="false">1/$A$1*SUM([1]4407Exp!BN$238)</f>
        <v>0.00043</v>
      </c>
      <c r="CF31" s="273" t="n">
        <f aca="false">1/$A$1*SUM([1]4407Exp!BO$238)</f>
        <v>0.003577</v>
      </c>
      <c r="CG31" s="273" t="n">
        <f aca="false">1/$A$1*SUM([1]4407Exp!BP$238)</f>
        <v>0.001344</v>
      </c>
      <c r="CH31" s="273" t="n">
        <f aca="false">1/$A$1*SUM([1]4407Exp!BQ$238)</f>
        <v>0.001556</v>
      </c>
      <c r="CI31" s="273" t="n">
        <f aca="false">1/$A$1*SUM([1]4407Exp!BR$238)</f>
        <v>0.001261</v>
      </c>
      <c r="CJ31" s="273" t="n">
        <f aca="false">1/$A$1*SUM([1]4407Exp!BS$238)</f>
        <v>0</v>
      </c>
      <c r="CK31" s="273" t="n">
        <f aca="false">1/$A$1*SUM([1]4407Exp!BT$238)</f>
        <v>0</v>
      </c>
      <c r="CL31" s="273" t="n">
        <f aca="false">1/$A$1*SUM([1]4407Exp!BU$238)</f>
        <v>0</v>
      </c>
      <c r="CM31" s="273" t="n">
        <f aca="false">1/$A$1*SUM([1]4407Exp!BV$238)</f>
        <v>0</v>
      </c>
      <c r="CN31" s="273" t="n">
        <f aca="false">1/$A$1*SUM([1]4407Exp!BW$238)</f>
        <v>0</v>
      </c>
      <c r="CO31" s="273" t="n">
        <f aca="false">1/$A$1*SUM([1]4407Exp!BX$238)</f>
        <v>0</v>
      </c>
      <c r="CP31" s="273" t="n">
        <f aca="false">1/$A$1*SUM([1]4407Exp!BY$238)</f>
        <v>0</v>
      </c>
      <c r="CQ31" s="273" t="n">
        <f aca="false">1/$A$1*SUM([1]4407Exp!BZ$238)</f>
        <v>0</v>
      </c>
      <c r="CR31" s="385" t="n">
        <f aca="false">1/$A$1*SUM([1]4407Exp!CA$238)</f>
        <v>0</v>
      </c>
      <c r="CS31" s="29"/>
      <c r="CT31" s="287" t="n">
        <f aca="false">SUM([1]4407Exp!CB$238)</f>
        <v>0.370482</v>
      </c>
      <c r="CU31" s="288" t="n">
        <f aca="false">SUM([1]4407Exp!CC$238)</f>
        <v>0.448478</v>
      </c>
      <c r="CV31" s="288" t="n">
        <f aca="false">SUM([1]4407Exp!CD$238)</f>
        <v>0.768688</v>
      </c>
      <c r="CW31" s="288" t="n">
        <f aca="false">SUM([1]4407Exp!CE$238)</f>
        <v>1.228491</v>
      </c>
      <c r="CX31" s="288" t="n">
        <f aca="false">SUM([1]4407Exp!CF$238)</f>
        <v>2.071222</v>
      </c>
      <c r="CY31" s="288" t="n">
        <f aca="false">SUM([1]4407Exp!CG$238)</f>
        <v>1.08649</v>
      </c>
      <c r="CZ31" s="288" t="n">
        <f aca="false">SUM([1]4407Exp!CH$238)</f>
        <v>1.778013</v>
      </c>
      <c r="DA31" s="288" t="n">
        <f aca="false">SUM([1]4407Exp!CI$238)</f>
        <v>0.992518</v>
      </c>
      <c r="DB31" s="288" t="n">
        <f aca="false">SUM([1]4407Exp!CJ$238)</f>
        <v>5.462901</v>
      </c>
      <c r="DC31" s="288" t="n">
        <f aca="false">SUM([1]4407Exp!CK$238)</f>
        <v>2.646292</v>
      </c>
      <c r="DD31" s="288" t="n">
        <f aca="false">SUM([1]4407Exp!CL$238)</f>
        <v>2.304192</v>
      </c>
      <c r="DE31" s="288" t="n">
        <f aca="false">SUM([1]4407Exp!CM$238)</f>
        <v>2.163734</v>
      </c>
      <c r="DF31" s="288" t="n">
        <f aca="false">SUM([1]4407Exp!CN$238)</f>
        <v>0.28838</v>
      </c>
      <c r="DG31" s="288" t="n">
        <f aca="false">SUM([1]4407Exp!CO$238)</f>
        <v>2.588699</v>
      </c>
      <c r="DH31" s="288" t="n">
        <f aca="false">SUM([1]4407Exp!CP$238)</f>
        <v>1.110231</v>
      </c>
      <c r="DI31" s="288" t="n">
        <f aca="false">SUM([1]4407Exp!CQ$238)</f>
        <v>1.059741</v>
      </c>
      <c r="DJ31" s="288" t="n">
        <f aca="false">SUM([1]4407Exp!CR$238)</f>
        <v>0.712067</v>
      </c>
      <c r="DK31" s="288" t="n">
        <f aca="false">SUM([1]4407Exp!CS$238)</f>
        <v>0</v>
      </c>
      <c r="DL31" s="288" t="n">
        <f aca="false">SUM([1]4407Exp!CT$238)</f>
        <v>0</v>
      </c>
      <c r="DM31" s="288" t="n">
        <f aca="false">SUM([1]4407Exp!CU$238)</f>
        <v>0</v>
      </c>
      <c r="DN31" s="288" t="n">
        <f aca="false">SUM([1]4407Exp!CV$238)</f>
        <v>0</v>
      </c>
      <c r="DO31" s="288" t="n">
        <f aca="false">SUM([1]4407Exp!CW$238)</f>
        <v>0</v>
      </c>
      <c r="DP31" s="288" t="n">
        <f aca="false">SUM([1]4407Exp!CX$238)</f>
        <v>0</v>
      </c>
      <c r="DQ31" s="288" t="n">
        <f aca="false">SUM([1]4407Exp!CY$238)</f>
        <v>0</v>
      </c>
      <c r="DR31" s="288" t="n">
        <f aca="false">SUM([1]4407Exp!CZ$238)</f>
        <v>0</v>
      </c>
      <c r="DS31" s="288" t="n">
        <f aca="false">SUM([1]4407Exp!DA$238)</f>
        <v>0</v>
      </c>
      <c r="DT31" s="22"/>
    </row>
    <row r="32" customFormat="false" ht="13.6" hidden="false" customHeight="false" outlineLevel="0" collapsed="false">
      <c r="B32" s="151" t="s">
        <v>75</v>
      </c>
      <c r="C32" s="159" t="n">
        <f aca="false">C30-SUM(C31:C31)</f>
        <v>0.000822377599999997</v>
      </c>
      <c r="D32" s="159" t="n">
        <f aca="false">D30-SUM(D31:D31)</f>
        <v>0.001047177</v>
      </c>
      <c r="E32" s="159" t="n">
        <f aca="false">E30-SUM(E31:E31)</f>
        <v>0.000129107399999997</v>
      </c>
      <c r="F32" s="159" t="n">
        <f aca="false">F30-SUM(F31:F31)</f>
        <v>0.00101340174999999</v>
      </c>
      <c r="G32" s="132" t="n">
        <f aca="false">G30-SUM(G31:G31)</f>
        <v>0.00137985289999999</v>
      </c>
      <c r="H32" s="132" t="n">
        <f aca="false">H30-SUM(H31:H31)</f>
        <v>0.0026127552</v>
      </c>
      <c r="I32" s="132" t="n">
        <f aca="false">I30-SUM(I31:I31)</f>
        <v>0.0022826723</v>
      </c>
      <c r="J32" s="350" t="n">
        <f aca="false">J30-SUM(J31:J31)</f>
        <v>0.00125040699999996</v>
      </c>
      <c r="K32" s="132" t="n">
        <f aca="false">K30-SUM(K31:K31)</f>
        <v>0.00158512319999999</v>
      </c>
      <c r="L32" s="132" t="n">
        <f aca="false">L30-SUM(L31:L31)</f>
        <v>0.0015354756</v>
      </c>
      <c r="M32" s="132" t="n">
        <f aca="false">M30-SUM(M31:M31)</f>
        <v>0.00225602299999999</v>
      </c>
      <c r="N32" s="133" t="n">
        <f aca="false">N30-SUM(N31:N31)</f>
        <v>0.00137775259999999</v>
      </c>
      <c r="O32" s="134" t="n">
        <f aca="false">O30-SUM(O31:O31)</f>
        <v>0.00373611079999996</v>
      </c>
      <c r="P32" s="447"/>
      <c r="Q32" s="152" t="n">
        <f aca="false">Q30-SUM(Q31:Q31)</f>
        <v>0</v>
      </c>
      <c r="R32" s="133" t="n">
        <f aca="false">R30-SUM(R31:R31)</f>
        <v>0</v>
      </c>
      <c r="S32" s="133" t="n">
        <f aca="false">S30-SUM(S31:S31)</f>
        <v>0</v>
      </c>
      <c r="T32" s="133" t="n">
        <f aca="false">T30-SUM(T31:T31)</f>
        <v>0</v>
      </c>
      <c r="U32" s="133" t="n">
        <f aca="false">U30-SUM(U31:U31)</f>
        <v>0</v>
      </c>
      <c r="V32" s="133" t="n">
        <f aca="false">V30-SUM(V31:V31)</f>
        <v>0</v>
      </c>
      <c r="W32" s="133" t="n">
        <f aca="false">W30-SUM(W31:W31)</f>
        <v>0</v>
      </c>
      <c r="X32" s="136" t="n">
        <f aca="false">X30-SUM(X31:X31)</f>
        <v>0.00314413007999997</v>
      </c>
      <c r="Y32" s="136" t="n">
        <f aca="false">Y30-SUM(Y31:Y31)</f>
        <v>0.0289905452199999</v>
      </c>
      <c r="Z32" s="133" t="n">
        <f aca="false">Z30-SUM(Z31:Z31)</f>
        <v>0.000101051132</v>
      </c>
      <c r="AA32" s="133" t="n">
        <f aca="false">AA30-SUM(AA31:AA31)</f>
        <v>0.00011165336</v>
      </c>
      <c r="AB32" s="133" t="n">
        <f aca="false">AB30-SUM(AB31:AB31)</f>
        <v>0</v>
      </c>
      <c r="AC32" s="133" t="n">
        <f aca="false">AC30-SUM(AC31:AC31)</f>
        <v>0</v>
      </c>
      <c r="AD32" s="136" t="n">
        <f aca="false">AD30-SUM(AD31:AD31)</f>
        <v>0.0198203314400001</v>
      </c>
      <c r="AE32" s="136" t="n">
        <f aca="false">AE30-SUM(AE31:AE31)</f>
        <v>0.0118512090666666</v>
      </c>
      <c r="AF32" s="136" t="n">
        <f aca="false">AF30-SUM(AF31:AF31)</f>
        <v>0</v>
      </c>
      <c r="AG32" s="136" t="n">
        <f aca="false">AG30-SUM(AG31:AG31)</f>
        <v>0</v>
      </c>
      <c r="AH32" s="136" t="n">
        <f aca="false">AH30-SUM(AH31:AH31)</f>
        <v>0</v>
      </c>
      <c r="AI32" s="136" t="n">
        <f aca="false">AI30-SUM(AI31:AI31)</f>
        <v>0</v>
      </c>
      <c r="AJ32" s="136" t="n">
        <f aca="false">AJ30-SUM(AJ31:AJ31)</f>
        <v>0</v>
      </c>
      <c r="AK32" s="136" t="n">
        <f aca="false">AK30-SUM(AK31:AK31)</f>
        <v>0</v>
      </c>
      <c r="AL32" s="136" t="n">
        <f aca="false">AL30-SUM(AL31:AL31)</f>
        <v>0</v>
      </c>
      <c r="AM32" s="136" t="n">
        <f aca="false">AM30-SUM(AM31:AM31)</f>
        <v>0</v>
      </c>
      <c r="AN32" s="136" t="n">
        <f aca="false">AN30-SUM(AN31:AN31)</f>
        <v>0</v>
      </c>
      <c r="AO32" s="136" t="n">
        <f aca="false">AO30-SUM(AO31:AO31)</f>
        <v>0</v>
      </c>
      <c r="AP32" s="136" t="n">
        <f aca="false">AP30-SUM(AP31:AP31)</f>
        <v>0</v>
      </c>
      <c r="AQ32" s="16"/>
      <c r="AR32" s="152" t="n">
        <f aca="false">AR30-SUM(AR31:AR31)</f>
        <v>0</v>
      </c>
      <c r="AS32" s="133" t="n">
        <f aca="false">AS30-SUM(AS31:AS31)</f>
        <v>0</v>
      </c>
      <c r="AT32" s="133" t="n">
        <f aca="false">AT30-SUM(AT31:AT31)</f>
        <v>0</v>
      </c>
      <c r="AU32" s="133" t="n">
        <f aca="false">AU30-SUM(AU31:AU31)</f>
        <v>0</v>
      </c>
      <c r="AV32" s="133" t="n">
        <f aca="false">AV30-SUM(AV31:AV31)</f>
        <v>0</v>
      </c>
      <c r="AW32" s="133" t="n">
        <f aca="false">AW30-SUM(AW31:AW31)</f>
        <v>0</v>
      </c>
      <c r="AX32" s="133" t="n">
        <f aca="false">AX30-SUM(AX31:AX31)</f>
        <v>0</v>
      </c>
      <c r="AY32" s="138" t="n">
        <f aca="false">AY30-SUM(AY31:AY31)</f>
        <v>0.351337000000008</v>
      </c>
      <c r="AZ32" s="138" t="n">
        <f aca="false">AZ30-SUM(AZ31:AZ31)</f>
        <v>2.341919</v>
      </c>
      <c r="BA32" s="488" t="n">
        <f aca="false">BA30-SUM(BA31:BA31)</f>
        <v>0.036957</v>
      </c>
      <c r="BB32" s="488" t="n">
        <f aca="false">BB30-SUM(BB31:BB31)</f>
        <v>0.016823</v>
      </c>
      <c r="BC32" s="488" t="n">
        <f aca="false">BC30-SUM(BC31:BC31)</f>
        <v>0</v>
      </c>
      <c r="BD32" s="488" t="n">
        <f aca="false">BD30-SUM(BD31:BD31)</f>
        <v>0</v>
      </c>
      <c r="BE32" s="138" t="n">
        <f aca="false">BE30-SUM(BE31:BE31)</f>
        <v>1.70871400000001</v>
      </c>
      <c r="BF32" s="138" t="n">
        <f aca="false">BF30-SUM(BF31:BF31)</f>
        <v>0.976748000000004</v>
      </c>
      <c r="BG32" s="138" t="n">
        <f aca="false">BG30-SUM(BG31:BG31)</f>
        <v>0</v>
      </c>
      <c r="BH32" s="138" t="n">
        <f aca="false">BH30-SUM(BH31:BH31)</f>
        <v>0</v>
      </c>
      <c r="BI32" s="138" t="n">
        <f aca="false">BI30-SUM(BI31:BI31)</f>
        <v>0</v>
      </c>
      <c r="BJ32" s="138" t="n">
        <f aca="false">BJ30-SUM(BJ31:BJ31)</f>
        <v>0</v>
      </c>
      <c r="BK32" s="138" t="n">
        <f aca="false">BK30-SUM(BK31:BK31)</f>
        <v>0</v>
      </c>
      <c r="BL32" s="138" t="n">
        <f aca="false">BL30-SUM(BL31:BL31)</f>
        <v>0</v>
      </c>
      <c r="BM32" s="138" t="n">
        <f aca="false">BM30-SUM(BM31:BM31)</f>
        <v>0</v>
      </c>
      <c r="BN32" s="138" t="n">
        <f aca="false">BN30-SUM(BN31:BN31)</f>
        <v>0</v>
      </c>
      <c r="BO32" s="138" t="n">
        <f aca="false">BO30-SUM(BO31:BO31)</f>
        <v>0</v>
      </c>
      <c r="BP32" s="138" t="n">
        <f aca="false">BP30-SUM(BP31:BP31)</f>
        <v>0</v>
      </c>
      <c r="BQ32" s="489" t="n">
        <f aca="false">BQ30-SUM(BQ31:BQ31)</f>
        <v>0</v>
      </c>
      <c r="BR32" s="16"/>
      <c r="BS32" s="356" t="n">
        <f aca="false">BS30-SUM(BS31:BS31)</f>
        <v>6.5197990909091E-005</v>
      </c>
      <c r="BT32" s="132" t="n">
        <f aca="false">BT30-SUM(BT31:BT31)</f>
        <v>6.78874000000019E-005</v>
      </c>
      <c r="BU32" s="132" t="n">
        <f aca="false">BU30-SUM(BU31:BU31)</f>
        <v>0.000129107399999997</v>
      </c>
      <c r="BV32" s="132" t="n">
        <f aca="false">BV30-SUM(BV31:BV31)</f>
        <v>0.00101340174999999</v>
      </c>
      <c r="BW32" s="132" t="n">
        <f aca="false">BW30-SUM(BW31:BW31)</f>
        <v>0.00137985289999999</v>
      </c>
      <c r="BX32" s="132" t="n">
        <f aca="false">BX30-SUM(BX31:BX31)</f>
        <v>0.0026127552</v>
      </c>
      <c r="BY32" s="132" t="n">
        <f aca="false">BY30-SUM(BY31:BY31)</f>
        <v>0.0022826723</v>
      </c>
      <c r="BZ32" s="132" t="n">
        <f aca="false">BZ30-SUM(BZ31:BZ31)</f>
        <v>0.00125040699999996</v>
      </c>
      <c r="CA32" s="132" t="n">
        <f aca="false">CA30-SUM(CA31:CA31)</f>
        <v>0.00158512319999999</v>
      </c>
      <c r="CB32" s="132" t="n">
        <f aca="false">CB30-SUM(CB31:CB31)</f>
        <v>0.0015354756</v>
      </c>
      <c r="CC32" s="132" t="n">
        <f aca="false">CC30-SUM(CC31:CC31)</f>
        <v>0.00225602299999999</v>
      </c>
      <c r="CD32" s="132" t="n">
        <f aca="false">CD30-SUM(CD31:CD31)</f>
        <v>0.00137775259999999</v>
      </c>
      <c r="CE32" s="132" t="n">
        <f aca="false">CE30-SUM(CE31:CE31)</f>
        <v>0.00373611079999996</v>
      </c>
      <c r="CF32" s="132" t="n">
        <f aca="false">CF30-SUM(CF31:CF31)</f>
        <v>0.0021123648</v>
      </c>
      <c r="CG32" s="132" t="n">
        <f aca="false">CG30-SUM(CG31:CG31)</f>
        <v>0.00146309759999999</v>
      </c>
      <c r="CH32" s="132" t="n">
        <f aca="false">CH30-SUM(CH31:CH31)</f>
        <v>0.00366923960000004</v>
      </c>
      <c r="CI32" s="132" t="n">
        <f aca="false">CI30-SUM(CI31:CI31)</f>
        <v>0.00090356479999999</v>
      </c>
      <c r="CJ32" s="132" t="n">
        <f aca="false">CJ30-SUM(CJ31:CJ31)</f>
        <v>0</v>
      </c>
      <c r="CK32" s="132" t="n">
        <f aca="false">CK30-SUM(CK31:CK31)</f>
        <v>0</v>
      </c>
      <c r="CL32" s="132" t="n">
        <f aca="false">CL30-SUM(CL31:CL31)</f>
        <v>0</v>
      </c>
      <c r="CM32" s="132" t="n">
        <f aca="false">CM30-SUM(CM31:CM31)</f>
        <v>0</v>
      </c>
      <c r="CN32" s="132" t="n">
        <f aca="false">CN30-SUM(CN31:CN31)</f>
        <v>0</v>
      </c>
      <c r="CO32" s="132" t="n">
        <f aca="false">CO30-SUM(CO31:CO31)</f>
        <v>0</v>
      </c>
      <c r="CP32" s="132" t="n">
        <f aca="false">CP30-SUM(CP31:CP31)</f>
        <v>0</v>
      </c>
      <c r="CQ32" s="132" t="n">
        <f aca="false">CQ30-SUM(CQ31:CQ31)</f>
        <v>0</v>
      </c>
      <c r="CR32" s="490" t="n">
        <f aca="false">CR30-SUM(CR31:CR31)</f>
        <v>0</v>
      </c>
      <c r="CS32" s="16"/>
      <c r="CT32" s="357" t="n">
        <f aca="false">CT30-SUM(CT31:CT31)</f>
        <v>0.0451010000000016</v>
      </c>
      <c r="CU32" s="358" t="n">
        <f aca="false">CU30-SUM(CU31:CU31)</f>
        <v>0.0268629999999967</v>
      </c>
      <c r="CV32" s="358" t="n">
        <f aca="false">CV30-SUM(CV31:CV31)</f>
        <v>0.0356719999999956</v>
      </c>
      <c r="CW32" s="358" t="n">
        <f aca="false">CW30-SUM(CW31:CW31)</f>
        <v>0.329937000000006</v>
      </c>
      <c r="CX32" s="358" t="n">
        <f aca="false">CX30-SUM(CX31:CX31)</f>
        <v>0.506237499999997</v>
      </c>
      <c r="CY32" s="358" t="n">
        <f aca="false">CY30-SUM(CY31:CY31)</f>
        <v>1.12341599999999</v>
      </c>
      <c r="CZ32" s="358" t="n">
        <f aca="false">CZ30-SUM(CZ31:CZ31)</f>
        <v>1.10080400000001</v>
      </c>
      <c r="DA32" s="358" t="n">
        <f aca="false">DA30-SUM(DA31:DA31)</f>
        <v>0.928360000000002</v>
      </c>
      <c r="DB32" s="358" t="n">
        <f aca="false">DB30-SUM(DB31:DB31)</f>
        <v>1.15256800000001</v>
      </c>
      <c r="DC32" s="358" t="n">
        <f aca="false">DC30-SUM(DC31:DC31)</f>
        <v>1.15504</v>
      </c>
      <c r="DD32" s="358" t="n">
        <f aca="false">DD30-SUM(DD31:DD31)</f>
        <v>1.150229</v>
      </c>
      <c r="DE32" s="358" t="n">
        <f aca="false">DE30-SUM(DE31:DE31)</f>
        <v>1.00816100000001</v>
      </c>
      <c r="DF32" s="358" t="n">
        <f aca="false">DF30-SUM(DF31:DF31)</f>
        <v>2.598689</v>
      </c>
      <c r="DG32" s="358" t="n">
        <f aca="false">DG30-SUM(DG31:DG31)</f>
        <v>0.990953666666647</v>
      </c>
      <c r="DH32" s="358" t="n">
        <f aca="false">DH30-SUM(DH31:DH31)</f>
        <v>1.04477433333331</v>
      </c>
      <c r="DI32" s="358" t="n">
        <f aca="false">DI30-SUM(DI31:DI31)</f>
        <v>2.65278199999999</v>
      </c>
      <c r="DJ32" s="358" t="n">
        <f aca="false">DJ30-SUM(DJ31:DJ31)</f>
        <v>0.729067999999974</v>
      </c>
      <c r="DK32" s="358" t="n">
        <f aca="false">DK30-SUM(DK31:DK31)</f>
        <v>0</v>
      </c>
      <c r="DL32" s="358" t="n">
        <f aca="false">DL30-SUM(DL31:DL31)</f>
        <v>0</v>
      </c>
      <c r="DM32" s="358" t="n">
        <f aca="false">DM30-SUM(DM31:DM31)</f>
        <v>0</v>
      </c>
      <c r="DN32" s="358" t="n">
        <f aca="false">DN30-SUM(DN31:DN31)</f>
        <v>0</v>
      </c>
      <c r="DO32" s="358" t="n">
        <f aca="false">DO30-SUM(DO31:DO31)</f>
        <v>0</v>
      </c>
      <c r="DP32" s="358" t="n">
        <f aca="false">DP30-SUM(DP31:DP31)</f>
        <v>0</v>
      </c>
      <c r="DQ32" s="358" t="n">
        <f aca="false">DQ30-SUM(DQ31:DQ31)</f>
        <v>0</v>
      </c>
      <c r="DR32" s="358" t="n">
        <f aca="false">DR30-SUM(DR31:DR31)</f>
        <v>0</v>
      </c>
      <c r="DS32" s="358" t="n">
        <f aca="false">DS30-SUM(DS31:DS31)</f>
        <v>0</v>
      </c>
      <c r="DT32" s="22"/>
    </row>
    <row r="33" customFormat="false" ht="5.1" hidden="false" customHeight="true" outlineLevel="0" collapsed="false">
      <c r="S33" s="430"/>
      <c r="T33" s="430"/>
      <c r="U33" s="430"/>
      <c r="V33" s="430"/>
      <c r="W33" s="430"/>
      <c r="X33" s="430"/>
      <c r="Y33" s="430"/>
      <c r="Z33" s="430"/>
      <c r="AA33" s="430"/>
      <c r="AB33" s="430"/>
    </row>
    <row r="34" customFormat="false" ht="12.9" hidden="false" customHeight="false" outlineLevel="0" collapsed="false">
      <c r="S34" s="430"/>
      <c r="T34" s="430"/>
      <c r="U34" s="430"/>
      <c r="V34" s="430"/>
      <c r="W34" s="430"/>
      <c r="X34" s="430"/>
      <c r="Y34" s="430"/>
      <c r="Z34" s="430"/>
      <c r="AA34" s="430"/>
      <c r="AB34" s="430"/>
      <c r="AT34" s="430"/>
      <c r="AU34" s="430"/>
      <c r="AV34" s="430"/>
      <c r="AW34" s="430"/>
      <c r="CB34" s="3" t="s">
        <v>101</v>
      </c>
    </row>
    <row r="35" customFormat="false" ht="13.6" hidden="false" customHeight="false" outlineLevel="0" collapsed="false">
      <c r="BZ35" s="491"/>
      <c r="CA35" s="491"/>
      <c r="CB35" s="492" t="s">
        <v>102</v>
      </c>
      <c r="CC35" s="493" t="n">
        <f aca="false">1/1000000*SUM(CC36:CC37)</f>
        <v>0.13218691</v>
      </c>
      <c r="CD35" s="493" t="n">
        <f aca="false">1/1000000*SUM(CD36:CD37)</f>
        <v>0.14747769</v>
      </c>
      <c r="CE35" s="493" t="n">
        <f aca="false">1/1000000*SUM(CE36:CE37)</f>
        <v>0.16178416</v>
      </c>
      <c r="CF35" s="493" t="n">
        <f aca="false">1/1000000*SUM(CF36:CF37)</f>
        <v>0.20681741</v>
      </c>
      <c r="CG35" s="493" t="n">
        <f aca="false">1/1000000*SUM(CG36:CG37)</f>
        <v>0.22465117</v>
      </c>
      <c r="CH35" s="493" t="n">
        <f aca="false">1/1000000*SUM(CH36:CH37)</f>
        <v>0.20263759</v>
      </c>
      <c r="CI35" s="493" t="n">
        <f aca="false">1/1000000*SUM(CI36:CI37)</f>
        <v>0.20595371</v>
      </c>
      <c r="CJ35" s="494"/>
    </row>
    <row r="36" customFormat="false" ht="13.6" hidden="true" customHeight="false" outlineLevel="0" collapsed="false">
      <c r="BZ36" s="491"/>
      <c r="CA36" s="491"/>
      <c r="CB36" s="495"/>
      <c r="CC36" s="496" t="n">
        <v>105009.38</v>
      </c>
      <c r="CD36" s="496" t="n">
        <v>117546.78</v>
      </c>
      <c r="CE36" s="496" t="n">
        <v>120702.61</v>
      </c>
      <c r="CF36" s="496" t="n">
        <v>151932.67</v>
      </c>
      <c r="CG36" s="496" t="n">
        <v>164797.93</v>
      </c>
      <c r="CH36" s="496" t="n">
        <v>150237.95</v>
      </c>
      <c r="CI36" s="496" t="n">
        <v>145741.32</v>
      </c>
    </row>
    <row r="37" customFormat="false" ht="13.6" hidden="true" customHeight="false" outlineLevel="0" collapsed="false">
      <c r="BZ37" s="491"/>
      <c r="CA37" s="491"/>
      <c r="CB37" s="495"/>
      <c r="CC37" s="496" t="n">
        <v>27177.53</v>
      </c>
      <c r="CD37" s="496" t="n">
        <v>29930.91</v>
      </c>
      <c r="CE37" s="496" t="n">
        <v>41081.55</v>
      </c>
      <c r="CF37" s="496" t="n">
        <v>54884.74</v>
      </c>
      <c r="CG37" s="496" t="n">
        <v>59853.24</v>
      </c>
      <c r="CH37" s="496" t="n">
        <v>52399.64</v>
      </c>
      <c r="CI37" s="496" t="n">
        <v>60212.39</v>
      </c>
    </row>
    <row r="38" customFormat="false" ht="13.6" hidden="false" customHeight="false" outlineLevel="0" collapsed="false">
      <c r="CB38" s="497" t="s">
        <v>103</v>
      </c>
      <c r="CC38" s="498" t="n">
        <f aca="false">1/1000000*CC39</f>
        <v>0.178228</v>
      </c>
      <c r="CD38" s="498" t="n">
        <f aca="false">1/1000000*CD39</f>
        <v>0.227649</v>
      </c>
      <c r="CE38" s="498" t="n">
        <f aca="false">1/1000000*CE39</f>
        <v>0.223031</v>
      </c>
      <c r="CF38" s="498" t="n">
        <f aca="false">1/1000000*CF39</f>
        <v>0.326999</v>
      </c>
      <c r="CG38" s="498" t="n">
        <f aca="false">1/1000000*CG39</f>
        <v>0.325406</v>
      </c>
      <c r="CH38" s="498" t="n">
        <f aca="false">1/1000000*CH39</f>
        <v>0.373031</v>
      </c>
      <c r="CI38" s="498"/>
      <c r="CJ38" s="499"/>
      <c r="CK38" s="499"/>
      <c r="CL38" s="499"/>
      <c r="CM38" s="499"/>
      <c r="CN38" s="499"/>
      <c r="CO38" s="499"/>
      <c r="CP38" s="499"/>
      <c r="CQ38" s="499"/>
      <c r="CR38" s="499"/>
      <c r="CS38" s="499"/>
    </row>
    <row r="39" customFormat="false" ht="12.9" hidden="true" customHeight="false" outlineLevel="0" collapsed="false">
      <c r="CB39" s="500"/>
      <c r="CC39" s="86" t="n">
        <v>178228</v>
      </c>
      <c r="CD39" s="86" t="n">
        <v>227649</v>
      </c>
      <c r="CE39" s="86" t="n">
        <v>223031</v>
      </c>
      <c r="CF39" s="86" t="n">
        <v>326999</v>
      </c>
      <c r="CG39" s="86" t="n">
        <v>325406</v>
      </c>
      <c r="CH39" s="86" t="n">
        <v>373031</v>
      </c>
    </row>
    <row r="40" customFormat="false" ht="13.6" hidden="false" customHeight="false" outlineLevel="0" collapsed="false">
      <c r="CB40" s="501" t="s">
        <v>111</v>
      </c>
      <c r="CC40" s="502" t="n">
        <f aca="false">CC38-CC35</f>
        <v>0.04604109</v>
      </c>
      <c r="CD40" s="502" t="n">
        <f aca="false">CD38-CD35</f>
        <v>0.08017131</v>
      </c>
      <c r="CE40" s="502" t="n">
        <f aca="false">CE38-CE35</f>
        <v>0.06124684</v>
      </c>
      <c r="CF40" s="502" t="n">
        <f aca="false">CF38-CF35</f>
        <v>0.12018159</v>
      </c>
      <c r="CG40" s="502" t="n">
        <f aca="false">CG38-CG35</f>
        <v>0.10075483</v>
      </c>
      <c r="CH40" s="502" t="n">
        <f aca="false">CH38-CH35</f>
        <v>0.17039341</v>
      </c>
    </row>
  </sheetData>
  <mergeCells count="15">
    <mergeCell ref="C2:O2"/>
    <mergeCell ref="Q2:BQ2"/>
    <mergeCell ref="C3:BQ3"/>
    <mergeCell ref="BS3:DS3"/>
    <mergeCell ref="B4:B6"/>
    <mergeCell ref="C4:O4"/>
    <mergeCell ref="Q4:AP4"/>
    <mergeCell ref="AR4:BQ4"/>
    <mergeCell ref="BS4:CR4"/>
    <mergeCell ref="CT4:DS4"/>
    <mergeCell ref="C5:O5"/>
    <mergeCell ref="Q5:AP5"/>
    <mergeCell ref="AR5:BQ5"/>
    <mergeCell ref="BS5:CR5"/>
    <mergeCell ref="CT5:D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G8" activePane="bottomRight" state="frozen"/>
      <selection pane="topLeft" activeCell="A1" activeCellId="0" sqref="A1"/>
      <selection pane="topRight" activeCell="G1" activeCellId="0" sqref="G1"/>
      <selection pane="bottomLeft" activeCell="A8" activeCellId="0" sqref="A8"/>
      <selection pane="bottomRight" activeCell="B4" activeCellId="0" sqref="B4:B6"/>
    </sheetView>
  </sheetViews>
  <sheetFormatPr defaultColWidth="9.0546875" defaultRowHeight="12.9" zeroHeight="false" outlineLevelRow="0" outlineLevelCol="0"/>
  <cols>
    <col collapsed="false" customWidth="true" hidden="false" outlineLevel="0" max="1" min="1" style="0" width="0.86"/>
    <col collapsed="false" customWidth="true" hidden="false" outlineLevel="0" max="2" min="2" style="0" width="20.74"/>
    <col collapsed="false" customWidth="true" hidden="true" outlineLevel="0" max="6" min="3" style="0" width="5.74"/>
    <col collapsed="false" customWidth="true" hidden="false" outlineLevel="0" max="13" min="7" style="0" width="5.74"/>
    <col collapsed="false" customWidth="true" hidden="true" outlineLevel="0" max="15" min="14" style="0" width="5.74"/>
    <col collapsed="false" customWidth="true" hidden="false" outlineLevel="0" max="16" min="16" style="0" width="2.74"/>
    <col collapsed="false" customWidth="true" hidden="true" outlineLevel="0" max="23" min="17" style="0" width="5.74"/>
    <col collapsed="false" customWidth="true" hidden="false" outlineLevel="0" max="30" min="24" style="0" width="5.74"/>
    <col collapsed="false" customWidth="true" hidden="true" outlineLevel="0" max="42" min="31" style="0" width="5.74"/>
    <col collapsed="false" customWidth="true" hidden="false" outlineLevel="0" max="43" min="43" style="0" width="1.74"/>
    <col collapsed="false" customWidth="true" hidden="true" outlineLevel="0" max="50" min="44" style="0" width="5.74"/>
    <col collapsed="false" customWidth="true" hidden="false" outlineLevel="0" max="57" min="51" style="0" width="5.74"/>
    <col collapsed="false" customWidth="true" hidden="true" outlineLevel="0" max="70" min="58" style="0" width="5.74"/>
    <col collapsed="false" customWidth="true" hidden="false" outlineLevel="0" max="87" min="71" style="0" width="5.74"/>
    <col collapsed="false" customWidth="true" hidden="true" outlineLevel="0" max="96" min="88" style="0" width="5.74"/>
    <col collapsed="false" customWidth="true" hidden="false" outlineLevel="0" max="97" min="97" style="0" width="1.74"/>
    <col collapsed="false" customWidth="true" hidden="false" outlineLevel="0" max="114" min="98" style="0" width="5.74"/>
    <col collapsed="false" customWidth="true" hidden="true" outlineLevel="0" max="123" min="115" style="0" width="5.74"/>
    <col collapsed="false" customWidth="true" hidden="false" outlineLevel="0" max="124" min="124" style="0" width="0.86"/>
  </cols>
  <sheetData>
    <row r="1" customFormat="false" ht="5.1" hidden="false" customHeight="true" outlineLevel="0" collapsed="false">
      <c r="A1" s="86" t="n">
        <f aca="false">[3]RWE!$A$8</f>
        <v>1.9</v>
      </c>
      <c r="DA1" s="0" t="s">
        <v>28</v>
      </c>
      <c r="DB1" s="0" t="s">
        <v>28</v>
      </c>
      <c r="DC1" s="0" t="s">
        <v>28</v>
      </c>
      <c r="DD1" s="0" t="s">
        <v>28</v>
      </c>
      <c r="DE1" s="0" t="s">
        <v>28</v>
      </c>
      <c r="DF1" s="0" t="s">
        <v>28</v>
      </c>
      <c r="DR1" s="0" t="s">
        <v>28</v>
      </c>
      <c r="DS1" s="0" t="s">
        <v>28</v>
      </c>
    </row>
    <row r="2" customFormat="false" ht="14.3" hidden="false" customHeight="false" outlineLevel="0" collapsed="false">
      <c r="A2" s="86"/>
      <c r="C2" s="15" t="s">
        <v>29</v>
      </c>
      <c r="D2" s="15"/>
      <c r="E2" s="15"/>
      <c r="F2" s="15"/>
      <c r="G2" s="15"/>
      <c r="H2" s="15"/>
      <c r="I2" s="15"/>
      <c r="J2" s="15"/>
      <c r="K2" s="15"/>
      <c r="L2" s="15"/>
      <c r="M2" s="15"/>
      <c r="N2" s="15"/>
      <c r="O2" s="15"/>
      <c r="P2" s="16"/>
      <c r="Q2" s="15" t="s">
        <v>30</v>
      </c>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7"/>
    </row>
    <row r="3" customFormat="false" ht="25" hidden="false" customHeight="true" outlineLevel="0" collapsed="false">
      <c r="B3" s="18"/>
      <c r="C3" s="19" t="s">
        <v>31</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20"/>
      <c r="BS3" s="19" t="s">
        <v>32</v>
      </c>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22"/>
    </row>
    <row r="4" customFormat="false" ht="20.05" hidden="false" customHeight="true" outlineLevel="0" collapsed="false">
      <c r="B4" s="208" t="s">
        <v>62</v>
      </c>
      <c r="C4" s="209" t="s">
        <v>100</v>
      </c>
      <c r="D4" s="209"/>
      <c r="E4" s="209"/>
      <c r="F4" s="209"/>
      <c r="G4" s="209"/>
      <c r="H4" s="209"/>
      <c r="I4" s="209"/>
      <c r="J4" s="209"/>
      <c r="K4" s="209"/>
      <c r="L4" s="209"/>
      <c r="M4" s="209"/>
      <c r="N4" s="209"/>
      <c r="O4" s="209"/>
      <c r="P4" s="28"/>
      <c r="Q4" s="31" t="s">
        <v>100</v>
      </c>
      <c r="R4" s="31"/>
      <c r="S4" s="31"/>
      <c r="T4" s="31"/>
      <c r="U4" s="31"/>
      <c r="V4" s="31"/>
      <c r="W4" s="31"/>
      <c r="X4" s="31"/>
      <c r="Y4" s="31"/>
      <c r="Z4" s="31"/>
      <c r="AA4" s="31"/>
      <c r="AB4" s="31"/>
      <c r="AC4" s="31"/>
      <c r="AD4" s="31"/>
      <c r="AE4" s="31"/>
      <c r="AF4" s="31"/>
      <c r="AG4" s="31"/>
      <c r="AH4" s="31"/>
      <c r="AI4" s="31"/>
      <c r="AJ4" s="31"/>
      <c r="AK4" s="31"/>
      <c r="AL4" s="31"/>
      <c r="AM4" s="31"/>
      <c r="AN4" s="31"/>
      <c r="AO4" s="31"/>
      <c r="AP4" s="31"/>
      <c r="AQ4" s="29"/>
      <c r="AR4" s="28" t="s">
        <v>35</v>
      </c>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9"/>
      <c r="BS4" s="28" t="s">
        <v>100</v>
      </c>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9"/>
      <c r="CT4" s="31" t="s">
        <v>36</v>
      </c>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22"/>
    </row>
    <row r="5" customFormat="false" ht="13.6" hidden="false" customHeight="false" outlineLevel="0" collapsed="false">
      <c r="B5" s="208"/>
      <c r="C5" s="32" t="s">
        <v>37</v>
      </c>
      <c r="D5" s="32"/>
      <c r="E5" s="32"/>
      <c r="F5" s="32"/>
      <c r="G5" s="32"/>
      <c r="H5" s="32"/>
      <c r="I5" s="32"/>
      <c r="J5" s="32"/>
      <c r="K5" s="32"/>
      <c r="L5" s="32"/>
      <c r="M5" s="32"/>
      <c r="N5" s="32"/>
      <c r="O5" s="32"/>
      <c r="P5" s="210"/>
      <c r="Q5" s="36" t="s">
        <v>37</v>
      </c>
      <c r="R5" s="36"/>
      <c r="S5" s="36"/>
      <c r="T5" s="36"/>
      <c r="U5" s="36"/>
      <c r="V5" s="36"/>
      <c r="W5" s="36"/>
      <c r="X5" s="36"/>
      <c r="Y5" s="36"/>
      <c r="Z5" s="36"/>
      <c r="AA5" s="36"/>
      <c r="AB5" s="36"/>
      <c r="AC5" s="36"/>
      <c r="AD5" s="36"/>
      <c r="AE5" s="36"/>
      <c r="AF5" s="36"/>
      <c r="AG5" s="36"/>
      <c r="AH5" s="36"/>
      <c r="AI5" s="36"/>
      <c r="AJ5" s="36"/>
      <c r="AK5" s="36"/>
      <c r="AL5" s="36"/>
      <c r="AM5" s="36"/>
      <c r="AN5" s="36"/>
      <c r="AO5" s="36"/>
      <c r="AP5" s="36"/>
      <c r="AQ5" s="29"/>
      <c r="AR5" s="35" t="s">
        <v>38</v>
      </c>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29"/>
      <c r="BS5" s="36" t="s">
        <v>37</v>
      </c>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29"/>
      <c r="CT5" s="35" t="s">
        <v>39</v>
      </c>
      <c r="CU5" s="35"/>
      <c r="CV5" s="35"/>
      <c r="CW5" s="35"/>
      <c r="CX5" s="35"/>
      <c r="CY5" s="35"/>
      <c r="CZ5" s="35"/>
      <c r="DA5" s="35"/>
      <c r="DB5" s="35"/>
      <c r="DC5" s="35"/>
      <c r="DD5" s="35"/>
      <c r="DE5" s="35"/>
      <c r="DF5" s="35"/>
      <c r="DG5" s="35"/>
      <c r="DH5" s="35"/>
      <c r="DI5" s="35"/>
      <c r="DJ5" s="35"/>
      <c r="DK5" s="35"/>
      <c r="DL5" s="35"/>
      <c r="DM5" s="35"/>
      <c r="DN5" s="35"/>
      <c r="DO5" s="35"/>
      <c r="DP5" s="35"/>
      <c r="DQ5" s="35"/>
      <c r="DR5" s="35"/>
      <c r="DS5" s="35"/>
      <c r="DT5" s="22"/>
    </row>
    <row r="6" customFormat="false" ht="20.05" hidden="false" customHeight="true" outlineLevel="0" collapsed="false">
      <c r="B6" s="208"/>
      <c r="C6" s="37" t="n">
        <v>2000</v>
      </c>
      <c r="D6" s="37" t="n">
        <v>2001</v>
      </c>
      <c r="E6" s="38" t="n">
        <v>2002</v>
      </c>
      <c r="F6" s="38" t="n">
        <v>2003</v>
      </c>
      <c r="G6" s="38" t="n">
        <v>2004</v>
      </c>
      <c r="H6" s="38" t="n">
        <v>2005</v>
      </c>
      <c r="I6" s="38" t="n">
        <v>2006</v>
      </c>
      <c r="J6" s="39" t="n">
        <v>2007</v>
      </c>
      <c r="K6" s="38" t="n">
        <f aca="false">1+J6</f>
        <v>2008</v>
      </c>
      <c r="L6" s="40" t="n">
        <f aca="false">1+K6</f>
        <v>2009</v>
      </c>
      <c r="M6" s="40" t="n">
        <f aca="false">1+L6</f>
        <v>2010</v>
      </c>
      <c r="N6" s="40" t="n">
        <f aca="false">1+M6</f>
        <v>2011</v>
      </c>
      <c r="O6" s="41" t="n">
        <f aca="false">1+N6</f>
        <v>2012</v>
      </c>
      <c r="P6" s="43"/>
      <c r="Q6" s="37" t="n">
        <v>2000</v>
      </c>
      <c r="R6" s="37" t="n">
        <v>2001</v>
      </c>
      <c r="S6" s="38" t="n">
        <v>2002</v>
      </c>
      <c r="T6" s="38" t="n">
        <v>2003</v>
      </c>
      <c r="U6" s="38" t="n">
        <v>2004</v>
      </c>
      <c r="V6" s="38" t="n">
        <v>2005</v>
      </c>
      <c r="W6" s="38" t="n">
        <v>2006</v>
      </c>
      <c r="X6" s="503" t="n">
        <v>2007</v>
      </c>
      <c r="Y6" s="503" t="n">
        <f aca="false">1+X6</f>
        <v>2008</v>
      </c>
      <c r="Z6" s="503" t="n">
        <f aca="false">1+Y6</f>
        <v>2009</v>
      </c>
      <c r="AA6" s="503" t="n">
        <f aca="false">1+Z6</f>
        <v>2010</v>
      </c>
      <c r="AB6" s="503" t="n">
        <f aca="false">1+AA6</f>
        <v>2011</v>
      </c>
      <c r="AC6" s="503" t="n">
        <f aca="false">1+AB6</f>
        <v>2012</v>
      </c>
      <c r="AD6" s="503" t="n">
        <f aca="false">1+AC6</f>
        <v>2013</v>
      </c>
      <c r="AE6" s="503" t="n">
        <f aca="false">1+AD6</f>
        <v>2014</v>
      </c>
      <c r="AF6" s="503" t="n">
        <f aca="false">1+AE6</f>
        <v>2015</v>
      </c>
      <c r="AG6" s="503" t="n">
        <f aca="false">1+AF6</f>
        <v>2016</v>
      </c>
      <c r="AH6" s="503" t="n">
        <f aca="false">1+AG6</f>
        <v>2017</v>
      </c>
      <c r="AI6" s="503" t="n">
        <f aca="false">1+AH6</f>
        <v>2018</v>
      </c>
      <c r="AJ6" s="503" t="n">
        <f aca="false">1+AI6</f>
        <v>2019</v>
      </c>
      <c r="AK6" s="503" t="n">
        <f aca="false">1+AJ6</f>
        <v>2020</v>
      </c>
      <c r="AL6" s="503" t="n">
        <f aca="false">1+AK6</f>
        <v>2021</v>
      </c>
      <c r="AM6" s="503" t="n">
        <f aca="false">1+AL6</f>
        <v>2022</v>
      </c>
      <c r="AN6" s="503" t="n">
        <f aca="false">1+AM6</f>
        <v>2023</v>
      </c>
      <c r="AO6" s="503" t="n">
        <f aca="false">1+AN6</f>
        <v>2024</v>
      </c>
      <c r="AP6" s="503" t="n">
        <f aca="false">1+AO6</f>
        <v>2025</v>
      </c>
      <c r="AQ6" s="214"/>
      <c r="AR6" s="215" t="n">
        <v>2000</v>
      </c>
      <c r="AS6" s="37" t="n">
        <v>2001</v>
      </c>
      <c r="AT6" s="38" t="n">
        <v>2002</v>
      </c>
      <c r="AU6" s="38" t="n">
        <v>2003</v>
      </c>
      <c r="AV6" s="38" t="n">
        <v>2004</v>
      </c>
      <c r="AW6" s="38" t="n">
        <v>2005</v>
      </c>
      <c r="AX6" s="38" t="n">
        <v>2006</v>
      </c>
      <c r="AY6" s="503" t="n">
        <v>2007</v>
      </c>
      <c r="AZ6" s="503" t="n">
        <f aca="false">1+AY6</f>
        <v>2008</v>
      </c>
      <c r="BA6" s="503" t="n">
        <f aca="false">1+AZ6</f>
        <v>2009</v>
      </c>
      <c r="BB6" s="503" t="n">
        <f aca="false">1+BA6</f>
        <v>2010</v>
      </c>
      <c r="BC6" s="503" t="n">
        <f aca="false">1+BB6</f>
        <v>2011</v>
      </c>
      <c r="BD6" s="503" t="n">
        <f aca="false">1+BC6</f>
        <v>2012</v>
      </c>
      <c r="BE6" s="503" t="n">
        <f aca="false">1+BD6</f>
        <v>2013</v>
      </c>
      <c r="BF6" s="503" t="n">
        <f aca="false">1+BE6</f>
        <v>2014</v>
      </c>
      <c r="BG6" s="503" t="n">
        <f aca="false">1+BF6</f>
        <v>2015</v>
      </c>
      <c r="BH6" s="503" t="n">
        <f aca="false">1+BG6</f>
        <v>2016</v>
      </c>
      <c r="BI6" s="503" t="n">
        <f aca="false">1+BH6</f>
        <v>2017</v>
      </c>
      <c r="BJ6" s="503" t="n">
        <f aca="false">1+BI6</f>
        <v>2018</v>
      </c>
      <c r="BK6" s="503" t="n">
        <f aca="false">1+BJ6</f>
        <v>2019</v>
      </c>
      <c r="BL6" s="503" t="n">
        <f aca="false">1+BK6</f>
        <v>2020</v>
      </c>
      <c r="BM6" s="503" t="n">
        <f aca="false">1+BL6</f>
        <v>2021</v>
      </c>
      <c r="BN6" s="503" t="n">
        <f aca="false">1+BM6</f>
        <v>2022</v>
      </c>
      <c r="BO6" s="503" t="n">
        <f aca="false">1+BN6</f>
        <v>2023</v>
      </c>
      <c r="BP6" s="503" t="n">
        <f aca="false">1+BO6</f>
        <v>2024</v>
      </c>
      <c r="BQ6" s="503" t="n">
        <f aca="false">1+BP6</f>
        <v>2025</v>
      </c>
      <c r="BR6" s="45"/>
      <c r="BS6" s="46" t="n">
        <v>2000</v>
      </c>
      <c r="BT6" s="40" t="n">
        <f aca="false">1+BS6</f>
        <v>2001</v>
      </c>
      <c r="BU6" s="40" t="n">
        <f aca="false">1+BT6</f>
        <v>2002</v>
      </c>
      <c r="BV6" s="40" t="n">
        <f aca="false">1+BU6</f>
        <v>2003</v>
      </c>
      <c r="BW6" s="40" t="n">
        <f aca="false">1+BV6</f>
        <v>2004</v>
      </c>
      <c r="BX6" s="40" t="n">
        <f aca="false">1+BW6</f>
        <v>2005</v>
      </c>
      <c r="BY6" s="40" t="n">
        <f aca="false">1+BX6</f>
        <v>2006</v>
      </c>
      <c r="BZ6" s="40" t="n">
        <f aca="false">1+BY6</f>
        <v>2007</v>
      </c>
      <c r="CA6" s="40" t="n">
        <f aca="false">1+BZ6</f>
        <v>2008</v>
      </c>
      <c r="CB6" s="40" t="n">
        <f aca="false">1+CA6</f>
        <v>2009</v>
      </c>
      <c r="CC6" s="40" t="n">
        <f aca="false">1+CB6</f>
        <v>2010</v>
      </c>
      <c r="CD6" s="40" t="n">
        <f aca="false">1+CC6</f>
        <v>2011</v>
      </c>
      <c r="CE6" s="40" t="n">
        <f aca="false">1+CD6</f>
        <v>2012</v>
      </c>
      <c r="CF6" s="40" t="n">
        <f aca="false">1+CE6</f>
        <v>2013</v>
      </c>
      <c r="CG6" s="40" t="n">
        <f aca="false">1+CF6</f>
        <v>2014</v>
      </c>
      <c r="CH6" s="40" t="n">
        <f aca="false">1+CG6</f>
        <v>2015</v>
      </c>
      <c r="CI6" s="40" t="n">
        <f aca="false">1+CH6</f>
        <v>2016</v>
      </c>
      <c r="CJ6" s="40" t="n">
        <f aca="false">1+CI6</f>
        <v>2017</v>
      </c>
      <c r="CK6" s="40" t="n">
        <f aca="false">1+CJ6</f>
        <v>2018</v>
      </c>
      <c r="CL6" s="40" t="n">
        <f aca="false">1+CK6</f>
        <v>2019</v>
      </c>
      <c r="CM6" s="40" t="n">
        <f aca="false">1+CL6</f>
        <v>2020</v>
      </c>
      <c r="CN6" s="40" t="n">
        <f aca="false">1+CM6</f>
        <v>2021</v>
      </c>
      <c r="CO6" s="40" t="n">
        <f aca="false">1+CN6</f>
        <v>2022</v>
      </c>
      <c r="CP6" s="40" t="n">
        <f aca="false">1+CO6</f>
        <v>2023</v>
      </c>
      <c r="CQ6" s="40" t="n">
        <f aca="false">1+CP6</f>
        <v>2024</v>
      </c>
      <c r="CR6" s="44" t="n">
        <f aca="false">1+CQ6</f>
        <v>2025</v>
      </c>
      <c r="CS6" s="214"/>
      <c r="CT6" s="46" t="n">
        <v>2000</v>
      </c>
      <c r="CU6" s="37" t="n">
        <v>2001</v>
      </c>
      <c r="CV6" s="38" t="n">
        <v>2002</v>
      </c>
      <c r="CW6" s="38" t="n">
        <v>2003</v>
      </c>
      <c r="CX6" s="38" t="n">
        <v>2004</v>
      </c>
      <c r="CY6" s="38" t="n">
        <v>2005</v>
      </c>
      <c r="CZ6" s="38" t="n">
        <v>2006</v>
      </c>
      <c r="DA6" s="39" t="n">
        <f aca="false">1+CZ6</f>
        <v>2007</v>
      </c>
      <c r="DB6" s="38" t="n">
        <f aca="false">1+DA6</f>
        <v>2008</v>
      </c>
      <c r="DC6" s="42" t="n">
        <f aca="false">1+DB6</f>
        <v>2009</v>
      </c>
      <c r="DD6" s="39" t="n">
        <f aca="false">1+DC6</f>
        <v>2010</v>
      </c>
      <c r="DE6" s="38" t="n">
        <f aca="false">1+DD6</f>
        <v>2011</v>
      </c>
      <c r="DF6" s="38" t="n">
        <f aca="false">1+DE6</f>
        <v>2012</v>
      </c>
      <c r="DG6" s="38" t="n">
        <f aca="false">1+DF6</f>
        <v>2013</v>
      </c>
      <c r="DH6" s="38" t="n">
        <f aca="false">1+DG6</f>
        <v>2014</v>
      </c>
      <c r="DI6" s="38" t="n">
        <f aca="false">1+DH6</f>
        <v>2015</v>
      </c>
      <c r="DJ6" s="38" t="n">
        <f aca="false">1+DI6</f>
        <v>2016</v>
      </c>
      <c r="DK6" s="38" t="n">
        <f aca="false">1+DJ6</f>
        <v>2017</v>
      </c>
      <c r="DL6" s="38" t="n">
        <f aca="false">1+DK6</f>
        <v>2018</v>
      </c>
      <c r="DM6" s="38" t="n">
        <f aca="false">1+DL6</f>
        <v>2019</v>
      </c>
      <c r="DN6" s="38" t="n">
        <f aca="false">1+DM6</f>
        <v>2020</v>
      </c>
      <c r="DO6" s="38" t="n">
        <f aca="false">1+DN6</f>
        <v>2021</v>
      </c>
      <c r="DP6" s="38" t="n">
        <f aca="false">1+DO6</f>
        <v>2022</v>
      </c>
      <c r="DQ6" s="38" t="n">
        <f aca="false">1+DP6</f>
        <v>2023</v>
      </c>
      <c r="DR6" s="38" t="n">
        <f aca="false">1+DQ6</f>
        <v>2024</v>
      </c>
      <c r="DS6" s="38" t="n">
        <f aca="false">1+DR6</f>
        <v>2025</v>
      </c>
      <c r="DT6" s="22"/>
    </row>
    <row r="7" customFormat="false" ht="20.05" hidden="false" customHeight="true" outlineLevel="0" collapsed="false">
      <c r="B7" s="23" t="s">
        <v>64</v>
      </c>
      <c r="C7" s="437" t="n">
        <f aca="false">1/$A$1*[1]4408Exp!BB$263</f>
        <v>0.00284363395555556</v>
      </c>
      <c r="D7" s="437" t="n">
        <f aca="false">1/$A$1*[1]4408Exp!BC$263</f>
        <v>0.00287013651111111</v>
      </c>
      <c r="E7" s="437" t="n">
        <f aca="false">1/$A$1*[1]4408Exp!BD$263</f>
        <v>0.00880666664444444</v>
      </c>
      <c r="F7" s="437" t="n">
        <f aca="false">1/$A$1*[1]4408Exp!BE$263</f>
        <v>0.00540953833333333</v>
      </c>
      <c r="G7" s="455" t="n">
        <f aca="false">1/$A$1*[1]4408Exp!BF$263</f>
        <v>0.0075818378</v>
      </c>
      <c r="H7" s="455" t="n">
        <f aca="false">1/$A$1*[1]4408Exp!BG$263</f>
        <v>0.00895970993333333</v>
      </c>
      <c r="I7" s="455" t="n">
        <f aca="false">1/$A$1*[1]4408Exp!BH$263</f>
        <v>0.00332417893333333</v>
      </c>
      <c r="J7" s="455" t="n">
        <f aca="false">1/$A$1*[1]4408Exp!BI$263</f>
        <v>0.00790134116666667</v>
      </c>
      <c r="K7" s="455" t="n">
        <f aca="false">1/$A$1*[1]4408Exp!BJ$263</f>
        <v>0.0193265499368421</v>
      </c>
      <c r="L7" s="455" t="n">
        <f aca="false">1/$A$1*[1]4408Exp!BK$263</f>
        <v>0.0172351006</v>
      </c>
      <c r="M7" s="455" t="n">
        <f aca="false">1/$A$1*[1]4408Exp!BL$263</f>
        <v>0.013614662</v>
      </c>
      <c r="N7" s="504" t="n">
        <f aca="false">1/$A$1*[1]4408Exp!BM$263</f>
        <v>0.0178255498</v>
      </c>
      <c r="O7" s="505" t="n">
        <f aca="false">1/$A$1*[1]4408Exp!BN$263</f>
        <v>0.0161469121766667</v>
      </c>
      <c r="P7" s="506"/>
      <c r="Q7" s="222" t="n">
        <f aca="false">[1]4408Exp!B$263</f>
        <v>0</v>
      </c>
      <c r="R7" s="219" t="n">
        <f aca="false">[1]4408Exp!C$263</f>
        <v>0</v>
      </c>
      <c r="S7" s="219" t="n">
        <f aca="false">[1]4408Exp!D$263</f>
        <v>0</v>
      </c>
      <c r="T7" s="219" t="n">
        <f aca="false">[1]4408Exp!E$263</f>
        <v>0</v>
      </c>
      <c r="U7" s="219" t="n">
        <f aca="false">[1]4408Exp!F$263</f>
        <v>0</v>
      </c>
      <c r="V7" s="219" t="n">
        <f aca="false">[1]4408Exp!G$263</f>
        <v>0</v>
      </c>
      <c r="W7" s="219" t="n">
        <f aca="false">[1]4408Exp!H$263</f>
        <v>0</v>
      </c>
      <c r="X7" s="368" t="n">
        <f aca="false">[1]4408Exp!I$263</f>
        <v>0.13454728742</v>
      </c>
      <c r="Y7" s="368" t="n">
        <f aca="false">[1]4408Exp!J$263</f>
        <v>0.39059970138</v>
      </c>
      <c r="Z7" s="368" t="n">
        <f aca="false">[1]4408Exp!K$263</f>
        <v>0.02375717554</v>
      </c>
      <c r="AA7" s="368" t="n">
        <f aca="false">[1]4408Exp!L$263</f>
        <v>0.02625017542</v>
      </c>
      <c r="AB7" s="368" t="n">
        <f aca="false">[1]4408Exp!M$263</f>
        <v>0.03280591034</v>
      </c>
      <c r="AC7" s="368" t="n">
        <f aca="false">[1]4408Exp!N$263</f>
        <v>0.02588129992</v>
      </c>
      <c r="AD7" s="368" t="n">
        <f aca="false">[1]4408Exp!O$263</f>
        <v>0.03914371146</v>
      </c>
      <c r="AE7" s="368" t="n">
        <f aca="false">[1]4408Exp!P$263</f>
        <v>0.0321620201</v>
      </c>
      <c r="AF7" s="368" t="n">
        <f aca="false">[1]4408Exp!Q$263</f>
        <v>0</v>
      </c>
      <c r="AG7" s="368" t="n">
        <f aca="false">[1]4408Exp!R$263</f>
        <v>0</v>
      </c>
      <c r="AH7" s="368" t="n">
        <f aca="false">[1]4408Exp!S$263</f>
        <v>0</v>
      </c>
      <c r="AI7" s="368" t="n">
        <f aca="false">[1]4408Exp!T$263</f>
        <v>0</v>
      </c>
      <c r="AJ7" s="368" t="n">
        <f aca="false">[1]4408Exp!U$263</f>
        <v>0</v>
      </c>
      <c r="AK7" s="368" t="n">
        <f aca="false">[1]4408Exp!V$263</f>
        <v>0</v>
      </c>
      <c r="AL7" s="368" t="n">
        <f aca="false">[1]4408Exp!W$263</f>
        <v>0</v>
      </c>
      <c r="AM7" s="368" t="n">
        <f aca="false">[1]4408Exp!X$263</f>
        <v>0</v>
      </c>
      <c r="AN7" s="368" t="n">
        <f aca="false">[1]4408Exp!Y$263</f>
        <v>0</v>
      </c>
      <c r="AO7" s="368" t="n">
        <f aca="false">[1]4408Exp!Z$263</f>
        <v>0</v>
      </c>
      <c r="AP7" s="368" t="n">
        <f aca="false">[1]4408Exp!AA$263</f>
        <v>0</v>
      </c>
      <c r="AQ7" s="225"/>
      <c r="AR7" s="370" t="n">
        <f aca="false">[1]4408Exp!AB$263</f>
        <v>0</v>
      </c>
      <c r="AS7" s="219" t="n">
        <f aca="false">[1]4408Exp!AC$263</f>
        <v>0</v>
      </c>
      <c r="AT7" s="219" t="n">
        <f aca="false">[1]4408Exp!AD$263</f>
        <v>0</v>
      </c>
      <c r="AU7" s="219" t="n">
        <f aca="false">[1]4408Exp!AE$263</f>
        <v>0</v>
      </c>
      <c r="AV7" s="219" t="n">
        <f aca="false">[1]4408Exp!AF$263</f>
        <v>0</v>
      </c>
      <c r="AW7" s="219" t="n">
        <f aca="false">[1]4408Exp!AG$263</f>
        <v>0</v>
      </c>
      <c r="AX7" s="219" t="n">
        <f aca="false">[1]4408Exp!AH$263</f>
        <v>0</v>
      </c>
      <c r="AY7" s="371" t="n">
        <f aca="false">[1]4408Exp!AI$263</f>
        <v>29.691996</v>
      </c>
      <c r="AZ7" s="371" t="n">
        <f aca="false">[1]4408Exp!AJ$263</f>
        <v>50.133542</v>
      </c>
      <c r="BA7" s="371" t="n">
        <f aca="false">[1]4408Exp!AK$263</f>
        <v>11.563724</v>
      </c>
      <c r="BB7" s="371" t="n">
        <f aca="false">[1]4408Exp!AL$263</f>
        <v>5.263754</v>
      </c>
      <c r="BC7" s="371" t="n">
        <f aca="false">[1]4408Exp!AM$263</f>
        <v>5.155166</v>
      </c>
      <c r="BD7" s="371" t="n">
        <f aca="false">[1]4408Exp!AN$263</f>
        <v>3.735509</v>
      </c>
      <c r="BE7" s="371" t="n">
        <f aca="false">[1]4408Exp!AO$263</f>
        <v>4.737186</v>
      </c>
      <c r="BF7" s="371" t="n">
        <f aca="false">[1]4408Exp!AP$263</f>
        <v>1.995964</v>
      </c>
      <c r="BG7" s="371" t="n">
        <f aca="false">[1]4408Exp!AQ$263</f>
        <v>0</v>
      </c>
      <c r="BH7" s="371" t="n">
        <f aca="false">[1]4408Exp!AR$263</f>
        <v>0</v>
      </c>
      <c r="BI7" s="371" t="n">
        <f aca="false">[1]4408Exp!AS$263</f>
        <v>0</v>
      </c>
      <c r="BJ7" s="371" t="n">
        <f aca="false">[1]4408Exp!AT$263</f>
        <v>0</v>
      </c>
      <c r="BK7" s="371" t="n">
        <f aca="false">[1]4408Exp!AU$263</f>
        <v>0</v>
      </c>
      <c r="BL7" s="371" t="n">
        <f aca="false">[1]4408Exp!AV$263</f>
        <v>0</v>
      </c>
      <c r="BM7" s="371" t="n">
        <f aca="false">[1]4408Exp!AW$263</f>
        <v>0</v>
      </c>
      <c r="BN7" s="371" t="n">
        <f aca="false">[1]4408Exp!AX$263</f>
        <v>0</v>
      </c>
      <c r="BO7" s="371" t="n">
        <f aca="false">[1]4408Exp!AY$263</f>
        <v>0</v>
      </c>
      <c r="BP7" s="371" t="n">
        <f aca="false">[1]4408Exp!AZ$263</f>
        <v>0</v>
      </c>
      <c r="BQ7" s="371" t="n">
        <f aca="false">[1]4408Exp!BA$263</f>
        <v>0</v>
      </c>
      <c r="BR7" s="29"/>
      <c r="BS7" s="372" t="n">
        <f aca="false">1/$A$1*[1]4408Exp!BB$263</f>
        <v>0.00284363395555556</v>
      </c>
      <c r="BT7" s="366" t="n">
        <f aca="false">1/$A$1*[1]4408Exp!BC$263</f>
        <v>0.00287013651111111</v>
      </c>
      <c r="BU7" s="366" t="n">
        <f aca="false">1/$A$1*[1]4408Exp!BD$263</f>
        <v>0.00880666664444444</v>
      </c>
      <c r="BV7" s="366" t="n">
        <f aca="false">1/$A$1*[1]4408Exp!BE$263</f>
        <v>0.00540953833333333</v>
      </c>
      <c r="BW7" s="366" t="n">
        <f aca="false">1/$A$1*[1]4408Exp!BF$263</f>
        <v>0.0075818378</v>
      </c>
      <c r="BX7" s="366" t="n">
        <f aca="false">1/$A$1*[1]4408Exp!BG$263</f>
        <v>0.00895970993333333</v>
      </c>
      <c r="BY7" s="366" t="n">
        <f aca="false">1/$A$1*[1]4408Exp!BH$263</f>
        <v>0.00332417893333333</v>
      </c>
      <c r="BZ7" s="366" t="n">
        <f aca="false">1/$A$1*[1]4408Exp!BI$263</f>
        <v>0.00790134116666667</v>
      </c>
      <c r="CA7" s="366" t="n">
        <f aca="false">1/$A$1*[1]4408Exp!BJ$263</f>
        <v>0.0193265499368421</v>
      </c>
      <c r="CB7" s="366" t="n">
        <f aca="false">1/$A$1*[1]4408Exp!BK$263</f>
        <v>0.0172351006</v>
      </c>
      <c r="CC7" s="366" t="n">
        <f aca="false">1/$A$1*[1]4408Exp!BL$263</f>
        <v>0.013614662</v>
      </c>
      <c r="CD7" s="366" t="n">
        <f aca="false">1/$A$1*[1]4408Exp!BM$263</f>
        <v>0.0178255498</v>
      </c>
      <c r="CE7" s="366" t="n">
        <f aca="false">1/$A$1*[1]4408Exp!BN$263</f>
        <v>0.0161469121766667</v>
      </c>
      <c r="CF7" s="366" t="n">
        <f aca="false">1/$A$1*[1]4408Exp!BO$263</f>
        <v>0.0199701733466667</v>
      </c>
      <c r="CG7" s="366" t="n">
        <f aca="false">1/$A$1*[1]4408Exp!BP$263</f>
        <v>0.0185186505333333</v>
      </c>
      <c r="CH7" s="366" t="n">
        <f aca="false">1/$A$1*[1]4408Exp!BQ$263</f>
        <v>0.018105475</v>
      </c>
      <c r="CI7" s="366" t="n">
        <f aca="false">1/$A$1*[1]4408Exp!BR$263</f>
        <v>0.0188431798</v>
      </c>
      <c r="CJ7" s="366" t="n">
        <f aca="false">1/$A$1*[1]4408Exp!BS$263</f>
        <v>0.00881</v>
      </c>
      <c r="CK7" s="366" t="n">
        <f aca="false">1/$A$1*[1]4408Exp!BT$263</f>
        <v>0.00881</v>
      </c>
      <c r="CL7" s="366" t="n">
        <f aca="false">1/$A$1*[1]4408Exp!BU$263</f>
        <v>0.00881</v>
      </c>
      <c r="CM7" s="366" t="n">
        <f aca="false">1/$A$1*[1]4408Exp!BV$263</f>
        <v>0.00881</v>
      </c>
      <c r="CN7" s="366" t="n">
        <f aca="false">1/$A$1*[1]4408Exp!BW$263</f>
        <v>0.00881</v>
      </c>
      <c r="CO7" s="366" t="n">
        <f aca="false">1/$A$1*[1]4408Exp!BX$263</f>
        <v>0.00881</v>
      </c>
      <c r="CP7" s="366" t="n">
        <f aca="false">1/$A$1*[1]4408Exp!BY$263</f>
        <v>0.00881</v>
      </c>
      <c r="CQ7" s="366" t="n">
        <f aca="false">1/$A$1*[1]4408Exp!BZ$263</f>
        <v>0.00881</v>
      </c>
      <c r="CR7" s="373" t="n">
        <f aca="false">1/$A$1*[1]4408Exp!CA$263</f>
        <v>0.00881</v>
      </c>
      <c r="CS7" s="225"/>
      <c r="CT7" s="374" t="n">
        <f aca="false">[1]4408Exp!CB$263</f>
        <v>1.621341772623</v>
      </c>
      <c r="CU7" s="232" t="n">
        <f aca="false">[1]4408Exp!CC$263</f>
        <v>1.5173213984</v>
      </c>
      <c r="CV7" s="232" t="n">
        <f aca="false">[1]4408Exp!CD$263</f>
        <v>3.231266288</v>
      </c>
      <c r="CW7" s="232" t="n">
        <f aca="false">[1]4408Exp!CE$263</f>
        <v>2.99416521333333</v>
      </c>
      <c r="CX7" s="232" t="n">
        <f aca="false">[1]4408Exp!CF$263</f>
        <v>3.8665881724</v>
      </c>
      <c r="CY7" s="232" t="n">
        <f aca="false">[1]4408Exp!CG$263</f>
        <v>6.2027387336629</v>
      </c>
      <c r="CZ7" s="232" t="n">
        <f aca="false">[1]4408Exp!CH$263</f>
        <v>2.3712033756</v>
      </c>
      <c r="DA7" s="232" t="n">
        <f aca="false">[1]4408Exp!CI$263</f>
        <v>7.2164761835</v>
      </c>
      <c r="DB7" s="232" t="n">
        <f aca="false">[1]4408Exp!CJ$263</f>
        <v>16.4661454376</v>
      </c>
      <c r="DC7" s="232" t="n">
        <f aca="false">[1]4408Exp!CK$263</f>
        <v>12.9364551059991</v>
      </c>
      <c r="DD7" s="232" t="n">
        <f aca="false">[1]4408Exp!CL$263</f>
        <v>9.79165356426094</v>
      </c>
      <c r="DE7" s="232" t="n">
        <f aca="false">[1]4408Exp!CM$263</f>
        <v>15.877585928</v>
      </c>
      <c r="DF7" s="232" t="n">
        <f aca="false">[1]4408Exp!CN$263</f>
        <v>13.0377561511793</v>
      </c>
      <c r="DG7" s="232" t="n">
        <f aca="false">[1]4408Exp!CO$263</f>
        <v>15.866762044</v>
      </c>
      <c r="DH7" s="232" t="n">
        <f aca="false">[1]4408Exp!CP$263</f>
        <v>14.098721782</v>
      </c>
      <c r="DI7" s="232" t="n">
        <f aca="false">[1]4408Exp!CQ$263</f>
        <v>11.966505369152</v>
      </c>
      <c r="DJ7" s="232" t="n">
        <f aca="false">[1]4408Exp!CR$263</f>
        <v>13.6079098766</v>
      </c>
      <c r="DK7" s="232" t="n">
        <f aca="false">[1]4408Exp!CS$263</f>
        <v>0</v>
      </c>
      <c r="DL7" s="232" t="n">
        <f aca="false">[1]4408Exp!CT$263</f>
        <v>0</v>
      </c>
      <c r="DM7" s="232" t="n">
        <f aca="false">[1]4408Exp!CU$263</f>
        <v>0</v>
      </c>
      <c r="DN7" s="232" t="n">
        <f aca="false">[1]4408Exp!CV$263</f>
        <v>0</v>
      </c>
      <c r="DO7" s="232" t="n">
        <f aca="false">[1]4408Exp!CW$263</f>
        <v>0</v>
      </c>
      <c r="DP7" s="232" t="n">
        <f aca="false">[1]4408Exp!CX$263</f>
        <v>0</v>
      </c>
      <c r="DQ7" s="232" t="n">
        <f aca="false">[1]4408Exp!CY$263</f>
        <v>0</v>
      </c>
      <c r="DR7" s="232" t="n">
        <f aca="false">[1]4408Exp!CZ$263</f>
        <v>0</v>
      </c>
      <c r="DS7" s="507" t="n">
        <f aca="false">[1]4408Exp!DA$263</f>
        <v>0</v>
      </c>
      <c r="DT7" s="22"/>
    </row>
    <row r="8" customFormat="false" ht="17.15" hidden="false" customHeight="true" outlineLevel="0" collapsed="false">
      <c r="B8" s="233" t="s">
        <v>65</v>
      </c>
      <c r="C8" s="304" t="n">
        <f aca="false">1/$A$1*[1]4408Exp!BB$264</f>
        <v>0.0012238272</v>
      </c>
      <c r="D8" s="304" t="n">
        <f aca="false">1/$A$1*[1]4408Exp!BC$264</f>
        <v>0.0012049136</v>
      </c>
      <c r="E8" s="304" t="n">
        <f aca="false">1/$A$1*[1]4408Exp!BD$264</f>
        <v>0.00119822</v>
      </c>
      <c r="F8" s="304" t="n">
        <f aca="false">1/$A$1*[1]4408Exp!BE$264</f>
        <v>0.001241</v>
      </c>
      <c r="G8" s="305" t="n">
        <f aca="false">1/$A$1*[1]4408Exp!BF$264</f>
        <v>0.005331912</v>
      </c>
      <c r="H8" s="305" t="n">
        <f aca="false">1/$A$1*[1]4408Exp!BG$264</f>
        <v>0.0036093</v>
      </c>
      <c r="I8" s="305" t="n">
        <f aca="false">1/$A$1*[1]4408Exp!BH$264</f>
        <v>0.001154588</v>
      </c>
      <c r="J8" s="305" t="n">
        <f aca="false">1/$A$1*[1]4408Exp!BI$264</f>
        <v>0.00532024</v>
      </c>
      <c r="K8" s="305" t="n">
        <f aca="false">1/$A$1*[1]4408Exp!BJ$264</f>
        <v>0.016228</v>
      </c>
      <c r="L8" s="305" t="n">
        <f aca="false">1/$A$1*[1]4408Exp!BK$264</f>
        <v>0.01500708</v>
      </c>
      <c r="M8" s="305" t="n">
        <f aca="false">1/$A$1*[1]4408Exp!BL$264</f>
        <v>0.012622</v>
      </c>
      <c r="N8" s="307" t="n">
        <f aca="false">1/$A$1*[1]4408Exp!BM$264</f>
        <v>0.01411944</v>
      </c>
      <c r="O8" s="508" t="n">
        <f aca="false">1/$A$1*[1]4408Exp!BN$264</f>
        <v>0.0119804</v>
      </c>
      <c r="P8" s="174"/>
      <c r="Q8" s="240" t="n">
        <f aca="false">[1]4408Exp!B$264</f>
        <v>0</v>
      </c>
      <c r="R8" s="241" t="n">
        <f aca="false">[1]4408Exp!C$264</f>
        <v>0</v>
      </c>
      <c r="S8" s="241" t="n">
        <f aca="false">[1]4408Exp!D$264</f>
        <v>0</v>
      </c>
      <c r="T8" s="241" t="n">
        <f aca="false">[1]4408Exp!E$264</f>
        <v>0</v>
      </c>
      <c r="U8" s="241" t="n">
        <f aca="false">[1]4408Exp!F$264</f>
        <v>0</v>
      </c>
      <c r="V8" s="241" t="n">
        <f aca="false">[1]4408Exp!G$264</f>
        <v>0</v>
      </c>
      <c r="W8" s="241" t="n">
        <f aca="false">[1]4408Exp!H$264</f>
        <v>0</v>
      </c>
      <c r="X8" s="242" t="n">
        <f aca="false">[1]4408Exp!I$264</f>
        <v>0.08570466002</v>
      </c>
      <c r="Y8" s="242" t="n">
        <f aca="false">[1]4408Exp!J$264</f>
        <v>0.32295220398</v>
      </c>
      <c r="Z8" s="242" t="n">
        <f aca="false">[1]4408Exp!K$264</f>
        <v>0.0172044677</v>
      </c>
      <c r="AA8" s="242" t="n">
        <f aca="false">[1]4408Exp!L$264</f>
        <v>0.01900984694</v>
      </c>
      <c r="AB8" s="242" t="n">
        <f aca="false">[1]4408Exp!M$264</f>
        <v>0.02263239986</v>
      </c>
      <c r="AC8" s="242" t="n">
        <f aca="false">[1]4408Exp!N$264</f>
        <v>0.01482403902</v>
      </c>
      <c r="AD8" s="242" t="n">
        <f aca="false">[1]4408Exp!O$264</f>
        <v>0.02961545048</v>
      </c>
      <c r="AE8" s="242" t="n">
        <f aca="false">[1]4408Exp!P$264</f>
        <v>0.02520647654</v>
      </c>
      <c r="AF8" s="242" t="n">
        <f aca="false">[1]4408Exp!Q$264</f>
        <v>0</v>
      </c>
      <c r="AG8" s="242" t="n">
        <f aca="false">[1]4408Exp!R$264</f>
        <v>0</v>
      </c>
      <c r="AH8" s="242" t="n">
        <f aca="false">[1]4408Exp!S$264</f>
        <v>0</v>
      </c>
      <c r="AI8" s="242" t="n">
        <f aca="false">[1]4408Exp!T$264</f>
        <v>0</v>
      </c>
      <c r="AJ8" s="242" t="n">
        <f aca="false">[1]4408Exp!U$264</f>
        <v>0</v>
      </c>
      <c r="AK8" s="242" t="n">
        <f aca="false">[1]4408Exp!V$264</f>
        <v>0</v>
      </c>
      <c r="AL8" s="242" t="n">
        <f aca="false">[1]4408Exp!W$264</f>
        <v>0</v>
      </c>
      <c r="AM8" s="242" t="n">
        <f aca="false">[1]4408Exp!X$264</f>
        <v>0</v>
      </c>
      <c r="AN8" s="242" t="n">
        <f aca="false">[1]4408Exp!Y$264</f>
        <v>0</v>
      </c>
      <c r="AO8" s="242" t="n">
        <f aca="false">[1]4408Exp!Z$264</f>
        <v>0</v>
      </c>
      <c r="AP8" s="242" t="n">
        <f aca="false">[1]4408Exp!AA$264</f>
        <v>0</v>
      </c>
      <c r="AQ8" s="225"/>
      <c r="AR8" s="240" t="n">
        <f aca="false">[1]4408Exp!AB$264</f>
        <v>0</v>
      </c>
      <c r="AS8" s="241" t="n">
        <f aca="false">[1]4408Exp!AC$264</f>
        <v>0</v>
      </c>
      <c r="AT8" s="241" t="n">
        <f aca="false">[1]4408Exp!AD$264</f>
        <v>0</v>
      </c>
      <c r="AU8" s="241" t="n">
        <f aca="false">[1]4408Exp!AE$264</f>
        <v>0</v>
      </c>
      <c r="AV8" s="241" t="n">
        <f aca="false">[1]4408Exp!AF$264</f>
        <v>0</v>
      </c>
      <c r="AW8" s="241" t="n">
        <f aca="false">[1]4408Exp!AG$264</f>
        <v>0</v>
      </c>
      <c r="AX8" s="241" t="n">
        <f aca="false">[1]4408Exp!AH$264</f>
        <v>0</v>
      </c>
      <c r="AY8" s="379" t="n">
        <f aca="false">[1]4408Exp!AI$264</f>
        <v>17.88903</v>
      </c>
      <c r="AZ8" s="379" t="n">
        <f aca="false">[1]4408Exp!AJ$264</f>
        <v>40.96486</v>
      </c>
      <c r="BA8" s="379" t="n">
        <f aca="false">[1]4408Exp!AK$264</f>
        <v>9.543635</v>
      </c>
      <c r="BB8" s="379" t="n">
        <f aca="false">[1]4408Exp!AL$264</f>
        <v>4.344219</v>
      </c>
      <c r="BC8" s="379" t="n">
        <f aca="false">[1]4408Exp!AM$264</f>
        <v>3.402003</v>
      </c>
      <c r="BD8" s="379" t="n">
        <f aca="false">[1]4408Exp!AN$264</f>
        <v>2.029639</v>
      </c>
      <c r="BE8" s="379" t="n">
        <f aca="false">[1]4408Exp!AO$264</f>
        <v>3.552835</v>
      </c>
      <c r="BF8" s="379" t="n">
        <f aca="false">[1]4408Exp!AP$264</f>
        <v>1.538451</v>
      </c>
      <c r="BG8" s="379" t="n">
        <f aca="false">[1]4408Exp!AQ$264</f>
        <v>0</v>
      </c>
      <c r="BH8" s="379" t="n">
        <f aca="false">[1]4408Exp!AR$264</f>
        <v>0</v>
      </c>
      <c r="BI8" s="379" t="n">
        <f aca="false">[1]4408Exp!AS$264</f>
        <v>0</v>
      </c>
      <c r="BJ8" s="379" t="n">
        <f aca="false">[1]4408Exp!AT$264</f>
        <v>0</v>
      </c>
      <c r="BK8" s="379" t="n">
        <f aca="false">[1]4408Exp!AU$264</f>
        <v>0</v>
      </c>
      <c r="BL8" s="379" t="n">
        <f aca="false">[1]4408Exp!AV$264</f>
        <v>0</v>
      </c>
      <c r="BM8" s="379" t="n">
        <f aca="false">[1]4408Exp!AW$264</f>
        <v>0</v>
      </c>
      <c r="BN8" s="379" t="n">
        <f aca="false">[1]4408Exp!AX$264</f>
        <v>0</v>
      </c>
      <c r="BO8" s="379" t="n">
        <f aca="false">[1]4408Exp!AY$264</f>
        <v>0</v>
      </c>
      <c r="BP8" s="379" t="n">
        <f aca="false">[1]4408Exp!AZ$264</f>
        <v>0</v>
      </c>
      <c r="BQ8" s="379" t="n">
        <f aca="false">[1]4408Exp!BA$264</f>
        <v>0</v>
      </c>
      <c r="BR8" s="29"/>
      <c r="BS8" s="309" t="n">
        <f aca="false">1/$A$1*[1]4408Exp!BB$264</f>
        <v>0.0012238272</v>
      </c>
      <c r="BT8" s="305" t="n">
        <f aca="false">1/$A$1*[1]4408Exp!BC$264</f>
        <v>0.0012049136</v>
      </c>
      <c r="BU8" s="305" t="n">
        <f aca="false">1/$A$1*[1]4408Exp!BD$264</f>
        <v>0.00119822</v>
      </c>
      <c r="BV8" s="305" t="n">
        <f aca="false">1/$A$1*[1]4408Exp!BE$264</f>
        <v>0.001241</v>
      </c>
      <c r="BW8" s="305" t="n">
        <f aca="false">1/$A$1*[1]4408Exp!BF$264</f>
        <v>0.005331912</v>
      </c>
      <c r="BX8" s="305" t="n">
        <f aca="false">1/$A$1*[1]4408Exp!BG$264</f>
        <v>0.0036093</v>
      </c>
      <c r="BY8" s="305" t="n">
        <f aca="false">1/$A$1*[1]4408Exp!BH$264</f>
        <v>0.001154588</v>
      </c>
      <c r="BZ8" s="305" t="n">
        <f aca="false">1/$A$1*[1]4408Exp!BI$264</f>
        <v>0.00532024</v>
      </c>
      <c r="CA8" s="305" t="n">
        <f aca="false">1/$A$1*[1]4408Exp!BJ$264</f>
        <v>0.016228</v>
      </c>
      <c r="CB8" s="305" t="n">
        <f aca="false">1/$A$1*[1]4408Exp!BK$264</f>
        <v>0.01500708</v>
      </c>
      <c r="CC8" s="305" t="n">
        <f aca="false">1/$A$1*[1]4408Exp!BL$264</f>
        <v>0.012622</v>
      </c>
      <c r="CD8" s="305" t="n">
        <f aca="false">1/$A$1*[1]4408Exp!BM$264</f>
        <v>0.01411944</v>
      </c>
      <c r="CE8" s="305" t="n">
        <f aca="false">1/$A$1*[1]4408Exp!BN$264</f>
        <v>0.0119804</v>
      </c>
      <c r="CF8" s="305" t="n">
        <f aca="false">1/$A$1*[1]4408Exp!BO$264</f>
        <v>0.015642</v>
      </c>
      <c r="CG8" s="305" t="n">
        <f aca="false">1/$A$1*[1]4408Exp!BP$264</f>
        <v>0.0154597</v>
      </c>
      <c r="CH8" s="305" t="n">
        <f aca="false">1/$A$1*[1]4408Exp!BQ$264</f>
        <v>0.015697</v>
      </c>
      <c r="CI8" s="305" t="n">
        <f aca="false">1/$A$1*[1]4408Exp!BR$264</f>
        <v>0.016936</v>
      </c>
      <c r="CJ8" s="305" t="n">
        <f aca="false">1/$A$1*[1]4408Exp!BS$264</f>
        <v>0.00881</v>
      </c>
      <c r="CK8" s="305" t="n">
        <f aca="false">1/$A$1*[1]4408Exp!BT$264</f>
        <v>0.00881</v>
      </c>
      <c r="CL8" s="305" t="n">
        <f aca="false">1/$A$1*[1]4408Exp!BU$264</f>
        <v>0.00881</v>
      </c>
      <c r="CM8" s="305" t="n">
        <f aca="false">1/$A$1*[1]4408Exp!BV$264</f>
        <v>0.00881</v>
      </c>
      <c r="CN8" s="305" t="n">
        <f aca="false">1/$A$1*[1]4408Exp!BW$264</f>
        <v>0.00881</v>
      </c>
      <c r="CO8" s="305" t="n">
        <f aca="false">1/$A$1*[1]4408Exp!BX$264</f>
        <v>0.00881</v>
      </c>
      <c r="CP8" s="305" t="n">
        <f aca="false">1/$A$1*[1]4408Exp!BY$264</f>
        <v>0.00881</v>
      </c>
      <c r="CQ8" s="305" t="n">
        <f aca="false">1/$A$1*[1]4408Exp!BZ$264</f>
        <v>0.00881</v>
      </c>
      <c r="CR8" s="380" t="n">
        <f aca="false">1/$A$1*[1]4408Exp!CA$264</f>
        <v>0.00881</v>
      </c>
      <c r="CS8" s="225"/>
      <c r="CT8" s="381" t="n">
        <f aca="false">[1]4408Exp!CB$264</f>
        <v>0.714011772623</v>
      </c>
      <c r="CU8" s="252" t="n">
        <f aca="false">[1]4408Exp!CC$264</f>
        <v>0.5480543984</v>
      </c>
      <c r="CV8" s="252" t="n">
        <f aca="false">[1]4408Exp!CD$264</f>
        <v>0.462852288</v>
      </c>
      <c r="CW8" s="252" t="n">
        <f aca="false">[1]4408Exp!CE$264</f>
        <v>0.70688688</v>
      </c>
      <c r="CX8" s="252" t="n">
        <f aca="false">[1]4408Exp!CF$264</f>
        <v>2.9445261724</v>
      </c>
      <c r="CY8" s="252" t="n">
        <f aca="false">[1]4408Exp!CG$264</f>
        <v>2.1487311417</v>
      </c>
      <c r="CZ8" s="252" t="n">
        <f aca="false">[1]4408Exp!CH$264</f>
        <v>0.7724463756</v>
      </c>
      <c r="DA8" s="252" t="n">
        <f aca="false">[1]4408Exp!CI$264</f>
        <v>3.7140371835</v>
      </c>
      <c r="DB8" s="252" t="n">
        <f aca="false">[1]4408Exp!CJ$264</f>
        <v>12.1158944376</v>
      </c>
      <c r="DC8" s="252" t="n">
        <f aca="false">[1]4408Exp!CK$264</f>
        <v>10.22883554</v>
      </c>
      <c r="DD8" s="252" t="n">
        <f aca="false">[1]4408Exp!CL$264</f>
        <v>8.0103950973</v>
      </c>
      <c r="DE8" s="252" t="n">
        <f aca="false">[1]4408Exp!CM$264</f>
        <v>10.750184928</v>
      </c>
      <c r="DF8" s="252" t="n">
        <f aca="false">[1]4408Exp!CN$264</f>
        <v>8.5854139008</v>
      </c>
      <c r="DG8" s="252" t="n">
        <f aca="false">[1]4408Exp!CO$264</f>
        <v>11.465806044</v>
      </c>
      <c r="DH8" s="252" t="n">
        <f aca="false">[1]4408Exp!CP$264</f>
        <v>11.336425282</v>
      </c>
      <c r="DI8" s="252" t="n">
        <f aca="false">[1]4408Exp!CQ$264</f>
        <v>9.445078083</v>
      </c>
      <c r="DJ8" s="252" t="n">
        <f aca="false">[1]4408Exp!CR$264</f>
        <v>10.8257188766</v>
      </c>
      <c r="DK8" s="252" t="n">
        <f aca="false">[1]4408Exp!CS$264</f>
        <v>0</v>
      </c>
      <c r="DL8" s="252" t="n">
        <f aca="false">[1]4408Exp!CT$264</f>
        <v>0</v>
      </c>
      <c r="DM8" s="252" t="n">
        <f aca="false">[1]4408Exp!CU$264</f>
        <v>0</v>
      </c>
      <c r="DN8" s="252" t="n">
        <f aca="false">[1]4408Exp!CV$264</f>
        <v>0</v>
      </c>
      <c r="DO8" s="252" t="n">
        <f aca="false">[1]4408Exp!CW$264</f>
        <v>0</v>
      </c>
      <c r="DP8" s="252" t="n">
        <f aca="false">[1]4408Exp!CX$264</f>
        <v>0</v>
      </c>
      <c r="DQ8" s="252" t="n">
        <f aca="false">[1]4408Exp!CY$264</f>
        <v>0</v>
      </c>
      <c r="DR8" s="252" t="n">
        <f aca="false">[1]4408Exp!CZ$264</f>
        <v>0</v>
      </c>
      <c r="DS8" s="509" t="n">
        <f aca="false">[1]4408Exp!DA$264</f>
        <v>0</v>
      </c>
      <c r="DT8" s="22"/>
    </row>
    <row r="9" customFormat="false" ht="12.9" hidden="false" customHeight="false" outlineLevel="0" collapsed="false">
      <c r="B9" s="253" t="s">
        <v>67</v>
      </c>
      <c r="C9" s="272" t="n">
        <f aca="false">1/$A$1*SUM([1]4408Exp!BB$85)</f>
        <v>0.000329</v>
      </c>
      <c r="D9" s="272" t="n">
        <f aca="false">1/$A$1*SUM([1]4408Exp!BC$85)</f>
        <v>0.001048</v>
      </c>
      <c r="E9" s="272" t="n">
        <f aca="false">1/$A$1*SUM([1]4408Exp!BD$85)</f>
        <v>0.000753</v>
      </c>
      <c r="F9" s="272" t="n">
        <f aca="false">1/$A$1*SUM([1]4408Exp!BE$85)</f>
        <v>0.000715</v>
      </c>
      <c r="G9" s="273" t="n">
        <f aca="false">1/$A$1*SUM([1]4408Exp!BF$85)</f>
        <v>0.00522</v>
      </c>
      <c r="H9" s="273" t="n">
        <f aca="false">1/$A$1*SUM([1]4408Exp!BG$85)</f>
        <v>0.003249</v>
      </c>
      <c r="I9" s="273" t="n">
        <f aca="false">1/$A$1*SUM([1]4408Exp!BH$85)</f>
        <v>0.000745</v>
      </c>
      <c r="J9" s="273" t="n">
        <f aca="false">1/$A$1*SUM([1]4408Exp!BI$85)</f>
        <v>0.003146</v>
      </c>
      <c r="K9" s="273" t="n">
        <f aca="false">1/$A$1*SUM([1]4408Exp!BJ$85)</f>
        <v>0.010065</v>
      </c>
      <c r="L9" s="273" t="n">
        <f aca="false">1/$A$1*SUM([1]4408Exp!BK$85)</f>
        <v>0.00755</v>
      </c>
      <c r="M9" s="273" t="n">
        <f aca="false">1/$A$1*SUM([1]4408Exp!BL$85)</f>
        <v>0.005359</v>
      </c>
      <c r="N9" s="275" t="n">
        <f aca="false">1/$A$1*SUM([1]4408Exp!BM$85)</f>
        <v>0.007425</v>
      </c>
      <c r="O9" s="510" t="n">
        <f aca="false">1/$A$1*SUM([1]4408Exp!BN$85)</f>
        <v>0.0070604</v>
      </c>
      <c r="P9" s="511"/>
      <c r="Q9" s="277" t="n">
        <f aca="false">SUM([1]4408Exp!B$85)</f>
        <v>0</v>
      </c>
      <c r="R9" s="278" t="n">
        <f aca="false">SUM([1]4408Exp!C$85)</f>
        <v>0</v>
      </c>
      <c r="S9" s="278" t="n">
        <f aca="false">SUM([1]4408Exp!D$85)</f>
        <v>0</v>
      </c>
      <c r="T9" s="278" t="n">
        <f aca="false">SUM([1]4408Exp!E$85)</f>
        <v>0</v>
      </c>
      <c r="U9" s="278" t="n">
        <f aca="false">SUM([1]4408Exp!F$85)</f>
        <v>0</v>
      </c>
      <c r="V9" s="278" t="n">
        <f aca="false">SUM([1]4408Exp!G$85)</f>
        <v>0</v>
      </c>
      <c r="W9" s="278" t="n">
        <f aca="false">SUM([1]4408Exp!H$85)</f>
        <v>0</v>
      </c>
      <c r="X9" s="279" t="n">
        <f aca="false">SUM([1]4408Exp!I$85)</f>
        <v>0.052580752</v>
      </c>
      <c r="Y9" s="279" t="n">
        <f aca="false">SUM([1]4408Exp!J$85)</f>
        <v>0.18180976576</v>
      </c>
      <c r="Z9" s="279" t="n">
        <f aca="false">SUM([1]4408Exp!K$85)</f>
        <v>0.00584139724</v>
      </c>
      <c r="AA9" s="279" t="n">
        <f aca="false">SUM([1]4408Exp!L$85)</f>
        <v>0.00645437296</v>
      </c>
      <c r="AB9" s="279" t="n">
        <f aca="false">SUM([1]4408Exp!M$85)</f>
        <v>0.01097129768</v>
      </c>
      <c r="AC9" s="279" t="n">
        <f aca="false">SUM([1]4408Exp!N$85)</f>
        <v>0.00809432148</v>
      </c>
      <c r="AD9" s="279" t="n">
        <f aca="false">SUM([1]4408Exp!O$85)</f>
        <v>0.01676006682</v>
      </c>
      <c r="AE9" s="279" t="n">
        <f aca="false">SUM([1]4408Exp!P$85)</f>
        <v>0.01139518996</v>
      </c>
      <c r="AF9" s="279" t="n">
        <f aca="false">SUM([1]4408Exp!Q$85)</f>
        <v>0</v>
      </c>
      <c r="AG9" s="279" t="n">
        <f aca="false">SUM([1]4408Exp!R$85)</f>
        <v>0</v>
      </c>
      <c r="AH9" s="279" t="n">
        <f aca="false">SUM([1]4408Exp!S$85)</f>
        <v>0</v>
      </c>
      <c r="AI9" s="279" t="n">
        <f aca="false">SUM([1]4408Exp!T$85)</f>
        <v>0</v>
      </c>
      <c r="AJ9" s="279" t="n">
        <f aca="false">SUM([1]4408Exp!U$85)</f>
        <v>0</v>
      </c>
      <c r="AK9" s="279" t="n">
        <f aca="false">SUM([1]4408Exp!V$85)</f>
        <v>0</v>
      </c>
      <c r="AL9" s="279" t="n">
        <f aca="false">SUM([1]4408Exp!W$85)</f>
        <v>0</v>
      </c>
      <c r="AM9" s="279" t="n">
        <f aca="false">SUM([1]4408Exp!X$85)</f>
        <v>0</v>
      </c>
      <c r="AN9" s="279" t="n">
        <f aca="false">SUM([1]4408Exp!Y$85)</f>
        <v>0</v>
      </c>
      <c r="AO9" s="279" t="n">
        <f aca="false">SUM([1]4408Exp!Z$85)</f>
        <v>0</v>
      </c>
      <c r="AP9" s="279" t="n">
        <f aca="false">SUM([1]4408Exp!AA$85)</f>
        <v>0</v>
      </c>
      <c r="AQ9" s="225"/>
      <c r="AR9" s="277" t="n">
        <f aca="false">SUM([1]4408Exp!AB$85)</f>
        <v>0</v>
      </c>
      <c r="AS9" s="278" t="n">
        <f aca="false">SUM([1]4408Exp!AC$85)</f>
        <v>0</v>
      </c>
      <c r="AT9" s="278" t="n">
        <f aca="false">SUM([1]4408Exp!AD$85)</f>
        <v>0</v>
      </c>
      <c r="AU9" s="278" t="n">
        <f aca="false">SUM([1]4408Exp!AE$85)</f>
        <v>0</v>
      </c>
      <c r="AV9" s="278" t="n">
        <f aca="false">SUM([1]4408Exp!AF$85)</f>
        <v>0</v>
      </c>
      <c r="AW9" s="278" t="n">
        <f aca="false">SUM([1]4408Exp!AG$85)</f>
        <v>0</v>
      </c>
      <c r="AX9" s="278" t="n">
        <f aca="false">SUM([1]4408Exp!AH$85)</f>
        <v>0</v>
      </c>
      <c r="AY9" s="384" t="n">
        <f aca="false">SUM([1]4408Exp!AI$85)</f>
        <v>11.218241</v>
      </c>
      <c r="AZ9" s="384" t="n">
        <f aca="false">SUM([1]4408Exp!AJ$85)</f>
        <v>23.16289</v>
      </c>
      <c r="BA9" s="384" t="n">
        <f aca="false">SUM([1]4408Exp!AK$85)</f>
        <v>4.367152</v>
      </c>
      <c r="BB9" s="384" t="n">
        <f aca="false">SUM([1]4408Exp!AL$85)</f>
        <v>1.987908</v>
      </c>
      <c r="BC9" s="384" t="n">
        <f aca="false">SUM([1]4408Exp!AM$85)</f>
        <v>1.64471</v>
      </c>
      <c r="BD9" s="384" t="n">
        <f aca="false">SUM([1]4408Exp!AN$85)</f>
        <v>1.111789</v>
      </c>
      <c r="BE9" s="384" t="n">
        <f aca="false">SUM([1]4408Exp!AO$85)</f>
        <v>2.0395</v>
      </c>
      <c r="BF9" s="384" t="n">
        <f aca="false">SUM([1]4408Exp!AP$85)</f>
        <v>0.694228</v>
      </c>
      <c r="BG9" s="384" t="n">
        <f aca="false">SUM([1]4408Exp!AQ$85)</f>
        <v>0</v>
      </c>
      <c r="BH9" s="384" t="n">
        <f aca="false">SUM([1]4408Exp!AR$85)</f>
        <v>0</v>
      </c>
      <c r="BI9" s="384" t="n">
        <f aca="false">SUM([1]4408Exp!AS$85)</f>
        <v>0</v>
      </c>
      <c r="BJ9" s="384" t="n">
        <f aca="false">SUM([1]4408Exp!AT$85)</f>
        <v>0</v>
      </c>
      <c r="BK9" s="384" t="n">
        <f aca="false">SUM([1]4408Exp!AU$85)</f>
        <v>0</v>
      </c>
      <c r="BL9" s="384" t="n">
        <f aca="false">SUM([1]4408Exp!AV$85)</f>
        <v>0</v>
      </c>
      <c r="BM9" s="384" t="n">
        <f aca="false">SUM([1]4408Exp!AW$85)</f>
        <v>0</v>
      </c>
      <c r="BN9" s="384" t="n">
        <f aca="false">SUM([1]4408Exp!AX$85)</f>
        <v>0</v>
      </c>
      <c r="BO9" s="384" t="n">
        <f aca="false">SUM([1]4408Exp!AY$85)</f>
        <v>0</v>
      </c>
      <c r="BP9" s="384" t="n">
        <f aca="false">SUM([1]4408Exp!AZ$85)</f>
        <v>0</v>
      </c>
      <c r="BQ9" s="384" t="n">
        <f aca="false">SUM([1]4408Exp!BA$85)</f>
        <v>0</v>
      </c>
      <c r="BR9" s="29"/>
      <c r="BS9" s="286" t="n">
        <f aca="false">1/$A$1*SUM([1]4408Exp!BB$85)</f>
        <v>0.000329</v>
      </c>
      <c r="BT9" s="273" t="n">
        <f aca="false">1/$A$1*SUM([1]4408Exp!BC$85)</f>
        <v>0.001048</v>
      </c>
      <c r="BU9" s="273" t="n">
        <f aca="false">1/$A$1*SUM([1]4408Exp!BD$85)</f>
        <v>0.000753</v>
      </c>
      <c r="BV9" s="273" t="n">
        <f aca="false">1/$A$1*SUM([1]4408Exp!BE$85)</f>
        <v>0.000715</v>
      </c>
      <c r="BW9" s="273" t="n">
        <f aca="false">1/$A$1*SUM([1]4408Exp!BF$85)</f>
        <v>0.00522</v>
      </c>
      <c r="BX9" s="273" t="n">
        <f aca="false">1/$A$1*SUM([1]4408Exp!BG$85)</f>
        <v>0.003249</v>
      </c>
      <c r="BY9" s="273" t="n">
        <f aca="false">1/$A$1*SUM([1]4408Exp!BH$85)</f>
        <v>0.000745</v>
      </c>
      <c r="BZ9" s="273" t="n">
        <f aca="false">1/$A$1*SUM([1]4408Exp!BI$85)</f>
        <v>0.003146</v>
      </c>
      <c r="CA9" s="273" t="n">
        <f aca="false">1/$A$1*SUM([1]4408Exp!BJ$85)</f>
        <v>0.010065</v>
      </c>
      <c r="CB9" s="273" t="n">
        <f aca="false">1/$A$1*SUM([1]4408Exp!BK$85)</f>
        <v>0.00755</v>
      </c>
      <c r="CC9" s="273" t="n">
        <f aca="false">1/$A$1*SUM([1]4408Exp!BL$85)</f>
        <v>0.005359</v>
      </c>
      <c r="CD9" s="273" t="n">
        <f aca="false">1/$A$1*SUM([1]4408Exp!BM$85)</f>
        <v>0.007425</v>
      </c>
      <c r="CE9" s="273" t="n">
        <f aca="false">1/$A$1*SUM([1]4408Exp!BN$85)</f>
        <v>0.0070604</v>
      </c>
      <c r="CF9" s="273" t="n">
        <f aca="false">1/$A$1*SUM([1]4408Exp!BO$85)</f>
        <v>0.008967</v>
      </c>
      <c r="CG9" s="273" t="n">
        <f aca="false">1/$A$1*SUM([1]4408Exp!BP$85)</f>
        <v>0.008488</v>
      </c>
      <c r="CH9" s="273" t="n">
        <f aca="false">1/$A$1*SUM([1]4408Exp!BQ$85)</f>
        <v>0.010004</v>
      </c>
      <c r="CI9" s="273" t="n">
        <f aca="false">1/$A$1*SUM([1]4408Exp!BR$85)</f>
        <v>0.010478</v>
      </c>
      <c r="CJ9" s="273" t="n">
        <f aca="false">1/$A$1*SUM([1]4408Exp!BS$85)</f>
        <v>0.002788</v>
      </c>
      <c r="CK9" s="273" t="n">
        <f aca="false">1/$A$1*SUM([1]4408Exp!BT$85)</f>
        <v>0.002788</v>
      </c>
      <c r="CL9" s="273" t="n">
        <f aca="false">1/$A$1*SUM([1]4408Exp!BU$85)</f>
        <v>0.002788</v>
      </c>
      <c r="CM9" s="273" t="n">
        <f aca="false">1/$A$1*SUM([1]4408Exp!BV$85)</f>
        <v>0.002788</v>
      </c>
      <c r="CN9" s="273" t="n">
        <f aca="false">1/$A$1*SUM([1]4408Exp!BW$85)</f>
        <v>0.002788</v>
      </c>
      <c r="CO9" s="273" t="n">
        <f aca="false">1/$A$1*SUM([1]4408Exp!BX$85)</f>
        <v>0.002788</v>
      </c>
      <c r="CP9" s="273" t="n">
        <f aca="false">1/$A$1*SUM([1]4408Exp!BY$85)</f>
        <v>0.002788</v>
      </c>
      <c r="CQ9" s="273" t="n">
        <f aca="false">1/$A$1*SUM([1]4408Exp!BZ$85)</f>
        <v>0.002788</v>
      </c>
      <c r="CR9" s="385" t="n">
        <f aca="false">1/$A$1*SUM([1]4408Exp!CA$85)</f>
        <v>0.002788</v>
      </c>
      <c r="CS9" s="225"/>
      <c r="CT9" s="386" t="n">
        <f aca="false">SUM([1]4408Exp!CB$85)</f>
        <v>0.149818341117</v>
      </c>
      <c r="CU9" s="288" t="n">
        <f aca="false">SUM([1]4408Exp!CC$85)</f>
        <v>0.4301262296</v>
      </c>
      <c r="CV9" s="288" t="n">
        <f aca="false">SUM([1]4408Exp!CD$85)</f>
        <v>0.2851286592</v>
      </c>
      <c r="CW9" s="288" t="n">
        <f aca="false">SUM([1]4408Exp!CE$85)</f>
        <v>0.3081637664</v>
      </c>
      <c r="CX9" s="288" t="n">
        <f aca="false">SUM([1]4408Exp!CF$85)</f>
        <v>2.8048626466</v>
      </c>
      <c r="CY9" s="288" t="n">
        <f aca="false">SUM([1]4408Exp!CG$85)</f>
        <v>1.8890961804</v>
      </c>
      <c r="CZ9" s="288" t="n">
        <f aca="false">SUM([1]4408Exp!CH$85)</f>
        <v>0.4444685884</v>
      </c>
      <c r="DA9" s="288" t="n">
        <f aca="false">SUM([1]4408Exp!CI$85)</f>
        <v>2.037300329</v>
      </c>
      <c r="DB9" s="288" t="n">
        <f aca="false">SUM([1]4408Exp!CJ$85)</f>
        <v>7.3273285128</v>
      </c>
      <c r="DC9" s="288" t="n">
        <f aca="false">SUM([1]4408Exp!CK$85)</f>
        <v>4.7623270112</v>
      </c>
      <c r="DD9" s="288" t="n">
        <f aca="false">SUM([1]4408Exp!CL$85)</f>
        <v>3.3177485223</v>
      </c>
      <c r="DE9" s="288" t="n">
        <f aca="false">SUM([1]4408Exp!CM$85)</f>
        <v>5.178760608</v>
      </c>
      <c r="DF9" s="288" t="n">
        <f aca="false">SUM([1]4408Exp!CN$85)</f>
        <v>4.906374968</v>
      </c>
      <c r="DG9" s="288" t="n">
        <f aca="false">SUM([1]4408Exp!CO$85)</f>
        <v>6.2155810455</v>
      </c>
      <c r="DH9" s="288" t="n">
        <f aca="false">SUM([1]4408Exp!CP$85)</f>
        <v>5.7202991405</v>
      </c>
      <c r="DI9" s="288" t="n">
        <f aca="false">SUM([1]4408Exp!CQ$85)</f>
        <v>5.5264494565</v>
      </c>
      <c r="DJ9" s="288" t="n">
        <f aca="false">SUM([1]4408Exp!CR$85)</f>
        <v>5.9640845693</v>
      </c>
      <c r="DK9" s="288" t="n">
        <f aca="false">SUM([1]4408Exp!CS$85)</f>
        <v>0</v>
      </c>
      <c r="DL9" s="288" t="n">
        <f aca="false">SUM([1]4408Exp!CT$85)</f>
        <v>0</v>
      </c>
      <c r="DM9" s="288" t="n">
        <f aca="false">SUM([1]4408Exp!CU$85)</f>
        <v>0</v>
      </c>
      <c r="DN9" s="288" t="n">
        <f aca="false">SUM([1]4408Exp!CV$85)</f>
        <v>0</v>
      </c>
      <c r="DO9" s="288" t="n">
        <f aca="false">SUM([1]4408Exp!CW$85)</f>
        <v>0</v>
      </c>
      <c r="DP9" s="288" t="n">
        <f aca="false">SUM([1]4408Exp!CX$85)</f>
        <v>0</v>
      </c>
      <c r="DQ9" s="288" t="n">
        <f aca="false">SUM([1]4408Exp!CY$85)</f>
        <v>0</v>
      </c>
      <c r="DR9" s="288" t="n">
        <f aca="false">SUM([1]4408Exp!CZ$85)</f>
        <v>0</v>
      </c>
      <c r="DS9" s="512" t="n">
        <f aca="false">SUM([1]4408Exp!DA$85)</f>
        <v>0</v>
      </c>
      <c r="DT9" s="22"/>
    </row>
    <row r="10" customFormat="false" ht="12.9" hidden="false" customHeight="false" outlineLevel="0" collapsed="false">
      <c r="B10" s="253" t="s">
        <v>70</v>
      </c>
      <c r="C10" s="272" t="n">
        <f aca="false">1/$A$1*SUM([1]4408Exp!BB$85)</f>
        <v>0.000329</v>
      </c>
      <c r="D10" s="272" t="n">
        <f aca="false">1/$A$1*SUM([1]4408Exp!BC$85)</f>
        <v>0.001048</v>
      </c>
      <c r="E10" s="272" t="n">
        <f aca="false">1/$A$1*SUM([1]4408Exp!BD$85)</f>
        <v>0.000753</v>
      </c>
      <c r="F10" s="272" t="n">
        <f aca="false">1/$A$1*SUM([1]4408Exp!BE$85)</f>
        <v>0.000715</v>
      </c>
      <c r="G10" s="273" t="n">
        <f aca="false">1/$A$1*SUM([1]4408Exp!BF$114)</f>
        <v>0</v>
      </c>
      <c r="H10" s="273" t="n">
        <f aca="false">1/$A$1*SUM([1]4408Exp!BG$114)</f>
        <v>0.0001818</v>
      </c>
      <c r="I10" s="273" t="n">
        <f aca="false">1/$A$1*SUM([1]4408Exp!BH$114)</f>
        <v>0.000258</v>
      </c>
      <c r="J10" s="273" t="n">
        <f aca="false">1/$A$1*SUM([1]4408Exp!BI$114)</f>
        <v>0.00190414</v>
      </c>
      <c r="K10" s="273" t="n">
        <f aca="false">1/$A$1*SUM([1]4408Exp!BJ$114)</f>
        <v>0.004735</v>
      </c>
      <c r="L10" s="273" t="n">
        <f aca="false">1/$A$1*SUM([1]4408Exp!BK$114)</f>
        <v>0.002186</v>
      </c>
      <c r="M10" s="273" t="n">
        <f aca="false">1/$A$1*SUM([1]4408Exp!BL$114)</f>
        <v>0.00255</v>
      </c>
      <c r="N10" s="275" t="n">
        <f aca="false">1/$A$1*SUM([1]4408Exp!BM$114)</f>
        <v>0.000669</v>
      </c>
      <c r="O10" s="510" t="n">
        <f aca="false">1/$A$1*SUM([1]4408Exp!BN$114)</f>
        <v>0.000126</v>
      </c>
      <c r="P10" s="511"/>
      <c r="Q10" s="277" t="n">
        <f aca="false">SUM([1]4408Exp!B$114)</f>
        <v>0</v>
      </c>
      <c r="R10" s="278" t="n">
        <f aca="false">SUM([1]4408Exp!C$114)</f>
        <v>0</v>
      </c>
      <c r="S10" s="278" t="n">
        <f aca="false">SUM([1]4408Exp!D$114)</f>
        <v>0</v>
      </c>
      <c r="T10" s="278" t="n">
        <f aca="false">SUM([1]4408Exp!E$114)</f>
        <v>0</v>
      </c>
      <c r="U10" s="278" t="n">
        <f aca="false">SUM([1]4408Exp!F$114)</f>
        <v>0</v>
      </c>
      <c r="V10" s="278" t="n">
        <f aca="false">SUM([1]4408Exp!G$114)</f>
        <v>0</v>
      </c>
      <c r="W10" s="278" t="n">
        <f aca="false">SUM([1]4408Exp!H$114)</f>
        <v>0</v>
      </c>
      <c r="X10" s="279" t="n">
        <f aca="false">SUM([1]4408Exp!I$114)</f>
        <v>0.02043315442</v>
      </c>
      <c r="Y10" s="279" t="n">
        <f aca="false">SUM([1]4408Exp!J$114)</f>
        <v>0.07500997308</v>
      </c>
      <c r="Z10" s="279" t="n">
        <f aca="false">SUM([1]4408Exp!K$114)</f>
        <v>0.0059964779</v>
      </c>
      <c r="AA10" s="279" t="n">
        <f aca="false">SUM([1]4408Exp!L$114)</f>
        <v>0.0066257275</v>
      </c>
      <c r="AB10" s="279" t="n">
        <f aca="false">SUM([1]4408Exp!M$114)</f>
        <v>0.00165605482</v>
      </c>
      <c r="AC10" s="279" t="n">
        <f aca="false">SUM([1]4408Exp!N$114)</f>
        <v>0.00036716512</v>
      </c>
      <c r="AD10" s="279" t="n">
        <f aca="false">SUM([1]4408Exp!O$114)</f>
        <v>0.002048333</v>
      </c>
      <c r="AE10" s="279" t="n">
        <f aca="false">SUM([1]4408Exp!P$114)</f>
        <v>0.00106299984</v>
      </c>
      <c r="AF10" s="279" t="n">
        <f aca="false">SUM([1]4408Exp!Q$114)</f>
        <v>0</v>
      </c>
      <c r="AG10" s="279" t="n">
        <f aca="false">SUM([1]4408Exp!R$114)</f>
        <v>0</v>
      </c>
      <c r="AH10" s="279" t="n">
        <f aca="false">SUM([1]4408Exp!S$114)</f>
        <v>0</v>
      </c>
      <c r="AI10" s="279" t="n">
        <f aca="false">SUM([1]4408Exp!T$114)</f>
        <v>0</v>
      </c>
      <c r="AJ10" s="279" t="n">
        <f aca="false">SUM([1]4408Exp!U$114)</f>
        <v>0</v>
      </c>
      <c r="AK10" s="279" t="n">
        <f aca="false">SUM([1]4408Exp!V$114)</f>
        <v>0</v>
      </c>
      <c r="AL10" s="279" t="n">
        <f aca="false">SUM([1]4408Exp!W$114)</f>
        <v>0</v>
      </c>
      <c r="AM10" s="279" t="n">
        <f aca="false">SUM([1]4408Exp!X$114)</f>
        <v>0</v>
      </c>
      <c r="AN10" s="279" t="n">
        <f aca="false">SUM([1]4408Exp!Y$114)</f>
        <v>0</v>
      </c>
      <c r="AO10" s="279" t="n">
        <f aca="false">SUM([1]4408Exp!Z$114)</f>
        <v>0</v>
      </c>
      <c r="AP10" s="279" t="n">
        <f aca="false">SUM([1]4408Exp!AA$114)</f>
        <v>0</v>
      </c>
      <c r="AQ10" s="225"/>
      <c r="AR10" s="277" t="n">
        <f aca="false">SUM([1]4408Exp!AB$114)</f>
        <v>0</v>
      </c>
      <c r="AS10" s="278" t="n">
        <f aca="false">SUM([1]4408Exp!AC$114)</f>
        <v>0</v>
      </c>
      <c r="AT10" s="278" t="n">
        <f aca="false">SUM([1]4408Exp!AD$114)</f>
        <v>0</v>
      </c>
      <c r="AU10" s="278" t="n">
        <f aca="false">SUM([1]4408Exp!AE$114)</f>
        <v>0</v>
      </c>
      <c r="AV10" s="278" t="n">
        <f aca="false">SUM([1]4408Exp!AF$114)</f>
        <v>0</v>
      </c>
      <c r="AW10" s="278" t="n">
        <f aca="false">SUM([1]4408Exp!AG$114)</f>
        <v>0</v>
      </c>
      <c r="AX10" s="278" t="n">
        <f aca="false">SUM([1]4408Exp!AH$114)</f>
        <v>0</v>
      </c>
      <c r="AY10" s="384" t="n">
        <f aca="false">SUM([1]4408Exp!AI$114)</f>
        <v>4.012796</v>
      </c>
      <c r="AZ10" s="384" t="n">
        <f aca="false">SUM([1]4408Exp!AJ$114)</f>
        <v>9.109181</v>
      </c>
      <c r="BA10" s="384" t="n">
        <f aca="false">SUM([1]4408Exp!AK$114)</f>
        <v>1.332804</v>
      </c>
      <c r="BB10" s="384" t="n">
        <f aca="false">SUM([1]4408Exp!AL$114)</f>
        <v>0.606686</v>
      </c>
      <c r="BC10" s="384" t="n">
        <f aca="false">SUM([1]4408Exp!AM$114)</f>
        <v>0.246953</v>
      </c>
      <c r="BD10" s="384" t="n">
        <f aca="false">SUM([1]4408Exp!AN$114)</f>
        <v>0.050587</v>
      </c>
      <c r="BE10" s="384" t="n">
        <f aca="false">SUM([1]4408Exp!AO$114)</f>
        <v>0.240587</v>
      </c>
      <c r="BF10" s="384" t="n">
        <f aca="false">SUM([1]4408Exp!AP$114)</f>
        <v>0.067563</v>
      </c>
      <c r="BG10" s="384" t="n">
        <f aca="false">SUM([1]4408Exp!AQ$114)</f>
        <v>0</v>
      </c>
      <c r="BH10" s="384" t="n">
        <f aca="false">SUM([1]4408Exp!AR$114)</f>
        <v>0</v>
      </c>
      <c r="BI10" s="384" t="n">
        <f aca="false">SUM([1]4408Exp!AS$114)</f>
        <v>0</v>
      </c>
      <c r="BJ10" s="384" t="n">
        <f aca="false">SUM([1]4408Exp!AT$114)</f>
        <v>0</v>
      </c>
      <c r="BK10" s="384" t="n">
        <f aca="false">SUM([1]4408Exp!AU$114)</f>
        <v>0</v>
      </c>
      <c r="BL10" s="384" t="n">
        <f aca="false">SUM([1]4408Exp!AV$114)</f>
        <v>0</v>
      </c>
      <c r="BM10" s="384" t="n">
        <f aca="false">SUM([1]4408Exp!AW$114)</f>
        <v>0</v>
      </c>
      <c r="BN10" s="384" t="n">
        <f aca="false">SUM([1]4408Exp!AX$114)</f>
        <v>0</v>
      </c>
      <c r="BO10" s="384" t="n">
        <f aca="false">SUM([1]4408Exp!AY$114)</f>
        <v>0</v>
      </c>
      <c r="BP10" s="384" t="n">
        <f aca="false">SUM([1]4408Exp!AZ$114)</f>
        <v>0</v>
      </c>
      <c r="BQ10" s="384" t="n">
        <f aca="false">SUM([1]4408Exp!BA$114)</f>
        <v>0</v>
      </c>
      <c r="BR10" s="29"/>
      <c r="BS10" s="286" t="n">
        <f aca="false">1/$A$1*SUM([1]4408Exp!BB$114)</f>
        <v>1.2E-005</v>
      </c>
      <c r="BT10" s="273" t="n">
        <f aca="false">1/$A$1*SUM([1]4408Exp!BC$114)</f>
        <v>9.5E-005</v>
      </c>
      <c r="BU10" s="273" t="n">
        <f aca="false">1/$A$1*SUM([1]4408Exp!BD$114)</f>
        <v>0.000383</v>
      </c>
      <c r="BV10" s="273" t="n">
        <f aca="false">1/$A$1*SUM([1]4408Exp!BE$114)</f>
        <v>0.000201</v>
      </c>
      <c r="BW10" s="273" t="n">
        <f aca="false">1/$A$1*SUM([1]4408Exp!BF$114)</f>
        <v>0</v>
      </c>
      <c r="BX10" s="273" t="n">
        <f aca="false">1/$A$1*SUM([1]4408Exp!BG$114)</f>
        <v>0.0001818</v>
      </c>
      <c r="BY10" s="273" t="n">
        <f aca="false">1/$A$1*SUM([1]4408Exp!BH$114)</f>
        <v>0.000258</v>
      </c>
      <c r="BZ10" s="273" t="n">
        <f aca="false">1/$A$1*SUM([1]4408Exp!BI$114)</f>
        <v>0.00190414</v>
      </c>
      <c r="CA10" s="273" t="n">
        <f aca="false">1/$A$1*SUM([1]4408Exp!BJ$114)</f>
        <v>0.004735</v>
      </c>
      <c r="CB10" s="273" t="n">
        <f aca="false">1/$A$1*SUM([1]4408Exp!BK$114)</f>
        <v>0.002186</v>
      </c>
      <c r="CC10" s="273" t="n">
        <f aca="false">1/$A$1*SUM([1]4408Exp!BL$114)</f>
        <v>0.00255</v>
      </c>
      <c r="CD10" s="273" t="n">
        <f aca="false">1/$A$1*SUM([1]4408Exp!BM$114)</f>
        <v>0.000669</v>
      </c>
      <c r="CE10" s="273" t="n">
        <f aca="false">1/$A$1*SUM([1]4408Exp!BN$114)</f>
        <v>0.000126</v>
      </c>
      <c r="CF10" s="273" t="n">
        <f aca="false">1/$A$1*SUM([1]4408Exp!BO$114)</f>
        <v>0.000762</v>
      </c>
      <c r="CG10" s="273" t="n">
        <f aca="false">1/$A$1*SUM([1]4408Exp!BP$114)</f>
        <v>0.001046</v>
      </c>
      <c r="CH10" s="273" t="n">
        <f aca="false">1/$A$1*SUM([1]4408Exp!BQ$114)</f>
        <v>0.001376</v>
      </c>
      <c r="CI10" s="273" t="n">
        <f aca="false">1/$A$1*SUM([1]4408Exp!BR$114)</f>
        <v>0.002255</v>
      </c>
      <c r="CJ10" s="273" t="n">
        <f aca="false">1/$A$1*SUM([1]4408Exp!BS$114)</f>
        <v>0.001819</v>
      </c>
      <c r="CK10" s="273" t="n">
        <f aca="false">1/$A$1*SUM([1]4408Exp!BT$114)</f>
        <v>0.001819</v>
      </c>
      <c r="CL10" s="273" t="n">
        <f aca="false">1/$A$1*SUM([1]4408Exp!BU$114)</f>
        <v>0.001819</v>
      </c>
      <c r="CM10" s="273" t="n">
        <f aca="false">1/$A$1*SUM([1]4408Exp!BV$114)</f>
        <v>0.001819</v>
      </c>
      <c r="CN10" s="273" t="n">
        <f aca="false">1/$A$1*SUM([1]4408Exp!BW$114)</f>
        <v>0.001819</v>
      </c>
      <c r="CO10" s="273" t="n">
        <f aca="false">1/$A$1*SUM([1]4408Exp!BX$114)</f>
        <v>0.001819</v>
      </c>
      <c r="CP10" s="273" t="n">
        <f aca="false">1/$A$1*SUM([1]4408Exp!BY$114)</f>
        <v>0.001819</v>
      </c>
      <c r="CQ10" s="273" t="n">
        <f aca="false">1/$A$1*SUM([1]4408Exp!BZ$114)</f>
        <v>0.001819</v>
      </c>
      <c r="CR10" s="385" t="n">
        <f aca="false">1/$A$1*SUM([1]4408Exp!CA$114)</f>
        <v>0.001819</v>
      </c>
      <c r="CS10" s="225"/>
      <c r="CT10" s="386" t="n">
        <f aca="false">SUM([1]4408Exp!CB$114)</f>
        <v>0.012444761562</v>
      </c>
      <c r="CU10" s="288" t="n">
        <f aca="false">SUM([1]4408Exp!CC$114)</f>
        <v>0.0328344872</v>
      </c>
      <c r="CV10" s="288" t="n">
        <f aca="false">SUM([1]4408Exp!CD$114)</f>
        <v>0.1368680352</v>
      </c>
      <c r="CW10" s="288" t="n">
        <f aca="false">SUM([1]4408Exp!CE$114)</f>
        <v>0.2168928944</v>
      </c>
      <c r="CX10" s="288" t="n">
        <f aca="false">SUM([1]4408Exp!CF$114)</f>
        <v>0</v>
      </c>
      <c r="CY10" s="288" t="n">
        <f aca="false">SUM([1]4408Exp!CG$114)</f>
        <v>0.1256366826</v>
      </c>
      <c r="CZ10" s="288" t="n">
        <f aca="false">SUM([1]4408Exp!CH$114)</f>
        <v>0.125032648</v>
      </c>
      <c r="DA10" s="288" t="n">
        <f aca="false">SUM([1]4408Exp!CI$114)</f>
        <v>1.438060168</v>
      </c>
      <c r="DB10" s="288" t="n">
        <f aca="false">SUM([1]4408Exp!CJ$114)</f>
        <v>3.7135802668</v>
      </c>
      <c r="DC10" s="288" t="n">
        <f aca="false">SUM([1]4408Exp!CK$114)</f>
        <v>1.6421412788</v>
      </c>
      <c r="DD10" s="288" t="n">
        <f aca="false">SUM([1]4408Exp!CL$114)</f>
        <v>1.4328735651</v>
      </c>
      <c r="DE10" s="288" t="n">
        <f aca="false">SUM([1]4408Exp!CM$114)</f>
        <v>0.621196704</v>
      </c>
      <c r="DF10" s="288" t="n">
        <f aca="false">SUM([1]4408Exp!CN$114)</f>
        <v>0.1621045008</v>
      </c>
      <c r="DG10" s="288" t="n">
        <f aca="false">SUM([1]4408Exp!CO$114)</f>
        <v>0.6864510627</v>
      </c>
      <c r="DH10" s="288" t="n">
        <f aca="false">SUM([1]4408Exp!CP$114)</f>
        <v>0.888601766</v>
      </c>
      <c r="DI10" s="288" t="n">
        <f aca="false">SUM([1]4408Exp!CQ$114)</f>
        <v>1.149306641</v>
      </c>
      <c r="DJ10" s="288" t="n">
        <f aca="false">SUM([1]4408Exp!CR$114)</f>
        <v>1.8959459167</v>
      </c>
      <c r="DK10" s="288" t="n">
        <f aca="false">SUM([1]4408Exp!CS$114)</f>
        <v>0</v>
      </c>
      <c r="DL10" s="288" t="n">
        <f aca="false">SUM([1]4408Exp!CT$114)</f>
        <v>0</v>
      </c>
      <c r="DM10" s="288" t="n">
        <f aca="false">SUM([1]4408Exp!CU$114)</f>
        <v>0</v>
      </c>
      <c r="DN10" s="288" t="n">
        <f aca="false">SUM([1]4408Exp!CV$114)</f>
        <v>0</v>
      </c>
      <c r="DO10" s="288" t="n">
        <f aca="false">SUM([1]4408Exp!CW$114)</f>
        <v>0</v>
      </c>
      <c r="DP10" s="288" t="n">
        <f aca="false">SUM([1]4408Exp!CX$114)</f>
        <v>0</v>
      </c>
      <c r="DQ10" s="288" t="n">
        <f aca="false">SUM([1]4408Exp!CY$114)</f>
        <v>0</v>
      </c>
      <c r="DR10" s="288" t="n">
        <f aca="false">SUM([1]4408Exp!CZ$114)</f>
        <v>0</v>
      </c>
      <c r="DS10" s="512" t="n">
        <f aca="false">SUM([1]4408Exp!DA$114)</f>
        <v>0</v>
      </c>
      <c r="DT10" s="22"/>
    </row>
    <row r="11" customFormat="false" ht="12.9" hidden="false" customHeight="false" outlineLevel="0" collapsed="false">
      <c r="B11" s="107" t="s">
        <v>75</v>
      </c>
      <c r="C11" s="112" t="n">
        <f aca="false">C8-SUM(C9:C10)</f>
        <v>0.0005658272</v>
      </c>
      <c r="D11" s="112" t="n">
        <f aca="false">D8-SUM(D9:D10)</f>
        <v>-0.0008910864</v>
      </c>
      <c r="E11" s="112" t="n">
        <f aca="false">E8-SUM(E9:E10)</f>
        <v>-0.00030778</v>
      </c>
      <c r="F11" s="112" t="n">
        <f aca="false">F8-SUM(F9:F10)</f>
        <v>-0.000189</v>
      </c>
      <c r="G11" s="289" t="n">
        <f aca="false">G8-SUM(G9:G10)</f>
        <v>0.000111912</v>
      </c>
      <c r="H11" s="289" t="n">
        <f aca="false">H8-SUM(H9:H10)</f>
        <v>0.0001785</v>
      </c>
      <c r="I11" s="289" t="n">
        <f aca="false">I8-SUM(I9:I10)</f>
        <v>0.000151588</v>
      </c>
      <c r="J11" s="289" t="n">
        <f aca="false">J8-SUM(J9:J10)</f>
        <v>0.0002701</v>
      </c>
      <c r="K11" s="289" t="n">
        <f aca="false">K8-SUM(K9:K10)</f>
        <v>0.001428</v>
      </c>
      <c r="L11" s="289" t="n">
        <f aca="false">L8-SUM(L9:L10)</f>
        <v>0.00527108</v>
      </c>
      <c r="M11" s="289" t="n">
        <f aca="false">M8-SUM(M9:M10)</f>
        <v>0.004713</v>
      </c>
      <c r="N11" s="291" t="n">
        <f aca="false">N8-SUM(N9:N10)</f>
        <v>0.00602544</v>
      </c>
      <c r="O11" s="513" t="n">
        <f aca="false">O8-SUM(O9:O10)</f>
        <v>0.004794</v>
      </c>
      <c r="P11" s="184"/>
      <c r="Q11" s="294" t="n">
        <f aca="false">Q8-SUM(Q9:Q10)</f>
        <v>0</v>
      </c>
      <c r="R11" s="108" t="n">
        <f aca="false">R8-SUM(R9:R10)</f>
        <v>0</v>
      </c>
      <c r="S11" s="108" t="n">
        <f aca="false">S8-SUM(S9:S10)</f>
        <v>0</v>
      </c>
      <c r="T11" s="108" t="n">
        <f aca="false">T8-SUM(T9:T10)</f>
        <v>0</v>
      </c>
      <c r="U11" s="108" t="n">
        <f aca="false">U8-SUM(U9:U10)</f>
        <v>0</v>
      </c>
      <c r="V11" s="108" t="n">
        <f aca="false">V8-SUM(V9:V10)</f>
        <v>0</v>
      </c>
      <c r="W11" s="108" t="n">
        <f aca="false">W8-SUM(W9:W10)</f>
        <v>0</v>
      </c>
      <c r="X11" s="113" t="n">
        <f aca="false">X8-SUM(X9:X10)</f>
        <v>0.0126907536</v>
      </c>
      <c r="Y11" s="113" t="n">
        <f aca="false">Y8-SUM(Y9:Y10)</f>
        <v>0.06613246514</v>
      </c>
      <c r="Z11" s="113" t="n">
        <f aca="false">Z8-SUM(Z9:Z10)</f>
        <v>0.00536659256</v>
      </c>
      <c r="AA11" s="113" t="n">
        <f aca="false">AA8-SUM(AA9:AA10)</f>
        <v>0.00592974648</v>
      </c>
      <c r="AB11" s="113" t="n">
        <f aca="false">AB8-SUM(AB9:AB10)</f>
        <v>0.01000504736</v>
      </c>
      <c r="AC11" s="113" t="n">
        <f aca="false">AC8-SUM(AC9:AC10)</f>
        <v>0.00636255242</v>
      </c>
      <c r="AD11" s="113" t="n">
        <f aca="false">AD8-SUM(AD9:AD10)</f>
        <v>0.01080705066</v>
      </c>
      <c r="AE11" s="113" t="n">
        <f aca="false">AE8-SUM(AE9:AE10)</f>
        <v>0.01274828674</v>
      </c>
      <c r="AF11" s="113" t="n">
        <f aca="false">AF8-SUM(AF9:AF10)</f>
        <v>0</v>
      </c>
      <c r="AG11" s="113" t="n">
        <f aca="false">AG8-SUM(AG9:AG10)</f>
        <v>0</v>
      </c>
      <c r="AH11" s="113" t="n">
        <f aca="false">AH8-SUM(AH9:AH10)</f>
        <v>0</v>
      </c>
      <c r="AI11" s="113" t="n">
        <f aca="false">AI8-SUM(AI9:AI10)</f>
        <v>0</v>
      </c>
      <c r="AJ11" s="113" t="n">
        <f aca="false">AJ8-SUM(AJ9:AJ10)</f>
        <v>0</v>
      </c>
      <c r="AK11" s="113" t="n">
        <f aca="false">AK8-SUM(AK9:AK10)</f>
        <v>0</v>
      </c>
      <c r="AL11" s="113" t="n">
        <f aca="false">AL8-SUM(AL9:AL10)</f>
        <v>0</v>
      </c>
      <c r="AM11" s="113" t="n">
        <f aca="false">AM8-SUM(AM9:AM10)</f>
        <v>0</v>
      </c>
      <c r="AN11" s="113" t="n">
        <f aca="false">AN8-SUM(AN9:AN10)</f>
        <v>0</v>
      </c>
      <c r="AO11" s="113" t="n">
        <f aca="false">AO8-SUM(AO9:AO10)</f>
        <v>0</v>
      </c>
      <c r="AP11" s="113" t="n">
        <f aca="false">AP8-SUM(AP9:AP10)</f>
        <v>0</v>
      </c>
      <c r="AQ11" s="225"/>
      <c r="AR11" s="294" t="n">
        <f aca="false">AR8-SUM(AR9:AR10)</f>
        <v>0</v>
      </c>
      <c r="AS11" s="108" t="n">
        <f aca="false">AS8-SUM(AS9:AS10)</f>
        <v>0</v>
      </c>
      <c r="AT11" s="108" t="n">
        <f aca="false">AT8-SUM(AT9:AT10)</f>
        <v>0</v>
      </c>
      <c r="AU11" s="108" t="n">
        <f aca="false">AU8-SUM(AU9:AU10)</f>
        <v>0</v>
      </c>
      <c r="AV11" s="108" t="n">
        <f aca="false">AV8-SUM(AV9:AV10)</f>
        <v>0</v>
      </c>
      <c r="AW11" s="108" t="n">
        <f aca="false">AW8-SUM(AW9:AW10)</f>
        <v>0</v>
      </c>
      <c r="AX11" s="108" t="n">
        <f aca="false">AX8-SUM(AX9:AX10)</f>
        <v>0</v>
      </c>
      <c r="AY11" s="116" t="n">
        <f aca="false">AY8-SUM(AY9:AY10)</f>
        <v>2.657993</v>
      </c>
      <c r="AZ11" s="116" t="n">
        <f aca="false">AZ8-SUM(AZ9:AZ10)</f>
        <v>8.692789</v>
      </c>
      <c r="BA11" s="116" t="n">
        <f aca="false">BA8-SUM(BA9:BA10)</f>
        <v>3.843679</v>
      </c>
      <c r="BB11" s="116" t="n">
        <f aca="false">BB8-SUM(BB9:BB10)</f>
        <v>1.749625</v>
      </c>
      <c r="BC11" s="116" t="n">
        <f aca="false">BC8-SUM(BC9:BC10)</f>
        <v>1.51034</v>
      </c>
      <c r="BD11" s="116" t="n">
        <f aca="false">BD8-SUM(BD9:BD10)</f>
        <v>0.867263</v>
      </c>
      <c r="BE11" s="116" t="n">
        <f aca="false">BE8-SUM(BE9:BE10)</f>
        <v>1.272748</v>
      </c>
      <c r="BF11" s="116" t="n">
        <f aca="false">BF8-SUM(BF9:BF10)</f>
        <v>0.77666</v>
      </c>
      <c r="BG11" s="116" t="n">
        <f aca="false">BG8-SUM(BG9:BG10)</f>
        <v>0</v>
      </c>
      <c r="BH11" s="116" t="n">
        <f aca="false">BH8-SUM(BH9:BH10)</f>
        <v>0</v>
      </c>
      <c r="BI11" s="116" t="n">
        <f aca="false">BI8-SUM(BI9:BI10)</f>
        <v>0</v>
      </c>
      <c r="BJ11" s="116" t="n">
        <f aca="false">BJ8-SUM(BJ9:BJ10)</f>
        <v>0</v>
      </c>
      <c r="BK11" s="116" t="n">
        <f aca="false">BK8-SUM(BK9:BK10)</f>
        <v>0</v>
      </c>
      <c r="BL11" s="116" t="n">
        <f aca="false">BL8-SUM(BL9:BL10)</f>
        <v>0</v>
      </c>
      <c r="BM11" s="116" t="n">
        <f aca="false">BM8-SUM(BM9:BM10)</f>
        <v>0</v>
      </c>
      <c r="BN11" s="116" t="n">
        <f aca="false">BN8-SUM(BN9:BN10)</f>
        <v>0</v>
      </c>
      <c r="BO11" s="116" t="n">
        <f aca="false">BO8-SUM(BO9:BO10)</f>
        <v>0</v>
      </c>
      <c r="BP11" s="116" t="n">
        <f aca="false">BP8-SUM(BP9:BP10)</f>
        <v>0</v>
      </c>
      <c r="BQ11" s="116" t="n">
        <f aca="false">BQ8-SUM(BQ9:BQ10)</f>
        <v>0</v>
      </c>
      <c r="BR11" s="225"/>
      <c r="BS11" s="300" t="n">
        <f aca="false">BS8-SUM(BS9:BS10)</f>
        <v>0.0008828272</v>
      </c>
      <c r="BT11" s="289" t="n">
        <f aca="false">BT8-SUM(BT9:BT10)</f>
        <v>6.19135999999998E-005</v>
      </c>
      <c r="BU11" s="289" t="n">
        <f aca="false">BU8-SUM(BU9:BU10)</f>
        <v>6.222E-005</v>
      </c>
      <c r="BV11" s="289" t="n">
        <f aca="false">BV8-SUM(BV9:BV10)</f>
        <v>0.000325</v>
      </c>
      <c r="BW11" s="289" t="n">
        <f aca="false">BW8-SUM(BW9:BW10)</f>
        <v>0.000111912</v>
      </c>
      <c r="BX11" s="289" t="n">
        <f aca="false">BX8-SUM(BX9:BX10)</f>
        <v>0.0001785</v>
      </c>
      <c r="BY11" s="289" t="n">
        <f aca="false">BY8-SUM(BY9:BY10)</f>
        <v>0.000151588</v>
      </c>
      <c r="BZ11" s="289" t="n">
        <f aca="false">BZ8-SUM(BZ9:BZ10)</f>
        <v>0.0002701</v>
      </c>
      <c r="CA11" s="289" t="n">
        <f aca="false">CA8-SUM(CA9:CA10)</f>
        <v>0.001428</v>
      </c>
      <c r="CB11" s="289" t="n">
        <f aca="false">CB8-SUM(CB9:CB10)</f>
        <v>0.00527108</v>
      </c>
      <c r="CC11" s="289" t="n">
        <f aca="false">CC8-SUM(CC9:CC10)</f>
        <v>0.004713</v>
      </c>
      <c r="CD11" s="289" t="n">
        <f aca="false">CD8-SUM(CD9:CD10)</f>
        <v>0.00602544</v>
      </c>
      <c r="CE11" s="289" t="n">
        <f aca="false">CE8-SUM(CE9:CE10)</f>
        <v>0.004794</v>
      </c>
      <c r="CF11" s="289" t="n">
        <f aca="false">CF8-SUM(CF9:CF10)</f>
        <v>0.005913</v>
      </c>
      <c r="CG11" s="289" t="n">
        <f aca="false">CG8-SUM(CG9:CG10)</f>
        <v>0.0059257</v>
      </c>
      <c r="CH11" s="289" t="n">
        <f aca="false">CH8-SUM(CH9:CH10)</f>
        <v>0.004317</v>
      </c>
      <c r="CI11" s="289" t="n">
        <f aca="false">CI8-SUM(CI9:CI10)</f>
        <v>0.004203</v>
      </c>
      <c r="CJ11" s="289" t="n">
        <f aca="false">CJ8-SUM(CJ9:CJ10)</f>
        <v>0.004203</v>
      </c>
      <c r="CK11" s="289" t="n">
        <f aca="false">CK8-SUM(CK9:CK10)</f>
        <v>0.004203</v>
      </c>
      <c r="CL11" s="289" t="n">
        <f aca="false">CL8-SUM(CL9:CL10)</f>
        <v>0.004203</v>
      </c>
      <c r="CM11" s="289" t="n">
        <f aca="false">CM8-SUM(CM9:CM10)</f>
        <v>0.004203</v>
      </c>
      <c r="CN11" s="289" t="n">
        <f aca="false">CN8-SUM(CN9:CN10)</f>
        <v>0.004203</v>
      </c>
      <c r="CO11" s="289" t="n">
        <f aca="false">CO8-SUM(CO9:CO10)</f>
        <v>0.004203</v>
      </c>
      <c r="CP11" s="289" t="n">
        <f aca="false">CP8-SUM(CP9:CP10)</f>
        <v>0.004203</v>
      </c>
      <c r="CQ11" s="289" t="n">
        <f aca="false">CQ8-SUM(CQ9:CQ10)</f>
        <v>0.004203</v>
      </c>
      <c r="CR11" s="390" t="n">
        <f aca="false">CR8-SUM(CR9:CR10)</f>
        <v>0.004203</v>
      </c>
      <c r="CS11" s="225"/>
      <c r="CT11" s="391" t="n">
        <f aca="false">CT8-SUM(CT9:CT10)</f>
        <v>0.551748669944</v>
      </c>
      <c r="CU11" s="302" t="n">
        <f aca="false">CU8-SUM(CU9:CU10)</f>
        <v>0.0850936816000001</v>
      </c>
      <c r="CV11" s="302" t="n">
        <f aca="false">CV8-SUM(CV9:CV10)</f>
        <v>0.0408555936</v>
      </c>
      <c r="CW11" s="302" t="n">
        <f aca="false">CW8-SUM(CW9:CW10)</f>
        <v>0.1818302192</v>
      </c>
      <c r="CX11" s="302" t="n">
        <f aca="false">CX8-SUM(CX9:CX10)</f>
        <v>0.1396635258</v>
      </c>
      <c r="CY11" s="302" t="n">
        <f aca="false">CY8-SUM(CY9:CY10)</f>
        <v>0.1339982787</v>
      </c>
      <c r="CZ11" s="302" t="n">
        <f aca="false">CZ8-SUM(CZ9:CZ10)</f>
        <v>0.2029451392</v>
      </c>
      <c r="DA11" s="302" t="n">
        <f aca="false">DA8-SUM(DA9:DA10)</f>
        <v>0.2386766865</v>
      </c>
      <c r="DB11" s="302" t="n">
        <f aca="false">DB8-SUM(DB9:DB10)</f>
        <v>1.074985658</v>
      </c>
      <c r="DC11" s="302" t="n">
        <f aca="false">DC8-SUM(DC9:DC10)</f>
        <v>3.82436725</v>
      </c>
      <c r="DD11" s="302" t="n">
        <f aca="false">DD8-SUM(DD9:DD10)</f>
        <v>3.2597730099</v>
      </c>
      <c r="DE11" s="302" t="n">
        <f aca="false">DE8-SUM(DE9:DE10)</f>
        <v>4.950227616</v>
      </c>
      <c r="DF11" s="302" t="n">
        <f aca="false">DF8-SUM(DF9:DF10)</f>
        <v>3.516934432</v>
      </c>
      <c r="DG11" s="302" t="n">
        <f aca="false">DG8-SUM(DG9:DG10)</f>
        <v>4.5637739358</v>
      </c>
      <c r="DH11" s="302" t="n">
        <f aca="false">DH8-SUM(DH9:DH10)</f>
        <v>4.7275243755</v>
      </c>
      <c r="DI11" s="302" t="n">
        <f aca="false">DI8-SUM(DI9:DI10)</f>
        <v>2.7693219855</v>
      </c>
      <c r="DJ11" s="302" t="n">
        <f aca="false">DJ8-SUM(DJ9:DJ10)</f>
        <v>2.9656883906</v>
      </c>
      <c r="DK11" s="302" t="n">
        <f aca="false">DK8-SUM(DK9:DK10)</f>
        <v>0</v>
      </c>
      <c r="DL11" s="302" t="n">
        <f aca="false">DL8-SUM(DL9:DL10)</f>
        <v>0</v>
      </c>
      <c r="DM11" s="302" t="n">
        <f aca="false">DM8-SUM(DM9:DM10)</f>
        <v>0</v>
      </c>
      <c r="DN11" s="302" t="n">
        <f aca="false">DN8-SUM(DN9:DN10)</f>
        <v>0</v>
      </c>
      <c r="DO11" s="302" t="n">
        <f aca="false">DO8-SUM(DO9:DO10)</f>
        <v>0</v>
      </c>
      <c r="DP11" s="302" t="n">
        <f aca="false">DP8-SUM(DP9:DP10)</f>
        <v>0</v>
      </c>
      <c r="DQ11" s="302" t="n">
        <f aca="false">DQ8-SUM(DQ9:DQ10)</f>
        <v>0</v>
      </c>
      <c r="DR11" s="302" t="n">
        <f aca="false">DR8-SUM(DR9:DR10)</f>
        <v>0</v>
      </c>
      <c r="DS11" s="514" t="n">
        <f aca="false">DS8-SUM(DS9:DS10)</f>
        <v>0</v>
      </c>
      <c r="DT11" s="22"/>
    </row>
    <row r="12" customFormat="false" ht="17.15" hidden="false" customHeight="true" outlineLevel="0" collapsed="false">
      <c r="B12" s="392" t="s">
        <v>94</v>
      </c>
      <c r="C12" s="320" t="n">
        <f aca="false">1/$A$1*[1]4408Exp!BB$266</f>
        <v>8.932E-006</v>
      </c>
      <c r="D12" s="320" t="n">
        <f aca="false">1/$A$1*[1]4408Exp!BC$266</f>
        <v>0</v>
      </c>
      <c r="E12" s="320" t="n">
        <f aca="false">1/$A$1*[1]4408Exp!BD$266</f>
        <v>0</v>
      </c>
      <c r="F12" s="320" t="n">
        <f aca="false">1/$A$1*[1]4408Exp!BE$266</f>
        <v>2.4479E-005</v>
      </c>
      <c r="G12" s="321" t="n">
        <f aca="false">1/$A$1*[1]4408Exp!BF$266</f>
        <v>7.32102E-005</v>
      </c>
      <c r="H12" s="321" t="n">
        <f aca="false">1/$A$1*[1]4408Exp!BG$266</f>
        <v>2.93608E-005</v>
      </c>
      <c r="I12" s="321" t="n">
        <f aca="false">1/$A$1*[1]4408Exp!BH$266</f>
        <v>0.0001097362</v>
      </c>
      <c r="J12" s="321" t="n">
        <f aca="false">1/$A$1*[1]4408Exp!BI$266</f>
        <v>4.90238E-005</v>
      </c>
      <c r="K12" s="321" t="n">
        <f aca="false">1/$A$1*[1]4408Exp!BJ$266</f>
        <v>0.0006482266</v>
      </c>
      <c r="L12" s="321" t="n">
        <f aca="false">1/$A$1*[1]4408Exp!BK$266</f>
        <v>0.00024857</v>
      </c>
      <c r="M12" s="321" t="n">
        <f aca="false">1/$A$1*[1]4408Exp!BL$266</f>
        <v>3.2256E-006</v>
      </c>
      <c r="N12" s="323" t="n">
        <f aca="false">1/$A$1*[1]4408Exp!BM$266</f>
        <v>0.0016824906</v>
      </c>
      <c r="O12" s="515" t="n">
        <f aca="false">1/$A$1*[1]4408Exp!BN$266</f>
        <v>0.000547323</v>
      </c>
      <c r="P12" s="506"/>
      <c r="Q12" s="326" t="n">
        <f aca="false">[1]4408Exp!B$266</f>
        <v>0</v>
      </c>
      <c r="R12" s="327" t="n">
        <f aca="false">[1]4408Exp!C$266</f>
        <v>0</v>
      </c>
      <c r="S12" s="327" t="n">
        <f aca="false">[1]4408Exp!D$266</f>
        <v>0</v>
      </c>
      <c r="T12" s="327" t="n">
        <f aca="false">[1]4408Exp!E$266</f>
        <v>0</v>
      </c>
      <c r="U12" s="327" t="n">
        <f aca="false">[1]4408Exp!F$266</f>
        <v>0</v>
      </c>
      <c r="V12" s="327" t="n">
        <f aca="false">[1]4408Exp!G$266</f>
        <v>0</v>
      </c>
      <c r="W12" s="327" t="n">
        <f aca="false">[1]4408Exp!H$266</f>
        <v>0</v>
      </c>
      <c r="X12" s="328" t="n">
        <f aca="false">[1]4408Exp!I$266</f>
        <v>0</v>
      </c>
      <c r="Y12" s="328" t="n">
        <f aca="false">[1]4408Exp!J$266</f>
        <v>0.0291369484</v>
      </c>
      <c r="Z12" s="328" t="n">
        <f aca="false">[1]4408Exp!K$266</f>
        <v>0.00063103712</v>
      </c>
      <c r="AA12" s="328" t="n">
        <f aca="false">[1]4408Exp!L$266</f>
        <v>0.00069725782</v>
      </c>
      <c r="AB12" s="328" t="n">
        <f aca="false">[1]4408Exp!M$266</f>
        <v>0.00124038726</v>
      </c>
      <c r="AC12" s="328" t="n">
        <f aca="false">[1]4408Exp!N$266</f>
        <v>0.00067538198</v>
      </c>
      <c r="AD12" s="328" t="n">
        <f aca="false">[1]4408Exp!O$266</f>
        <v>0.00023386986</v>
      </c>
      <c r="AE12" s="328" t="n">
        <f aca="false">[1]4408Exp!P$266</f>
        <v>0.00155179612</v>
      </c>
      <c r="AF12" s="328" t="n">
        <f aca="false">[1]4408Exp!Q$266</f>
        <v>0</v>
      </c>
      <c r="AG12" s="328" t="n">
        <f aca="false">[1]4408Exp!R$266</f>
        <v>0</v>
      </c>
      <c r="AH12" s="328" t="n">
        <f aca="false">[1]4408Exp!S$266</f>
        <v>0</v>
      </c>
      <c r="AI12" s="328" t="n">
        <f aca="false">[1]4408Exp!T$266</f>
        <v>0</v>
      </c>
      <c r="AJ12" s="328" t="n">
        <f aca="false">[1]4408Exp!U$266</f>
        <v>0</v>
      </c>
      <c r="AK12" s="328" t="n">
        <f aca="false">[1]4408Exp!V$266</f>
        <v>0</v>
      </c>
      <c r="AL12" s="328" t="n">
        <f aca="false">[1]4408Exp!W$266</f>
        <v>0</v>
      </c>
      <c r="AM12" s="328" t="n">
        <f aca="false">[1]4408Exp!X$266</f>
        <v>0</v>
      </c>
      <c r="AN12" s="328" t="n">
        <f aca="false">[1]4408Exp!Y$266</f>
        <v>0</v>
      </c>
      <c r="AO12" s="328" t="n">
        <f aca="false">[1]4408Exp!Z$266</f>
        <v>0</v>
      </c>
      <c r="AP12" s="328" t="n">
        <f aca="false">[1]4408Exp!AA$266</f>
        <v>0</v>
      </c>
      <c r="AQ12" s="389"/>
      <c r="AR12" s="326" t="n">
        <f aca="false">[1]4408Exp!AB$266</f>
        <v>0</v>
      </c>
      <c r="AS12" s="327" t="n">
        <f aca="false">[1]4408Exp!AC$266</f>
        <v>0</v>
      </c>
      <c r="AT12" s="327" t="n">
        <f aca="false">[1]4408Exp!AD$266</f>
        <v>0</v>
      </c>
      <c r="AU12" s="327" t="n">
        <f aca="false">[1]4408Exp!AE$266</f>
        <v>0</v>
      </c>
      <c r="AV12" s="327" t="n">
        <f aca="false">[1]4408Exp!AF$266</f>
        <v>0</v>
      </c>
      <c r="AW12" s="327" t="n">
        <f aca="false">[1]4408Exp!AG$266</f>
        <v>0</v>
      </c>
      <c r="AX12" s="327" t="n">
        <f aca="false">[1]4408Exp!AH$266</f>
        <v>0</v>
      </c>
      <c r="AY12" s="395" t="n">
        <f aca="false">[1]4408Exp!AI$266</f>
        <v>0</v>
      </c>
      <c r="AZ12" s="395" t="n">
        <f aca="false">[1]4408Exp!AJ$266</f>
        <v>3.844431</v>
      </c>
      <c r="BA12" s="395" t="n">
        <f aca="false">[1]4408Exp!AK$266</f>
        <v>0.506316</v>
      </c>
      <c r="BB12" s="395" t="n">
        <f aca="false">[1]4408Exp!AL$266</f>
        <v>0.230472</v>
      </c>
      <c r="BC12" s="395" t="n">
        <f aca="false">[1]4408Exp!AM$266</f>
        <v>0.230519</v>
      </c>
      <c r="BD12" s="395" t="n">
        <f aca="false">[1]4408Exp!AN$266</f>
        <v>0.129701</v>
      </c>
      <c r="BE12" s="395" t="n">
        <f aca="false">[1]4408Exp!AO$266</f>
        <v>0.028307</v>
      </c>
      <c r="BF12" s="395" t="n">
        <f aca="false">[1]4408Exp!AP$266</f>
        <v>0.115113</v>
      </c>
      <c r="BG12" s="395" t="n">
        <f aca="false">[1]4408Exp!AQ$266</f>
        <v>0</v>
      </c>
      <c r="BH12" s="395" t="n">
        <f aca="false">[1]4408Exp!AR$266</f>
        <v>0</v>
      </c>
      <c r="BI12" s="395" t="n">
        <f aca="false">[1]4408Exp!AS$266</f>
        <v>0</v>
      </c>
      <c r="BJ12" s="395" t="n">
        <f aca="false">[1]4408Exp!AT$266</f>
        <v>0</v>
      </c>
      <c r="BK12" s="395" t="n">
        <f aca="false">[1]4408Exp!AU$266</f>
        <v>0</v>
      </c>
      <c r="BL12" s="395" t="n">
        <f aca="false">[1]4408Exp!AV$266</f>
        <v>0</v>
      </c>
      <c r="BM12" s="395" t="n">
        <f aca="false">[1]4408Exp!AW$266</f>
        <v>0</v>
      </c>
      <c r="BN12" s="395" t="n">
        <f aca="false">[1]4408Exp!AX$266</f>
        <v>0</v>
      </c>
      <c r="BO12" s="395" t="n">
        <f aca="false">[1]4408Exp!AY$266</f>
        <v>0</v>
      </c>
      <c r="BP12" s="395" t="n">
        <f aca="false">[1]4408Exp!AZ$266</f>
        <v>0</v>
      </c>
      <c r="BQ12" s="395" t="n">
        <f aca="false">[1]4408Exp!BA$266</f>
        <v>0</v>
      </c>
      <c r="BR12" s="389"/>
      <c r="BS12" s="336" t="n">
        <f aca="false">1/$A$1*[1]4408Exp!BB$266</f>
        <v>8.932E-006</v>
      </c>
      <c r="BT12" s="321" t="n">
        <f aca="false">1/$A$1*[1]4408Exp!BC$266</f>
        <v>0</v>
      </c>
      <c r="BU12" s="321" t="n">
        <f aca="false">1/$A$1*[1]4408Exp!BD$266</f>
        <v>0</v>
      </c>
      <c r="BV12" s="321" t="n">
        <f aca="false">1/$A$1*[1]4408Exp!BE$266</f>
        <v>2.4479E-005</v>
      </c>
      <c r="BW12" s="321" t="n">
        <f aca="false">1/$A$1*[1]4408Exp!BF$266</f>
        <v>7.32102E-005</v>
      </c>
      <c r="BX12" s="321" t="n">
        <f aca="false">1/$A$1*[1]4408Exp!BG$266</f>
        <v>2.93608E-005</v>
      </c>
      <c r="BY12" s="321" t="n">
        <f aca="false">1/$A$1*[1]4408Exp!BH$266</f>
        <v>0.0001097362</v>
      </c>
      <c r="BZ12" s="321" t="n">
        <f aca="false">1/$A$1*[1]4408Exp!BI$266</f>
        <v>4.90238E-005</v>
      </c>
      <c r="CA12" s="321" t="n">
        <f aca="false">1/$A$1*[1]4408Exp!BJ$266</f>
        <v>0.0006482266</v>
      </c>
      <c r="CB12" s="321" t="n">
        <f aca="false">1/$A$1*[1]4408Exp!BK$266</f>
        <v>0.00024857</v>
      </c>
      <c r="CC12" s="321" t="n">
        <f aca="false">1/$A$1*[1]4408Exp!BL$266</f>
        <v>3.2256E-006</v>
      </c>
      <c r="CD12" s="321" t="n">
        <f aca="false">1/$A$1*[1]4408Exp!BM$266</f>
        <v>0.0016824906</v>
      </c>
      <c r="CE12" s="321" t="n">
        <f aca="false">1/$A$1*[1]4408Exp!BN$266</f>
        <v>0.000547323</v>
      </c>
      <c r="CF12" s="321" t="n">
        <f aca="false">1/$A$1*[1]4408Exp!BO$266</f>
        <v>0.0012732552</v>
      </c>
      <c r="CG12" s="321" t="n">
        <f aca="false">1/$A$1*[1]4408Exp!BP$266</f>
        <v>3.65022E-005</v>
      </c>
      <c r="CH12" s="321" t="n">
        <f aca="false">1/$A$1*[1]4408Exp!BQ$266</f>
        <v>0</v>
      </c>
      <c r="CI12" s="321" t="n">
        <f aca="false">1/$A$1*[1]4408Exp!BR$266</f>
        <v>2.45364E-005</v>
      </c>
      <c r="CJ12" s="321" t="n">
        <f aca="false">1/$A$1*[1]4408Exp!BS$266</f>
        <v>0</v>
      </c>
      <c r="CK12" s="321" t="n">
        <f aca="false">1/$A$1*[1]4408Exp!BT$266</f>
        <v>0</v>
      </c>
      <c r="CL12" s="321" t="n">
        <f aca="false">1/$A$1*[1]4408Exp!BU$266</f>
        <v>0</v>
      </c>
      <c r="CM12" s="321" t="n">
        <f aca="false">1/$A$1*[1]4408Exp!BV$266</f>
        <v>0</v>
      </c>
      <c r="CN12" s="321" t="n">
        <f aca="false">1/$A$1*[1]4408Exp!BW$266</f>
        <v>0</v>
      </c>
      <c r="CO12" s="321" t="n">
        <f aca="false">1/$A$1*[1]4408Exp!BX$266</f>
        <v>0</v>
      </c>
      <c r="CP12" s="321" t="n">
        <f aca="false">1/$A$1*[1]4408Exp!BY$266</f>
        <v>0</v>
      </c>
      <c r="CQ12" s="321" t="n">
        <f aca="false">1/$A$1*[1]4408Exp!BZ$266</f>
        <v>0</v>
      </c>
      <c r="CR12" s="396" t="n">
        <f aca="false">1/$A$1*[1]4408Exp!CA$266</f>
        <v>0</v>
      </c>
      <c r="CS12" s="389"/>
      <c r="CT12" s="397" t="n">
        <f aca="false">[1]4408Exp!CB$266</f>
        <v>0.010153</v>
      </c>
      <c r="CU12" s="338" t="n">
        <f aca="false">[1]4408Exp!CC$266</f>
        <v>0</v>
      </c>
      <c r="CV12" s="338" t="n">
        <f aca="false">[1]4408Exp!CD$266</f>
        <v>0</v>
      </c>
      <c r="CW12" s="338" t="n">
        <f aca="false">[1]4408Exp!CE$266</f>
        <v>0.062453</v>
      </c>
      <c r="CX12" s="338" t="n">
        <f aca="false">[1]4408Exp!CF$266</f>
        <v>0.146097</v>
      </c>
      <c r="CY12" s="338" t="n">
        <f aca="false">[1]4408Exp!CG$266</f>
        <v>0.043826</v>
      </c>
      <c r="CZ12" s="338" t="n">
        <f aca="false">[1]4408Exp!CH$266</f>
        <v>0.087612</v>
      </c>
      <c r="DA12" s="338" t="n">
        <f aca="false">[1]4408Exp!CI$266</f>
        <v>0.071279</v>
      </c>
      <c r="DB12" s="338" t="n">
        <f aca="false">[1]4408Exp!CJ$266</f>
        <v>1.040473</v>
      </c>
      <c r="DC12" s="338" t="n">
        <f aca="false">[1]4408Exp!CK$266</f>
        <v>0.144593</v>
      </c>
      <c r="DD12" s="338" t="n">
        <f aca="false">[1]4408Exp!CL$266</f>
        <v>0.008803</v>
      </c>
      <c r="DE12" s="338" t="n">
        <f aca="false">[1]4408Exp!CM$266</f>
        <v>2.175934</v>
      </c>
      <c r="DF12" s="338" t="n">
        <f aca="false">[1]4408Exp!CN$266</f>
        <v>0.508043</v>
      </c>
      <c r="DG12" s="338" t="n">
        <f aca="false">[1]4408Exp!CO$266</f>
        <v>1.105231</v>
      </c>
      <c r="DH12" s="338" t="n">
        <f aca="false">[1]4408Exp!CP$266</f>
        <v>0.0240705</v>
      </c>
      <c r="DI12" s="338" t="n">
        <f aca="false">[1]4408Exp!CQ$266</f>
        <v>0</v>
      </c>
      <c r="DJ12" s="338" t="n">
        <f aca="false">[1]4408Exp!CR$266</f>
        <v>0.021897</v>
      </c>
      <c r="DK12" s="338" t="n">
        <f aca="false">[1]4408Exp!CS$266</f>
        <v>0</v>
      </c>
      <c r="DL12" s="338" t="n">
        <f aca="false">[1]4408Exp!CT$266</f>
        <v>0</v>
      </c>
      <c r="DM12" s="338" t="n">
        <f aca="false">[1]4408Exp!CU$266</f>
        <v>0</v>
      </c>
      <c r="DN12" s="338" t="n">
        <f aca="false">[1]4408Exp!CV$266</f>
        <v>0</v>
      </c>
      <c r="DO12" s="338" t="n">
        <f aca="false">[1]4408Exp!CW$266</f>
        <v>0</v>
      </c>
      <c r="DP12" s="338" t="n">
        <f aca="false">[1]4408Exp!CX$266</f>
        <v>0</v>
      </c>
      <c r="DQ12" s="338" t="n">
        <f aca="false">[1]4408Exp!CY$266</f>
        <v>0</v>
      </c>
      <c r="DR12" s="338" t="n">
        <f aca="false">[1]4408Exp!CZ$266</f>
        <v>0</v>
      </c>
      <c r="DS12" s="516" t="n">
        <f aca="false">[1]4408Exp!DA$266</f>
        <v>0</v>
      </c>
      <c r="DT12" s="22"/>
    </row>
    <row r="13" customFormat="false" ht="17.15" hidden="false" customHeight="true" outlineLevel="0" collapsed="false">
      <c r="B13" s="303" t="s">
        <v>83</v>
      </c>
      <c r="C13" s="304" t="n">
        <f aca="false">1/$A$1*[1]4408Exp!BB$268</f>
        <v>0.00134798633333333</v>
      </c>
      <c r="D13" s="304" t="n">
        <f aca="false">1/$A$1*[1]4408Exp!BC$268</f>
        <v>0.001628505</v>
      </c>
      <c r="E13" s="304" t="n">
        <f aca="false">1/$A$1*[1]4408Exp!BD$268</f>
        <v>0.004821401</v>
      </c>
      <c r="F13" s="304" t="n">
        <f aca="false">1/$A$1*[1]4408Exp!BE$268</f>
        <v>0.00298176033333333</v>
      </c>
      <c r="G13" s="305" t="n">
        <f aca="false">1/$A$1*[1]4408Exp!BF$268</f>
        <v>0.001482751</v>
      </c>
      <c r="H13" s="305" t="n">
        <f aca="false">1/$A$1*[1]4408Exp!BG$268</f>
        <v>0.00480686833333333</v>
      </c>
      <c r="I13" s="305" t="n">
        <f aca="false">1/$A$1*[1]4408Exp!BH$268</f>
        <v>0.000670997333333333</v>
      </c>
      <c r="J13" s="305" t="n">
        <f aca="false">1/$A$1*[1]4408Exp!BI$268</f>
        <v>0.00205448766666667</v>
      </c>
      <c r="K13" s="305" t="n">
        <f aca="false">1/$A$1*[1]4408Exp!BJ$268</f>
        <v>0.0022608378</v>
      </c>
      <c r="L13" s="305" t="n">
        <f aca="false">1/$A$1*[1]4408Exp!BK$268</f>
        <v>0.0015007972</v>
      </c>
      <c r="M13" s="305" t="n">
        <f aca="false">1/$A$1*[1]4408Exp!BL$268</f>
        <v>0.0009209036</v>
      </c>
      <c r="N13" s="307" t="n">
        <f aca="false">1/$A$1*[1]4408Exp!BM$268</f>
        <v>0.0012828064</v>
      </c>
      <c r="O13" s="508" t="n">
        <f aca="false">1/$A$1*[1]4408Exp!BN$268</f>
        <v>0.00262469766666667</v>
      </c>
      <c r="P13" s="174"/>
      <c r="Q13" s="240" t="n">
        <f aca="false">[1]4408Exp!B$268</f>
        <v>0</v>
      </c>
      <c r="R13" s="241" t="n">
        <f aca="false">[1]4408Exp!C$268</f>
        <v>0</v>
      </c>
      <c r="S13" s="241" t="n">
        <f aca="false">[1]4408Exp!D$268</f>
        <v>0</v>
      </c>
      <c r="T13" s="241" t="n">
        <f aca="false">[1]4408Exp!E$268</f>
        <v>0</v>
      </c>
      <c r="U13" s="241" t="n">
        <f aca="false">[1]4408Exp!F$268</f>
        <v>0</v>
      </c>
      <c r="V13" s="241" t="n">
        <f aca="false">[1]4408Exp!G$268</f>
        <v>0</v>
      </c>
      <c r="W13" s="241" t="n">
        <f aca="false">[1]4408Exp!H$268</f>
        <v>0</v>
      </c>
      <c r="X13" s="242" t="n">
        <f aca="false">[1]4408Exp!I$268</f>
        <v>0.04444232772</v>
      </c>
      <c r="Y13" s="242" t="n">
        <f aca="false">[1]4408Exp!J$268</f>
        <v>0.03312292116</v>
      </c>
      <c r="Z13" s="242" t="n">
        <f aca="false">[1]4408Exp!K$268</f>
        <v>0.00561174348</v>
      </c>
      <c r="AA13" s="242" t="n">
        <f aca="false">[1]4408Exp!L$268</f>
        <v>0.00620062226</v>
      </c>
      <c r="AB13" s="242" t="n">
        <f aca="false">[1]4408Exp!M$268</f>
        <v>0.00279211688</v>
      </c>
      <c r="AC13" s="242" t="n">
        <f aca="false">[1]4408Exp!N$268</f>
        <v>0.00518333718</v>
      </c>
      <c r="AD13" s="242" t="n">
        <f aca="false">[1]4408Exp!O$268</f>
        <v>0.0032723985</v>
      </c>
      <c r="AE13" s="242" t="n">
        <f aca="false">[1]4408Exp!P$268</f>
        <v>0.00045117324</v>
      </c>
      <c r="AF13" s="242" t="n">
        <f aca="false">[1]4408Exp!Q$268</f>
        <v>0</v>
      </c>
      <c r="AG13" s="242" t="n">
        <f aca="false">[1]4408Exp!R$268</f>
        <v>0</v>
      </c>
      <c r="AH13" s="242" t="n">
        <f aca="false">[1]4408Exp!S$268</f>
        <v>0</v>
      </c>
      <c r="AI13" s="242" t="n">
        <f aca="false">[1]4408Exp!T$268</f>
        <v>0</v>
      </c>
      <c r="AJ13" s="242" t="n">
        <f aca="false">[1]4408Exp!U$268</f>
        <v>0</v>
      </c>
      <c r="AK13" s="242" t="n">
        <f aca="false">[1]4408Exp!V$268</f>
        <v>0</v>
      </c>
      <c r="AL13" s="242" t="n">
        <f aca="false">[1]4408Exp!W$268</f>
        <v>0</v>
      </c>
      <c r="AM13" s="242" t="n">
        <f aca="false">[1]4408Exp!X$268</f>
        <v>0</v>
      </c>
      <c r="AN13" s="242" t="n">
        <f aca="false">[1]4408Exp!Y$268</f>
        <v>0</v>
      </c>
      <c r="AO13" s="242" t="n">
        <f aca="false">[1]4408Exp!Z$268</f>
        <v>0</v>
      </c>
      <c r="AP13" s="242" t="n">
        <f aca="false">[1]4408Exp!AA$268</f>
        <v>0</v>
      </c>
      <c r="AQ13" s="389"/>
      <c r="AR13" s="240" t="n">
        <f aca="false">[1]4408Exp!AB$268</f>
        <v>0</v>
      </c>
      <c r="AS13" s="241" t="n">
        <f aca="false">[1]4408Exp!AC$268</f>
        <v>0</v>
      </c>
      <c r="AT13" s="241" t="n">
        <f aca="false">[1]4408Exp!AD$268</f>
        <v>0</v>
      </c>
      <c r="AU13" s="241" t="n">
        <f aca="false">[1]4408Exp!AE$268</f>
        <v>0</v>
      </c>
      <c r="AV13" s="241" t="n">
        <f aca="false">[1]4408Exp!AF$268</f>
        <v>0</v>
      </c>
      <c r="AW13" s="241" t="n">
        <f aca="false">[1]4408Exp!AG$268</f>
        <v>0</v>
      </c>
      <c r="AX13" s="241" t="n">
        <f aca="false">[1]4408Exp!AH$268</f>
        <v>0</v>
      </c>
      <c r="AY13" s="379" t="n">
        <f aca="false">[1]4408Exp!AI$268</f>
        <v>10.722764</v>
      </c>
      <c r="AZ13" s="379" t="n">
        <f aca="false">[1]4408Exp!AJ$268</f>
        <v>4.5834</v>
      </c>
      <c r="BA13" s="379" t="n">
        <f aca="false">[1]4408Exp!AK$268</f>
        <v>1.265707</v>
      </c>
      <c r="BB13" s="379" t="n">
        <f aca="false">[1]4408Exp!AL$268</f>
        <v>0.576144</v>
      </c>
      <c r="BC13" s="379" t="n">
        <f aca="false">[1]4408Exp!AM$268</f>
        <v>0.416364</v>
      </c>
      <c r="BD13" s="379" t="n">
        <f aca="false">[1]4408Exp!AN$268</f>
        <v>0.724285</v>
      </c>
      <c r="BE13" s="379" t="n">
        <f aca="false">[1]4408Exp!AO$268</f>
        <v>0.394889</v>
      </c>
      <c r="BF13" s="379" t="n">
        <f aca="false">[1]4408Exp!AP$268</f>
        <v>0.027487</v>
      </c>
      <c r="BG13" s="379" t="n">
        <f aca="false">[1]4408Exp!AQ$268</f>
        <v>0</v>
      </c>
      <c r="BH13" s="379" t="n">
        <f aca="false">[1]4408Exp!AR$268</f>
        <v>0</v>
      </c>
      <c r="BI13" s="379" t="n">
        <f aca="false">[1]4408Exp!AS$268</f>
        <v>0</v>
      </c>
      <c r="BJ13" s="379" t="n">
        <f aca="false">[1]4408Exp!AT$268</f>
        <v>0</v>
      </c>
      <c r="BK13" s="379" t="n">
        <f aca="false">[1]4408Exp!AU$268</f>
        <v>0</v>
      </c>
      <c r="BL13" s="379" t="n">
        <f aca="false">[1]4408Exp!AV$268</f>
        <v>0</v>
      </c>
      <c r="BM13" s="379" t="n">
        <f aca="false">[1]4408Exp!AW$268</f>
        <v>0</v>
      </c>
      <c r="BN13" s="379" t="n">
        <f aca="false">[1]4408Exp!AX$268</f>
        <v>0</v>
      </c>
      <c r="BO13" s="379" t="n">
        <f aca="false">[1]4408Exp!AY$268</f>
        <v>0</v>
      </c>
      <c r="BP13" s="379" t="n">
        <f aca="false">[1]4408Exp!AZ$268</f>
        <v>0</v>
      </c>
      <c r="BQ13" s="379" t="n">
        <f aca="false">[1]4408Exp!BA$268</f>
        <v>0</v>
      </c>
      <c r="BR13" s="389"/>
      <c r="BS13" s="309" t="n">
        <f aca="false">1/$A$1*[1]4408Exp!BB$268</f>
        <v>0.00134798633333333</v>
      </c>
      <c r="BT13" s="305" t="n">
        <f aca="false">1/$A$1*[1]4408Exp!BC$268</f>
        <v>0.001628505</v>
      </c>
      <c r="BU13" s="305" t="n">
        <f aca="false">1/$A$1*[1]4408Exp!BD$268</f>
        <v>0.004821401</v>
      </c>
      <c r="BV13" s="305" t="n">
        <f aca="false">1/$A$1*[1]4408Exp!BE$268</f>
        <v>0.00298176033333333</v>
      </c>
      <c r="BW13" s="305" t="n">
        <f aca="false">1/$A$1*[1]4408Exp!BF$268</f>
        <v>0.001482751</v>
      </c>
      <c r="BX13" s="305" t="n">
        <f aca="false">1/$A$1*[1]4408Exp!BG$268</f>
        <v>0.00480686833333333</v>
      </c>
      <c r="BY13" s="305" t="n">
        <f aca="false">1/$A$1*[1]4408Exp!BH$268</f>
        <v>0.000670997333333333</v>
      </c>
      <c r="BZ13" s="305" t="n">
        <f aca="false">1/$A$1*[1]4408Exp!BI$268</f>
        <v>0.00205448766666667</v>
      </c>
      <c r="CA13" s="305" t="n">
        <f aca="false">1/$A$1*[1]4408Exp!BJ$268</f>
        <v>0.0022608378</v>
      </c>
      <c r="CB13" s="305" t="n">
        <f aca="false">1/$A$1*[1]4408Exp!BK$268</f>
        <v>0.0015007972</v>
      </c>
      <c r="CC13" s="305" t="n">
        <f aca="false">1/$A$1*[1]4408Exp!BL$268</f>
        <v>0.0009209036</v>
      </c>
      <c r="CD13" s="305" t="n">
        <f aca="false">1/$A$1*[1]4408Exp!BM$268</f>
        <v>0.0012828064</v>
      </c>
      <c r="CE13" s="305" t="n">
        <f aca="false">1/$A$1*[1]4408Exp!BN$268</f>
        <v>0.00262469766666667</v>
      </c>
      <c r="CF13" s="305" t="n">
        <f aca="false">1/$A$1*[1]4408Exp!BO$268</f>
        <v>0.0015516586</v>
      </c>
      <c r="CG13" s="305" t="n">
        <f aca="false">1/$A$1*[1]4408Exp!BP$268</f>
        <v>0.0007536018</v>
      </c>
      <c r="CH13" s="305" t="n">
        <f aca="false">1/$A$1*[1]4408Exp!BQ$268</f>
        <v>0.0019402954</v>
      </c>
      <c r="CI13" s="305" t="n">
        <f aca="false">1/$A$1*[1]4408Exp!BR$268</f>
        <v>0.001825179</v>
      </c>
      <c r="CJ13" s="305" t="n">
        <f aca="false">1/$A$1*[1]4408Exp!BS$268</f>
        <v>0</v>
      </c>
      <c r="CK13" s="305" t="n">
        <f aca="false">1/$A$1*[1]4408Exp!BT$268</f>
        <v>0</v>
      </c>
      <c r="CL13" s="305" t="n">
        <f aca="false">1/$A$1*[1]4408Exp!BU$268</f>
        <v>0</v>
      </c>
      <c r="CM13" s="305" t="n">
        <f aca="false">1/$A$1*[1]4408Exp!BV$268</f>
        <v>0</v>
      </c>
      <c r="CN13" s="305" t="n">
        <f aca="false">1/$A$1*[1]4408Exp!BW$268</f>
        <v>0</v>
      </c>
      <c r="CO13" s="305" t="n">
        <f aca="false">1/$A$1*[1]4408Exp!BX$268</f>
        <v>0</v>
      </c>
      <c r="CP13" s="305" t="n">
        <f aca="false">1/$A$1*[1]4408Exp!BY$268</f>
        <v>0</v>
      </c>
      <c r="CQ13" s="305" t="n">
        <f aca="false">1/$A$1*[1]4408Exp!BZ$268</f>
        <v>0</v>
      </c>
      <c r="CR13" s="380" t="n">
        <f aca="false">1/$A$1*[1]4408Exp!CA$268</f>
        <v>0</v>
      </c>
      <c r="CS13" s="389"/>
      <c r="CT13" s="381" t="n">
        <f aca="false">[1]4408Exp!CB$268</f>
        <v>0.749762</v>
      </c>
      <c r="CU13" s="252" t="n">
        <f aca="false">[1]4408Exp!CC$268</f>
        <v>0.91318</v>
      </c>
      <c r="CV13" s="252" t="n">
        <f aca="false">[1]4408Exp!CD$268</f>
        <v>1.888307</v>
      </c>
      <c r="CW13" s="252" t="n">
        <f aca="false">[1]4408Exp!CE$268</f>
        <v>1.36800933333333</v>
      </c>
      <c r="CX13" s="252" t="n">
        <f aca="false">[1]4408Exp!CF$268</f>
        <v>0.534833</v>
      </c>
      <c r="CY13" s="252" t="n">
        <f aca="false">[1]4408Exp!CG$268</f>
        <v>3.775991</v>
      </c>
      <c r="CZ13" s="252" t="n">
        <f aca="false">[1]4408Exp!CH$268</f>
        <v>0.873261</v>
      </c>
      <c r="DA13" s="252" t="n">
        <f aca="false">[1]4408Exp!CI$268</f>
        <v>2.574322</v>
      </c>
      <c r="DB13" s="252" t="n">
        <f aca="false">[1]4408Exp!CJ$268</f>
        <v>2.939119</v>
      </c>
      <c r="DC13" s="252" t="n">
        <f aca="false">[1]4408Exp!CK$268</f>
        <v>1.971633</v>
      </c>
      <c r="DD13" s="252" t="n">
        <f aca="false">[1]4408Exp!CL$268</f>
        <v>1.642631</v>
      </c>
      <c r="DE13" s="252" t="n">
        <f aca="false">[1]4408Exp!CM$268</f>
        <v>2.529725</v>
      </c>
      <c r="DF13" s="252" t="n">
        <f aca="false">[1]4408Exp!CN$268</f>
        <v>3.364733</v>
      </c>
      <c r="DG13" s="252" t="n">
        <f aca="false">[1]4408Exp!CO$268</f>
        <v>2.370725</v>
      </c>
      <c r="DH13" s="252" t="n">
        <f aca="false">[1]4408Exp!CP$268</f>
        <v>1.430773</v>
      </c>
      <c r="DI13" s="252" t="n">
        <f aca="false">[1]4408Exp!CQ$268</f>
        <v>2.192792</v>
      </c>
      <c r="DJ13" s="252" t="n">
        <f aca="false">[1]4408Exp!CR$268</f>
        <v>2.662961</v>
      </c>
      <c r="DK13" s="252" t="n">
        <f aca="false">[1]4408Exp!CS$268</f>
        <v>0</v>
      </c>
      <c r="DL13" s="252" t="n">
        <f aca="false">[1]4408Exp!CT$268</f>
        <v>0</v>
      </c>
      <c r="DM13" s="252" t="n">
        <f aca="false">[1]4408Exp!CU$268</f>
        <v>0</v>
      </c>
      <c r="DN13" s="252" t="n">
        <f aca="false">[1]4408Exp!CV$268</f>
        <v>0</v>
      </c>
      <c r="DO13" s="252" t="n">
        <f aca="false">[1]4408Exp!CW$268</f>
        <v>0</v>
      </c>
      <c r="DP13" s="252" t="n">
        <f aca="false">[1]4408Exp!CX$268</f>
        <v>0</v>
      </c>
      <c r="DQ13" s="252" t="n">
        <f aca="false">[1]4408Exp!CY$268</f>
        <v>0</v>
      </c>
      <c r="DR13" s="252" t="n">
        <f aca="false">[1]4408Exp!CZ$268</f>
        <v>0</v>
      </c>
      <c r="DS13" s="509" t="n">
        <f aca="false">[1]4408Exp!DA$268</f>
        <v>0</v>
      </c>
      <c r="DT13" s="22"/>
    </row>
    <row r="14" customFormat="false" ht="12.9" hidden="false" customHeight="false" outlineLevel="0" collapsed="false">
      <c r="B14" s="253" t="s">
        <v>84</v>
      </c>
      <c r="C14" s="272" t="n">
        <f aca="false">1/$A$1*SUM([1]4408Exp!BB$247)</f>
        <v>0.001295431</v>
      </c>
      <c r="D14" s="272" t="n">
        <f aca="false">1/$A$1*SUM([1]4408Exp!BC$247)</f>
        <v>0.000871041</v>
      </c>
      <c r="E14" s="272" t="n">
        <f aca="false">1/$A$1*SUM([1]4408Exp!BD$247)</f>
        <v>0.000456863</v>
      </c>
      <c r="F14" s="272" t="n">
        <f aca="false">1/$A$1*SUM([1]4408Exp!BE$247)</f>
        <v>0.000987643</v>
      </c>
      <c r="G14" s="273" t="n">
        <f aca="false">1/$A$1*SUM([1]4408Exp!BF$247)</f>
        <v>6.1529E-005</v>
      </c>
      <c r="H14" s="273" t="n">
        <f aca="false">1/$A$1*SUM([1]4408Exp!BG$247)</f>
        <v>0.003634889</v>
      </c>
      <c r="I14" s="273" t="n">
        <f aca="false">1/$A$1*SUM([1]4408Exp!BH$247)</f>
        <v>0.000665566</v>
      </c>
      <c r="J14" s="273" t="n">
        <f aca="false">1/$A$1*SUM([1]4408Exp!BI$247)</f>
        <v>0.001985829</v>
      </c>
      <c r="K14" s="273" t="n">
        <f aca="false">1/$A$1*SUM([1]4408Exp!BJ$247)</f>
        <v>0.002225094</v>
      </c>
      <c r="L14" s="273" t="n">
        <f aca="false">1/$A$1*SUM([1]4408Exp!BK$247)</f>
        <v>0.001494122</v>
      </c>
      <c r="M14" s="273" t="n">
        <f aca="false">1/$A$1*SUM([1]4408Exp!BL$247)</f>
        <v>0.0008452</v>
      </c>
      <c r="N14" s="275" t="n">
        <f aca="false">1/$A$1*SUM([1]4408Exp!BM$247)</f>
        <v>0.001069641</v>
      </c>
      <c r="O14" s="510" t="n">
        <f aca="false">1/$A$1*SUM([1]4408Exp!BN$247)</f>
        <v>0.002446047</v>
      </c>
      <c r="P14" s="511"/>
      <c r="Q14" s="277" t="n">
        <f aca="false">SUM([1]4408Exp!B$247)</f>
        <v>0</v>
      </c>
      <c r="R14" s="278" t="n">
        <f aca="false">SUM([1]4408Exp!C$247)</f>
        <v>0</v>
      </c>
      <c r="S14" s="278" t="n">
        <f aca="false">SUM([1]4408Exp!D$247)</f>
        <v>0</v>
      </c>
      <c r="T14" s="278" t="n">
        <f aca="false">SUM([1]4408Exp!E$247)</f>
        <v>0</v>
      </c>
      <c r="U14" s="278" t="n">
        <f aca="false">SUM([1]4408Exp!F$247)</f>
        <v>0</v>
      </c>
      <c r="V14" s="278" t="n">
        <f aca="false">SUM([1]4408Exp!G$247)</f>
        <v>0</v>
      </c>
      <c r="W14" s="278" t="n">
        <f aca="false">SUM([1]4408Exp!H$247)</f>
        <v>0</v>
      </c>
      <c r="X14" s="279" t="n">
        <f aca="false">SUM([1]4408Exp!I$247)</f>
        <v>0.04444232772</v>
      </c>
      <c r="Y14" s="279" t="n">
        <f aca="false">SUM([1]4408Exp!J$247)</f>
        <v>0.03312292116</v>
      </c>
      <c r="Z14" s="279" t="n">
        <f aca="false">SUM([1]4408Exp!K$247)</f>
        <v>0.00561174348</v>
      </c>
      <c r="AA14" s="279" t="n">
        <f aca="false">SUM([1]4408Exp!L$247)</f>
        <v>0.00620062226</v>
      </c>
      <c r="AB14" s="279" t="n">
        <f aca="false">SUM([1]4408Exp!M$247)</f>
        <v>0.00279211688</v>
      </c>
      <c r="AC14" s="279" t="n">
        <f aca="false">SUM([1]4408Exp!N$247)</f>
        <v>0.00518333718</v>
      </c>
      <c r="AD14" s="279" t="n">
        <f aca="false">SUM([1]4408Exp!O$247)</f>
        <v>0.0032723985</v>
      </c>
      <c r="AE14" s="279" t="n">
        <f aca="false">SUM([1]4408Exp!P$247)</f>
        <v>0.00045117324</v>
      </c>
      <c r="AF14" s="279" t="n">
        <f aca="false">SUM([1]4408Exp!Q$247)</f>
        <v>0</v>
      </c>
      <c r="AG14" s="279" t="n">
        <f aca="false">SUM([1]4408Exp!R$247)</f>
        <v>0</v>
      </c>
      <c r="AH14" s="279" t="n">
        <f aca="false">SUM([1]4408Exp!S$247)</f>
        <v>0</v>
      </c>
      <c r="AI14" s="279" t="n">
        <f aca="false">SUM([1]4408Exp!T$247)</f>
        <v>0</v>
      </c>
      <c r="AJ14" s="279" t="n">
        <f aca="false">SUM([1]4408Exp!U$247)</f>
        <v>0</v>
      </c>
      <c r="AK14" s="279" t="n">
        <f aca="false">SUM([1]4408Exp!V$247)</f>
        <v>0</v>
      </c>
      <c r="AL14" s="279" t="n">
        <f aca="false">SUM([1]4408Exp!W$247)</f>
        <v>0</v>
      </c>
      <c r="AM14" s="279" t="n">
        <f aca="false">SUM([1]4408Exp!X$247)</f>
        <v>0</v>
      </c>
      <c r="AN14" s="279" t="n">
        <f aca="false">SUM([1]4408Exp!Y$247)</f>
        <v>0</v>
      </c>
      <c r="AO14" s="279" t="n">
        <f aca="false">SUM([1]4408Exp!Z$247)</f>
        <v>0</v>
      </c>
      <c r="AP14" s="279" t="n">
        <f aca="false">SUM([1]4408Exp!AA$247)</f>
        <v>0</v>
      </c>
      <c r="AQ14" s="389"/>
      <c r="AR14" s="277" t="n">
        <f aca="false">SUM([1]4408Exp!AB$247)</f>
        <v>0</v>
      </c>
      <c r="AS14" s="278" t="n">
        <f aca="false">SUM([1]4408Exp!AC$247)</f>
        <v>0</v>
      </c>
      <c r="AT14" s="278" t="n">
        <f aca="false">SUM([1]4408Exp!AD$247)</f>
        <v>0</v>
      </c>
      <c r="AU14" s="278" t="n">
        <f aca="false">SUM([1]4408Exp!AE$247)</f>
        <v>0</v>
      </c>
      <c r="AV14" s="278" t="n">
        <f aca="false">SUM([1]4408Exp!AF$247)</f>
        <v>0</v>
      </c>
      <c r="AW14" s="278" t="n">
        <f aca="false">SUM([1]4408Exp!AG$247)</f>
        <v>0</v>
      </c>
      <c r="AX14" s="278" t="n">
        <f aca="false">SUM([1]4408Exp!AH$247)</f>
        <v>0</v>
      </c>
      <c r="AY14" s="384" t="n">
        <f aca="false">SUM([1]4408Exp!AI$247)</f>
        <v>10.722764</v>
      </c>
      <c r="AZ14" s="384" t="n">
        <f aca="false">SUM([1]4408Exp!AJ$247)</f>
        <v>4.5834</v>
      </c>
      <c r="BA14" s="384" t="n">
        <f aca="false">SUM([1]4408Exp!AK$247)</f>
        <v>1.265707</v>
      </c>
      <c r="BB14" s="384" t="n">
        <f aca="false">SUM([1]4408Exp!AL$247)</f>
        <v>0.576144</v>
      </c>
      <c r="BC14" s="384" t="n">
        <f aca="false">SUM([1]4408Exp!AM$247)</f>
        <v>0.416364</v>
      </c>
      <c r="BD14" s="384" t="n">
        <f aca="false">SUM([1]4408Exp!AN$247)</f>
        <v>0.724285</v>
      </c>
      <c r="BE14" s="384" t="n">
        <f aca="false">SUM([1]4408Exp!AO$247)</f>
        <v>0.394889</v>
      </c>
      <c r="BF14" s="384" t="n">
        <f aca="false">SUM([1]4408Exp!AP$247)</f>
        <v>0.027487</v>
      </c>
      <c r="BG14" s="384" t="n">
        <f aca="false">SUM([1]4408Exp!AQ$247)</f>
        <v>0</v>
      </c>
      <c r="BH14" s="384" t="n">
        <f aca="false">SUM([1]4408Exp!AR$247)</f>
        <v>0</v>
      </c>
      <c r="BI14" s="384" t="n">
        <f aca="false">SUM([1]4408Exp!AS$247)</f>
        <v>0</v>
      </c>
      <c r="BJ14" s="384" t="n">
        <f aca="false">SUM([1]4408Exp!AT$247)</f>
        <v>0</v>
      </c>
      <c r="BK14" s="384" t="n">
        <f aca="false">SUM([1]4408Exp!AU$247)</f>
        <v>0</v>
      </c>
      <c r="BL14" s="384" t="n">
        <f aca="false">SUM([1]4408Exp!AV$247)</f>
        <v>0</v>
      </c>
      <c r="BM14" s="384" t="n">
        <f aca="false">SUM([1]4408Exp!AW$247)</f>
        <v>0</v>
      </c>
      <c r="BN14" s="384" t="n">
        <f aca="false">SUM([1]4408Exp!AX$247)</f>
        <v>0</v>
      </c>
      <c r="BO14" s="384" t="n">
        <f aca="false">SUM([1]4408Exp!AY$247)</f>
        <v>0</v>
      </c>
      <c r="BP14" s="384" t="n">
        <f aca="false">SUM([1]4408Exp!AZ$247)</f>
        <v>0</v>
      </c>
      <c r="BQ14" s="384" t="n">
        <f aca="false">SUM([1]4408Exp!BA$247)</f>
        <v>0</v>
      </c>
      <c r="BR14" s="389"/>
      <c r="BS14" s="286" t="n">
        <f aca="false">1/$A$1*SUM([1]4408Exp!BB$247)</f>
        <v>0.001295431</v>
      </c>
      <c r="BT14" s="273" t="n">
        <f aca="false">1/$A$1*SUM([1]4408Exp!BC$247)</f>
        <v>0.000871041</v>
      </c>
      <c r="BU14" s="273" t="n">
        <f aca="false">1/$A$1*SUM([1]4408Exp!BD$247)</f>
        <v>0.000456863</v>
      </c>
      <c r="BV14" s="273" t="n">
        <f aca="false">1/$A$1*SUM([1]4408Exp!BE$247)</f>
        <v>0.000987643</v>
      </c>
      <c r="BW14" s="273" t="n">
        <f aca="false">1/$A$1*SUM([1]4408Exp!BF$247)</f>
        <v>6.1529E-005</v>
      </c>
      <c r="BX14" s="273" t="n">
        <f aca="false">1/$A$1*SUM([1]4408Exp!BG$247)</f>
        <v>0.003634889</v>
      </c>
      <c r="BY14" s="273" t="n">
        <f aca="false">1/$A$1*SUM([1]4408Exp!BH$247)</f>
        <v>0.000665566</v>
      </c>
      <c r="BZ14" s="273" t="n">
        <f aca="false">1/$A$1*SUM([1]4408Exp!BI$247)</f>
        <v>0.001985829</v>
      </c>
      <c r="CA14" s="273" t="n">
        <f aca="false">1/$A$1*SUM([1]4408Exp!BJ$247)</f>
        <v>0.002225094</v>
      </c>
      <c r="CB14" s="273" t="n">
        <f aca="false">1/$A$1*SUM([1]4408Exp!BK$247)</f>
        <v>0.001494122</v>
      </c>
      <c r="CC14" s="273" t="n">
        <f aca="false">1/$A$1*SUM([1]4408Exp!BL$247)</f>
        <v>0.0008452</v>
      </c>
      <c r="CD14" s="273" t="n">
        <f aca="false">1/$A$1*SUM([1]4408Exp!BM$247)</f>
        <v>0.001069641</v>
      </c>
      <c r="CE14" s="273" t="n">
        <f aca="false">1/$A$1*SUM([1]4408Exp!BN$247)</f>
        <v>0.002446047</v>
      </c>
      <c r="CF14" s="273" t="n">
        <f aca="false">1/$A$1*SUM([1]4408Exp!BO$247)</f>
        <v>0.001518711</v>
      </c>
      <c r="CG14" s="273" t="n">
        <f aca="false">1/$A$1*SUM([1]4408Exp!BP$247)</f>
        <v>0.0003877972</v>
      </c>
      <c r="CH14" s="273" t="n">
        <f aca="false">1/$A$1*SUM([1]4408Exp!BQ$247)</f>
        <v>0.001708405</v>
      </c>
      <c r="CI14" s="273" t="n">
        <f aca="false">1/$A$1*SUM([1]4408Exp!BR$247)</f>
        <v>0.001712504</v>
      </c>
      <c r="CJ14" s="273" t="n">
        <f aca="false">1/$A$1*SUM([1]4408Exp!BS$247)</f>
        <v>0</v>
      </c>
      <c r="CK14" s="273" t="n">
        <f aca="false">1/$A$1*SUM([1]4408Exp!BT$247)</f>
        <v>0</v>
      </c>
      <c r="CL14" s="273" t="n">
        <f aca="false">1/$A$1*SUM([1]4408Exp!BU$247)</f>
        <v>0</v>
      </c>
      <c r="CM14" s="273" t="n">
        <f aca="false">1/$A$1*SUM([1]4408Exp!BV$247)</f>
        <v>0</v>
      </c>
      <c r="CN14" s="273" t="n">
        <f aca="false">1/$A$1*SUM([1]4408Exp!BW$247)</f>
        <v>0</v>
      </c>
      <c r="CO14" s="273" t="n">
        <f aca="false">1/$A$1*SUM([1]4408Exp!BX$247)</f>
        <v>0</v>
      </c>
      <c r="CP14" s="273" t="n">
        <f aca="false">1/$A$1*SUM([1]4408Exp!BY$247)</f>
        <v>0</v>
      </c>
      <c r="CQ14" s="273" t="n">
        <f aca="false">1/$A$1*SUM([1]4408Exp!BZ$247)</f>
        <v>0</v>
      </c>
      <c r="CR14" s="385" t="n">
        <f aca="false">1/$A$1*SUM([1]4408Exp!CA$247)</f>
        <v>0</v>
      </c>
      <c r="CS14" s="389"/>
      <c r="CT14" s="386" t="n">
        <f aca="false">SUM([1]4408Exp!CB$247)</f>
        <v>0.670929</v>
      </c>
      <c r="CU14" s="288" t="n">
        <f aca="false">SUM([1]4408Exp!CC$247)</f>
        <v>0.601984</v>
      </c>
      <c r="CV14" s="288" t="n">
        <f aca="false">SUM([1]4408Exp!CD$247)</f>
        <v>0.23</v>
      </c>
      <c r="CW14" s="288" t="n">
        <f aca="false">SUM([1]4408Exp!CE$247)</f>
        <v>0.551</v>
      </c>
      <c r="CX14" s="288" t="n">
        <f aca="false">SUM([1]4408Exp!CF$247)</f>
        <v>0.027</v>
      </c>
      <c r="CY14" s="288" t="n">
        <f aca="false">SUM([1]4408Exp!CG$247)</f>
        <v>3.200598</v>
      </c>
      <c r="CZ14" s="288" t="n">
        <f aca="false">SUM([1]4408Exp!CH$247)</f>
        <v>0.865114</v>
      </c>
      <c r="DA14" s="288" t="n">
        <f aca="false">SUM([1]4408Exp!CI$247)</f>
        <v>2.47501</v>
      </c>
      <c r="DB14" s="288" t="n">
        <f aca="false">SUM([1]4408Exp!CJ$247)</f>
        <v>2.875923</v>
      </c>
      <c r="DC14" s="288" t="n">
        <f aca="false">SUM([1]4408Exp!CK$247)</f>
        <v>1.954588</v>
      </c>
      <c r="DD14" s="288" t="n">
        <f aca="false">SUM([1]4408Exp!CL$247)</f>
        <v>1.470646</v>
      </c>
      <c r="DE14" s="288" t="n">
        <f aca="false">SUM([1]4408Exp!CM$247)</f>
        <v>2.058094</v>
      </c>
      <c r="DF14" s="288" t="n">
        <f aca="false">SUM([1]4408Exp!CN$247)</f>
        <v>3.098524</v>
      </c>
      <c r="DG14" s="288" t="n">
        <f aca="false">SUM([1]4408Exp!CO$247)</f>
        <v>2.299745</v>
      </c>
      <c r="DH14" s="288" t="n">
        <f aca="false">SUM([1]4408Exp!CP$247)</f>
        <v>0.762529</v>
      </c>
      <c r="DI14" s="288" t="n">
        <f aca="false">SUM([1]4408Exp!CQ$247)</f>
        <v>1.827097</v>
      </c>
      <c r="DJ14" s="288" t="n">
        <f aca="false">SUM([1]4408Exp!CR$247)</f>
        <v>2.467432</v>
      </c>
      <c r="DK14" s="288" t="n">
        <f aca="false">SUM([1]4408Exp!CS$247)</f>
        <v>0</v>
      </c>
      <c r="DL14" s="288" t="n">
        <f aca="false">SUM([1]4408Exp!CT$247)</f>
        <v>0</v>
      </c>
      <c r="DM14" s="288" t="n">
        <f aca="false">SUM([1]4408Exp!CU$247)</f>
        <v>0</v>
      </c>
      <c r="DN14" s="288" t="n">
        <f aca="false">SUM([1]4408Exp!CV$247)</f>
        <v>0</v>
      </c>
      <c r="DO14" s="288" t="n">
        <f aca="false">SUM([1]4408Exp!CW$247)</f>
        <v>0</v>
      </c>
      <c r="DP14" s="288" t="n">
        <f aca="false">SUM([1]4408Exp!CX$247)</f>
        <v>0</v>
      </c>
      <c r="DQ14" s="288" t="n">
        <f aca="false">SUM([1]4408Exp!CY$247)</f>
        <v>0</v>
      </c>
      <c r="DR14" s="288" t="n">
        <f aca="false">SUM([1]4408Exp!CZ$247)</f>
        <v>0</v>
      </c>
      <c r="DS14" s="512" t="n">
        <f aca="false">SUM([1]4408Exp!DA$247)</f>
        <v>0</v>
      </c>
      <c r="DT14" s="22"/>
    </row>
    <row r="15" customFormat="false" ht="12.9" hidden="false" customHeight="false" outlineLevel="0" collapsed="false">
      <c r="B15" s="107" t="s">
        <v>75</v>
      </c>
      <c r="C15" s="112" t="n">
        <f aca="false">C13-SUM(C14:C14)</f>
        <v>5.25553333333333E-005</v>
      </c>
      <c r="D15" s="112" t="n">
        <f aca="false">D13-SUM(D14:D14)</f>
        <v>0.000757464</v>
      </c>
      <c r="E15" s="112" t="n">
        <f aca="false">E13-SUM(E14:E14)</f>
        <v>0.004364538</v>
      </c>
      <c r="F15" s="112" t="n">
        <f aca="false">F13-SUM(F14:F14)</f>
        <v>0.00199411733333333</v>
      </c>
      <c r="G15" s="289" t="n">
        <f aca="false">G13-SUM(G14:G14)</f>
        <v>0.001421222</v>
      </c>
      <c r="H15" s="289" t="n">
        <f aca="false">H13-SUM(H14:H14)</f>
        <v>0.00117197933333333</v>
      </c>
      <c r="I15" s="289" t="n">
        <f aca="false">I13-SUM(I14:I14)</f>
        <v>5.43133333333334E-006</v>
      </c>
      <c r="J15" s="289" t="n">
        <f aca="false">J13-SUM(J14:J14)</f>
        <v>6.86586666666664E-005</v>
      </c>
      <c r="K15" s="289" t="n">
        <f aca="false">K13-SUM(K14:K14)</f>
        <v>3.57438000000002E-005</v>
      </c>
      <c r="L15" s="289" t="n">
        <f aca="false">L13-SUM(L14:L14)</f>
        <v>6.67519999999989E-006</v>
      </c>
      <c r="M15" s="289" t="n">
        <f aca="false">M13-SUM(M14:M14)</f>
        <v>7.57036E-005</v>
      </c>
      <c r="N15" s="291" t="n">
        <f aca="false">N13-SUM(N14:N14)</f>
        <v>0.0002131654</v>
      </c>
      <c r="O15" s="513" t="n">
        <f aca="false">O13-SUM(O14:O14)</f>
        <v>0.000178650666666667</v>
      </c>
      <c r="P15" s="184"/>
      <c r="Q15" s="294" t="n">
        <f aca="false">Q13-SUM(Q14:Q14)</f>
        <v>0</v>
      </c>
      <c r="R15" s="108" t="n">
        <f aca="false">R13-SUM(R14:R14)</f>
        <v>0</v>
      </c>
      <c r="S15" s="108" t="n">
        <f aca="false">S13-SUM(S14:S14)</f>
        <v>0</v>
      </c>
      <c r="T15" s="108" t="n">
        <f aca="false">T13-SUM(T14:T14)</f>
        <v>0</v>
      </c>
      <c r="U15" s="108" t="n">
        <f aca="false">U13-SUM(U14:U14)</f>
        <v>0</v>
      </c>
      <c r="V15" s="108" t="n">
        <f aca="false">V13-SUM(V14:V14)</f>
        <v>0</v>
      </c>
      <c r="W15" s="108" t="n">
        <f aca="false">W13-SUM(W14:W14)</f>
        <v>0</v>
      </c>
      <c r="X15" s="113" t="n">
        <f aca="false">X13-SUM(X14:X14)</f>
        <v>0</v>
      </c>
      <c r="Y15" s="113" t="n">
        <f aca="false">Y13-SUM(Y14:Y14)</f>
        <v>0</v>
      </c>
      <c r="Z15" s="113" t="n">
        <f aca="false">Z13-SUM(Z14:Z14)</f>
        <v>0</v>
      </c>
      <c r="AA15" s="113" t="n">
        <f aca="false">AA13-SUM(AA14:AA14)</f>
        <v>0</v>
      </c>
      <c r="AB15" s="113" t="n">
        <f aca="false">AB13-SUM(AB14:AB14)</f>
        <v>0</v>
      </c>
      <c r="AC15" s="113" t="n">
        <f aca="false">AC13-SUM(AC14:AC14)</f>
        <v>0</v>
      </c>
      <c r="AD15" s="113" t="n">
        <f aca="false">AD13-SUM(AD14:AD14)</f>
        <v>0</v>
      </c>
      <c r="AE15" s="113" t="n">
        <f aca="false">AE13-SUM(AE14:AE14)</f>
        <v>0</v>
      </c>
      <c r="AF15" s="113" t="n">
        <f aca="false">AF13-SUM(AF14:AF14)</f>
        <v>0</v>
      </c>
      <c r="AG15" s="113" t="n">
        <f aca="false">AG13-SUM(AG14:AG14)</f>
        <v>0</v>
      </c>
      <c r="AH15" s="113" t="n">
        <f aca="false">AH13-SUM(AH14:AH14)</f>
        <v>0</v>
      </c>
      <c r="AI15" s="113" t="n">
        <f aca="false">AI13-SUM(AI14:AI14)</f>
        <v>0</v>
      </c>
      <c r="AJ15" s="113" t="n">
        <f aca="false">AJ13-SUM(AJ14:AJ14)</f>
        <v>0</v>
      </c>
      <c r="AK15" s="113" t="n">
        <f aca="false">AK13-SUM(AK14:AK14)</f>
        <v>0</v>
      </c>
      <c r="AL15" s="113" t="n">
        <f aca="false">AL13-SUM(AL14:AL14)</f>
        <v>0</v>
      </c>
      <c r="AM15" s="113" t="n">
        <f aca="false">AM13-SUM(AM14:AM14)</f>
        <v>0</v>
      </c>
      <c r="AN15" s="113" t="n">
        <f aca="false">AN13-SUM(AN14:AN14)</f>
        <v>0</v>
      </c>
      <c r="AO15" s="113" t="n">
        <f aca="false">AO13-SUM(AO14:AO14)</f>
        <v>0</v>
      </c>
      <c r="AP15" s="113" t="n">
        <f aca="false">AP13-SUM(AP14:AP14)</f>
        <v>0</v>
      </c>
      <c r="AQ15" s="389"/>
      <c r="AR15" s="294" t="n">
        <f aca="false">AR13-SUM(AR14:AR14)</f>
        <v>0</v>
      </c>
      <c r="AS15" s="108" t="n">
        <f aca="false">AS13-SUM(AS14:AS14)</f>
        <v>0</v>
      </c>
      <c r="AT15" s="108" t="n">
        <f aca="false">AT13-SUM(AT14:AT14)</f>
        <v>0</v>
      </c>
      <c r="AU15" s="108" t="n">
        <f aca="false">AU13-SUM(AU14:AU14)</f>
        <v>0</v>
      </c>
      <c r="AV15" s="108" t="n">
        <f aca="false">AV13-SUM(AV14:AV14)</f>
        <v>0</v>
      </c>
      <c r="AW15" s="108" t="n">
        <f aca="false">AW13-SUM(AW14:AW14)</f>
        <v>0</v>
      </c>
      <c r="AX15" s="108" t="n">
        <f aca="false">AX13-SUM(AX14:AX14)</f>
        <v>0</v>
      </c>
      <c r="AY15" s="116" t="n">
        <f aca="false">AY13-SUM(AY14:AY14)</f>
        <v>0</v>
      </c>
      <c r="AZ15" s="116" t="n">
        <f aca="false">AZ13-SUM(AZ14:AZ14)</f>
        <v>0</v>
      </c>
      <c r="BA15" s="116" t="n">
        <f aca="false">BA13-SUM(BA14:BA14)</f>
        <v>0</v>
      </c>
      <c r="BB15" s="116" t="n">
        <f aca="false">BB13-SUM(BB14:BB14)</f>
        <v>0</v>
      </c>
      <c r="BC15" s="116" t="n">
        <f aca="false">BC13-SUM(BC14:BC14)</f>
        <v>0</v>
      </c>
      <c r="BD15" s="116" t="n">
        <f aca="false">BD13-SUM(BD14:BD14)</f>
        <v>0</v>
      </c>
      <c r="BE15" s="116" t="n">
        <f aca="false">BE13-SUM(BE14:BE14)</f>
        <v>0</v>
      </c>
      <c r="BF15" s="116" t="n">
        <f aca="false">BF13-SUM(BF14:BF14)</f>
        <v>0</v>
      </c>
      <c r="BG15" s="116" t="n">
        <f aca="false">BG13-SUM(BG14:BG14)</f>
        <v>0</v>
      </c>
      <c r="BH15" s="116" t="n">
        <f aca="false">BH13-SUM(BH14:BH14)</f>
        <v>0</v>
      </c>
      <c r="BI15" s="116" t="n">
        <f aca="false">BI13-SUM(BI14:BI14)</f>
        <v>0</v>
      </c>
      <c r="BJ15" s="116" t="n">
        <f aca="false">BJ13-SUM(BJ14:BJ14)</f>
        <v>0</v>
      </c>
      <c r="BK15" s="116" t="n">
        <f aca="false">BK13-SUM(BK14:BK14)</f>
        <v>0</v>
      </c>
      <c r="BL15" s="116" t="n">
        <f aca="false">BL13-SUM(BL14:BL14)</f>
        <v>0</v>
      </c>
      <c r="BM15" s="116" t="n">
        <f aca="false">BM13-SUM(BM14:BM14)</f>
        <v>0</v>
      </c>
      <c r="BN15" s="116" t="n">
        <f aca="false">BN13-SUM(BN14:BN14)</f>
        <v>0</v>
      </c>
      <c r="BO15" s="116" t="n">
        <f aca="false">BO13-SUM(BO14:BO14)</f>
        <v>0</v>
      </c>
      <c r="BP15" s="116" t="n">
        <f aca="false">BP13-SUM(BP14:BP14)</f>
        <v>0</v>
      </c>
      <c r="BQ15" s="116" t="n">
        <f aca="false">BQ13-SUM(BQ14:BQ14)</f>
        <v>0</v>
      </c>
      <c r="BR15" s="389"/>
      <c r="BS15" s="300" t="n">
        <f aca="false">BS13-SUM(BS14:BS14)</f>
        <v>5.25553333333333E-005</v>
      </c>
      <c r="BT15" s="289" t="n">
        <f aca="false">BT13-SUM(BT14:BT14)</f>
        <v>0.000757464</v>
      </c>
      <c r="BU15" s="289" t="n">
        <f aca="false">BU13-SUM(BU14:BU14)</f>
        <v>0.004364538</v>
      </c>
      <c r="BV15" s="289" t="n">
        <f aca="false">BV13-SUM(BV14:BV14)</f>
        <v>0.00199411733333333</v>
      </c>
      <c r="BW15" s="289" t="n">
        <f aca="false">BW13-SUM(BW14:BW14)</f>
        <v>0.001421222</v>
      </c>
      <c r="BX15" s="289" t="n">
        <f aca="false">BX13-SUM(BX14:BX14)</f>
        <v>0.00117197933333333</v>
      </c>
      <c r="BY15" s="289" t="n">
        <f aca="false">BY13-SUM(BY14:BY14)</f>
        <v>5.43133333333334E-006</v>
      </c>
      <c r="BZ15" s="289" t="n">
        <f aca="false">BZ13-SUM(BZ14:BZ14)</f>
        <v>6.86586666666664E-005</v>
      </c>
      <c r="CA15" s="289" t="n">
        <f aca="false">CA13-SUM(CA14:CA14)</f>
        <v>3.57438000000002E-005</v>
      </c>
      <c r="CB15" s="289" t="n">
        <f aca="false">CB13-SUM(CB14:CB14)</f>
        <v>6.67519999999989E-006</v>
      </c>
      <c r="CC15" s="289" t="n">
        <f aca="false">CC13-SUM(CC14:CC14)</f>
        <v>7.57036E-005</v>
      </c>
      <c r="CD15" s="289" t="n">
        <f aca="false">CD13-SUM(CD14:CD14)</f>
        <v>0.0002131654</v>
      </c>
      <c r="CE15" s="289" t="n">
        <f aca="false">CE13-SUM(CE14:CE14)</f>
        <v>0.000178650666666667</v>
      </c>
      <c r="CF15" s="289" t="n">
        <f aca="false">CF13-SUM(CF14:CF14)</f>
        <v>3.29476E-005</v>
      </c>
      <c r="CG15" s="289" t="n">
        <f aca="false">CG13-SUM(CG14:CG14)</f>
        <v>0.0003658046</v>
      </c>
      <c r="CH15" s="289" t="n">
        <f aca="false">CH13-SUM(CH14:CH14)</f>
        <v>0.0002318904</v>
      </c>
      <c r="CI15" s="289" t="n">
        <f aca="false">CI13-SUM(CI14:CI14)</f>
        <v>0.000112675</v>
      </c>
      <c r="CJ15" s="289" t="n">
        <f aca="false">CJ13-SUM(CJ14:CJ14)</f>
        <v>0</v>
      </c>
      <c r="CK15" s="289" t="n">
        <f aca="false">CK13-SUM(CK14:CK14)</f>
        <v>0</v>
      </c>
      <c r="CL15" s="289" t="n">
        <f aca="false">CL13-SUM(CL14:CL14)</f>
        <v>0</v>
      </c>
      <c r="CM15" s="289" t="n">
        <f aca="false">CM13-SUM(CM14:CM14)</f>
        <v>0</v>
      </c>
      <c r="CN15" s="289" t="n">
        <f aca="false">CN13-SUM(CN14:CN14)</f>
        <v>0</v>
      </c>
      <c r="CO15" s="289" t="n">
        <f aca="false">CO13-SUM(CO14:CO14)</f>
        <v>0</v>
      </c>
      <c r="CP15" s="289" t="n">
        <f aca="false">CP13-SUM(CP14:CP14)</f>
        <v>0</v>
      </c>
      <c r="CQ15" s="289" t="n">
        <f aca="false">CQ13-SUM(CQ14:CQ14)</f>
        <v>0</v>
      </c>
      <c r="CR15" s="390" t="n">
        <f aca="false">CR13-SUM(CR14:CR14)</f>
        <v>0</v>
      </c>
      <c r="CS15" s="389"/>
      <c r="CT15" s="391" t="n">
        <f aca="false">CT13-SUM(CT14:CT14)</f>
        <v>0.078833</v>
      </c>
      <c r="CU15" s="302" t="n">
        <f aca="false">CU13-SUM(CU14:CU14)</f>
        <v>0.311196</v>
      </c>
      <c r="CV15" s="302" t="n">
        <f aca="false">CV13-SUM(CV14:CV14)</f>
        <v>1.658307</v>
      </c>
      <c r="CW15" s="302" t="n">
        <f aca="false">CW13-SUM(CW14:CW14)</f>
        <v>0.817009333333333</v>
      </c>
      <c r="CX15" s="302" t="n">
        <f aca="false">CX13-SUM(CX14:CX14)</f>
        <v>0.507833</v>
      </c>
      <c r="CY15" s="302" t="n">
        <f aca="false">CY13-SUM(CY14:CY14)</f>
        <v>0.575393</v>
      </c>
      <c r="CZ15" s="302" t="n">
        <f aca="false">CZ13-SUM(CZ14:CZ14)</f>
        <v>0.00814700000000002</v>
      </c>
      <c r="DA15" s="302" t="n">
        <f aca="false">DA13-SUM(DA14:DA14)</f>
        <v>0.0993119999999998</v>
      </c>
      <c r="DB15" s="302" t="n">
        <f aca="false">DB13-SUM(DB14:DB14)</f>
        <v>0.063196</v>
      </c>
      <c r="DC15" s="302" t="n">
        <f aca="false">DC13-SUM(DC14:DC14)</f>
        <v>0.017045</v>
      </c>
      <c r="DD15" s="302" t="n">
        <f aca="false">DD13-SUM(DD14:DD14)</f>
        <v>0.171985</v>
      </c>
      <c r="DE15" s="302" t="n">
        <f aca="false">DE13-SUM(DE14:DE14)</f>
        <v>0.471631</v>
      </c>
      <c r="DF15" s="302" t="n">
        <f aca="false">DF13-SUM(DF14:DF14)</f>
        <v>0.266209</v>
      </c>
      <c r="DG15" s="302" t="n">
        <f aca="false">DG13-SUM(DG14:DG14)</f>
        <v>0.07098</v>
      </c>
      <c r="DH15" s="302" t="n">
        <f aca="false">DH13-SUM(DH14:DH14)</f>
        <v>0.668244</v>
      </c>
      <c r="DI15" s="302" t="n">
        <f aca="false">DI13-SUM(DI14:DI14)</f>
        <v>0.365695</v>
      </c>
      <c r="DJ15" s="302" t="n">
        <f aca="false">DJ13-SUM(DJ14:DJ14)</f>
        <v>0.195529</v>
      </c>
      <c r="DK15" s="302" t="n">
        <f aca="false">DK13-SUM(DK14:DK14)</f>
        <v>0</v>
      </c>
      <c r="DL15" s="302" t="n">
        <f aca="false">DL13-SUM(DL14:DL14)</f>
        <v>0</v>
      </c>
      <c r="DM15" s="302" t="n">
        <f aca="false">DM13-SUM(DM14:DM14)</f>
        <v>0</v>
      </c>
      <c r="DN15" s="302" t="n">
        <f aca="false">DN13-SUM(DN14:DN14)</f>
        <v>0</v>
      </c>
      <c r="DO15" s="302" t="n">
        <f aca="false">DO13-SUM(DO14:DO14)</f>
        <v>0</v>
      </c>
      <c r="DP15" s="302" t="n">
        <f aca="false">DP13-SUM(DP14:DP14)</f>
        <v>0</v>
      </c>
      <c r="DQ15" s="302" t="n">
        <f aca="false">DQ13-SUM(DQ14:DQ14)</f>
        <v>0</v>
      </c>
      <c r="DR15" s="302" t="n">
        <f aca="false">DR13-SUM(DR14:DR14)</f>
        <v>0</v>
      </c>
      <c r="DS15" s="514" t="n">
        <f aca="false">DS13-SUM(DS14:DS14)</f>
        <v>0</v>
      </c>
      <c r="DT15" s="22"/>
    </row>
    <row r="16" customFormat="false" ht="17.15" hidden="false" customHeight="true" outlineLevel="0" collapsed="false">
      <c r="B16" s="392" t="s">
        <v>85</v>
      </c>
      <c r="C16" s="320" t="n">
        <f aca="false">1/$A$1*[1]4408Exp!BB$269</f>
        <v>1.008E-007</v>
      </c>
      <c r="D16" s="320" t="n">
        <f aca="false">1/$A$1*[1]4408Exp!BC$269</f>
        <v>0</v>
      </c>
      <c r="E16" s="320" t="n">
        <f aca="false">1/$A$1*[1]4408Exp!BD$269</f>
        <v>0</v>
      </c>
      <c r="F16" s="320" t="n">
        <f aca="false">1/$A$1*[1]4408Exp!BE$269</f>
        <v>0</v>
      </c>
      <c r="G16" s="321" t="n">
        <f aca="false">1/$A$1*[1]4408Exp!BF$269</f>
        <v>1.52222E-005</v>
      </c>
      <c r="H16" s="321" t="n">
        <f aca="false">1/$A$1*[1]4408Exp!BG$269</f>
        <v>3.12172E-005</v>
      </c>
      <c r="I16" s="321" t="n">
        <f aca="false">1/$A$1*[1]4408Exp!BH$269</f>
        <v>2.63998E-005</v>
      </c>
      <c r="J16" s="321" t="n">
        <f aca="false">1/$A$1*[1]4408Exp!BI$269</f>
        <v>0</v>
      </c>
      <c r="K16" s="321" t="n">
        <f aca="false">1/$A$1*[1]4408Exp!BJ$269</f>
        <v>1.694E-007</v>
      </c>
      <c r="L16" s="321" t="n">
        <f aca="false">1/$A$1*[1]4408Exp!BK$269</f>
        <v>0</v>
      </c>
      <c r="M16" s="321" t="n">
        <f aca="false">1/$A$1*[1]4408Exp!BL$269</f>
        <v>0</v>
      </c>
      <c r="N16" s="323" t="n">
        <f aca="false">1/$A$1*[1]4408Exp!BM$269</f>
        <v>0</v>
      </c>
      <c r="O16" s="515" t="n">
        <f aca="false">1/$A$1*[1]4408Exp!BN$269</f>
        <v>0</v>
      </c>
      <c r="P16" s="506"/>
      <c r="Q16" s="326" t="n">
        <f aca="false">[1]4408Exp!B$269</f>
        <v>0</v>
      </c>
      <c r="R16" s="327" t="n">
        <f aca="false">[1]4408Exp!C$269</f>
        <v>0</v>
      </c>
      <c r="S16" s="327" t="n">
        <f aca="false">[1]4408Exp!D$269</f>
        <v>0</v>
      </c>
      <c r="T16" s="327" t="n">
        <f aca="false">[1]4408Exp!E$269</f>
        <v>0</v>
      </c>
      <c r="U16" s="327" t="n">
        <f aca="false">[1]4408Exp!F$269</f>
        <v>0</v>
      </c>
      <c r="V16" s="327" t="n">
        <f aca="false">[1]4408Exp!G$269</f>
        <v>0</v>
      </c>
      <c r="W16" s="327" t="n">
        <f aca="false">[1]4408Exp!H$269</f>
        <v>0</v>
      </c>
      <c r="X16" s="328" t="n">
        <f aca="false">[1]4408Exp!I$269</f>
        <v>0</v>
      </c>
      <c r="Y16" s="328" t="n">
        <f aca="false">[1]4408Exp!J$269</f>
        <v>0</v>
      </c>
      <c r="Z16" s="328" t="n">
        <f aca="false">[1]4408Exp!K$269</f>
        <v>0</v>
      </c>
      <c r="AA16" s="328" t="n">
        <f aca="false">[1]4408Exp!L$269</f>
        <v>0</v>
      </c>
      <c r="AB16" s="328" t="n">
        <f aca="false">[1]4408Exp!M$269</f>
        <v>0</v>
      </c>
      <c r="AC16" s="328" t="n">
        <f aca="false">[1]4408Exp!N$269</f>
        <v>0</v>
      </c>
      <c r="AD16" s="328" t="n">
        <f aca="false">[1]4408Exp!O$269</f>
        <v>0</v>
      </c>
      <c r="AE16" s="328" t="n">
        <f aca="false">[1]4408Exp!P$269</f>
        <v>0</v>
      </c>
      <c r="AF16" s="328" t="n">
        <f aca="false">[1]4408Exp!Q$269</f>
        <v>0</v>
      </c>
      <c r="AG16" s="328" t="n">
        <f aca="false">[1]4408Exp!R$269</f>
        <v>0</v>
      </c>
      <c r="AH16" s="328" t="n">
        <f aca="false">[1]4408Exp!S$269</f>
        <v>0</v>
      </c>
      <c r="AI16" s="328" t="n">
        <f aca="false">[1]4408Exp!T$269</f>
        <v>0</v>
      </c>
      <c r="AJ16" s="328" t="n">
        <f aca="false">[1]4408Exp!U$269</f>
        <v>0</v>
      </c>
      <c r="AK16" s="328" t="n">
        <f aca="false">[1]4408Exp!V$269</f>
        <v>0</v>
      </c>
      <c r="AL16" s="328" t="n">
        <f aca="false">[1]4408Exp!W$269</f>
        <v>0</v>
      </c>
      <c r="AM16" s="328" t="n">
        <f aca="false">[1]4408Exp!X$269</f>
        <v>0</v>
      </c>
      <c r="AN16" s="328" t="n">
        <f aca="false">[1]4408Exp!Y$269</f>
        <v>0</v>
      </c>
      <c r="AO16" s="328" t="n">
        <f aca="false">[1]4408Exp!Z$269</f>
        <v>0</v>
      </c>
      <c r="AP16" s="328" t="n">
        <f aca="false">[1]4408Exp!AA$269</f>
        <v>0</v>
      </c>
      <c r="AQ16" s="389"/>
      <c r="AR16" s="326" t="n">
        <f aca="false">[1]4408Exp!AB$269</f>
        <v>0</v>
      </c>
      <c r="AS16" s="327" t="n">
        <f aca="false">[1]4408Exp!AC$269</f>
        <v>0</v>
      </c>
      <c r="AT16" s="327" t="n">
        <f aca="false">[1]4408Exp!AD$269</f>
        <v>0</v>
      </c>
      <c r="AU16" s="327" t="n">
        <f aca="false">[1]4408Exp!AE$269</f>
        <v>0</v>
      </c>
      <c r="AV16" s="327" t="n">
        <f aca="false">[1]4408Exp!AF$269</f>
        <v>0</v>
      </c>
      <c r="AW16" s="327" t="n">
        <f aca="false">[1]4408Exp!AG$269</f>
        <v>0</v>
      </c>
      <c r="AX16" s="327" t="n">
        <f aca="false">[1]4408Exp!AH$269</f>
        <v>0</v>
      </c>
      <c r="AY16" s="395" t="n">
        <f aca="false">[1]4408Exp!AI$269</f>
        <v>0</v>
      </c>
      <c r="AZ16" s="395" t="n">
        <f aca="false">[1]4408Exp!AJ$269</f>
        <v>0</v>
      </c>
      <c r="BA16" s="395" t="n">
        <f aca="false">[1]4408Exp!AK$269</f>
        <v>0</v>
      </c>
      <c r="BB16" s="395" t="n">
        <f aca="false">[1]4408Exp!AL$269</f>
        <v>0</v>
      </c>
      <c r="BC16" s="395" t="n">
        <f aca="false">[1]4408Exp!AM$269</f>
        <v>0</v>
      </c>
      <c r="BD16" s="395" t="n">
        <f aca="false">[1]4408Exp!AN$269</f>
        <v>0</v>
      </c>
      <c r="BE16" s="395" t="n">
        <f aca="false">[1]4408Exp!AO$269</f>
        <v>0</v>
      </c>
      <c r="BF16" s="395" t="n">
        <f aca="false">[1]4408Exp!AP$269</f>
        <v>0</v>
      </c>
      <c r="BG16" s="395" t="n">
        <f aca="false">[1]4408Exp!AQ$269</f>
        <v>0</v>
      </c>
      <c r="BH16" s="395" t="n">
        <f aca="false">[1]4408Exp!AR$269</f>
        <v>0</v>
      </c>
      <c r="BI16" s="395" t="n">
        <f aca="false">[1]4408Exp!AS$269</f>
        <v>0</v>
      </c>
      <c r="BJ16" s="395" t="n">
        <f aca="false">[1]4408Exp!AT$269</f>
        <v>0</v>
      </c>
      <c r="BK16" s="395" t="n">
        <f aca="false">[1]4408Exp!AU$269</f>
        <v>0</v>
      </c>
      <c r="BL16" s="395" t="n">
        <f aca="false">[1]4408Exp!AV$269</f>
        <v>0</v>
      </c>
      <c r="BM16" s="395" t="n">
        <f aca="false">[1]4408Exp!AW$269</f>
        <v>0</v>
      </c>
      <c r="BN16" s="395" t="n">
        <f aca="false">[1]4408Exp!AX$269</f>
        <v>0</v>
      </c>
      <c r="BO16" s="395" t="n">
        <f aca="false">[1]4408Exp!AY$269</f>
        <v>0</v>
      </c>
      <c r="BP16" s="395" t="n">
        <f aca="false">[1]4408Exp!AZ$269</f>
        <v>0</v>
      </c>
      <c r="BQ16" s="395" t="n">
        <f aca="false">[1]4408Exp!BA$269</f>
        <v>0</v>
      </c>
      <c r="BR16" s="332"/>
      <c r="BS16" s="336" t="n">
        <f aca="false">1/$A$1*[1]4408Exp!BB$269</f>
        <v>1.008E-007</v>
      </c>
      <c r="BT16" s="321" t="n">
        <f aca="false">1/$A$1*[1]4408Exp!BC$269</f>
        <v>0</v>
      </c>
      <c r="BU16" s="321" t="n">
        <f aca="false">1/$A$1*[1]4408Exp!BD$269</f>
        <v>0</v>
      </c>
      <c r="BV16" s="321" t="n">
        <f aca="false">1/$A$1*[1]4408Exp!BE$269</f>
        <v>0</v>
      </c>
      <c r="BW16" s="321" t="n">
        <f aca="false">1/$A$1*[1]4408Exp!BF$269</f>
        <v>1.52222E-005</v>
      </c>
      <c r="BX16" s="321" t="n">
        <f aca="false">1/$A$1*[1]4408Exp!BG$269</f>
        <v>3.12172E-005</v>
      </c>
      <c r="BY16" s="321" t="n">
        <f aca="false">1/$A$1*[1]4408Exp!BH$269</f>
        <v>2.63998E-005</v>
      </c>
      <c r="BZ16" s="321" t="n">
        <f aca="false">1/$A$1*[1]4408Exp!BI$269</f>
        <v>0</v>
      </c>
      <c r="CA16" s="321" t="n">
        <f aca="false">1/$A$1*[1]4408Exp!BJ$269</f>
        <v>1.694E-007</v>
      </c>
      <c r="CB16" s="321" t="n">
        <f aca="false">1/$A$1*[1]4408Exp!BK$269</f>
        <v>0</v>
      </c>
      <c r="CC16" s="321" t="n">
        <f aca="false">1/$A$1*[1]4408Exp!BL$269</f>
        <v>0</v>
      </c>
      <c r="CD16" s="321" t="n">
        <f aca="false">1/$A$1*[1]4408Exp!BM$269</f>
        <v>0</v>
      </c>
      <c r="CE16" s="321" t="n">
        <f aca="false">1/$A$1*[1]4408Exp!BN$269</f>
        <v>0</v>
      </c>
      <c r="CF16" s="321" t="n">
        <f aca="false">1/$A$1*[1]4408Exp!BO$269</f>
        <v>0</v>
      </c>
      <c r="CG16" s="321" t="n">
        <f aca="false">1/$A$1*[1]4408Exp!BP$269</f>
        <v>0</v>
      </c>
      <c r="CH16" s="321" t="n">
        <f aca="false">1/$A$1*[1]4408Exp!BQ$269</f>
        <v>2.52E-008</v>
      </c>
      <c r="CI16" s="321" t="n">
        <f aca="false">1/$A$1*[1]4408Exp!BR$269</f>
        <v>1.12E-008</v>
      </c>
      <c r="CJ16" s="321" t="n">
        <f aca="false">1/$A$1*[1]4408Exp!BS$269</f>
        <v>0</v>
      </c>
      <c r="CK16" s="321" t="n">
        <f aca="false">1/$A$1*[1]4408Exp!BT$269</f>
        <v>0</v>
      </c>
      <c r="CL16" s="321" t="n">
        <f aca="false">1/$A$1*[1]4408Exp!BU$269</f>
        <v>0</v>
      </c>
      <c r="CM16" s="321" t="n">
        <f aca="false">1/$A$1*[1]4408Exp!BV$269</f>
        <v>0</v>
      </c>
      <c r="CN16" s="321" t="n">
        <f aca="false">1/$A$1*[1]4408Exp!BW$269</f>
        <v>0</v>
      </c>
      <c r="CO16" s="321" t="n">
        <f aca="false">1/$A$1*[1]4408Exp!BX$269</f>
        <v>0</v>
      </c>
      <c r="CP16" s="321" t="n">
        <f aca="false">1/$A$1*[1]4408Exp!BY$269</f>
        <v>0</v>
      </c>
      <c r="CQ16" s="321" t="n">
        <f aca="false">1/$A$1*[1]4408Exp!BZ$269</f>
        <v>0</v>
      </c>
      <c r="CR16" s="396" t="n">
        <f aca="false">1/$A$1*[1]4408Exp!CA$269</f>
        <v>0</v>
      </c>
      <c r="CS16" s="332"/>
      <c r="CT16" s="397" t="n">
        <f aca="false">[1]4408Exp!CB$269</f>
        <v>0.000236</v>
      </c>
      <c r="CU16" s="338" t="n">
        <f aca="false">[1]4408Exp!CC$269</f>
        <v>0</v>
      </c>
      <c r="CV16" s="338" t="n">
        <f aca="false">[1]4408Exp!CD$269</f>
        <v>0</v>
      </c>
      <c r="CW16" s="338" t="n">
        <f aca="false">[1]4408Exp!CE$269</f>
        <v>0</v>
      </c>
      <c r="CX16" s="338" t="n">
        <f aca="false">[1]4408Exp!CF$269</f>
        <v>0.026201</v>
      </c>
      <c r="CY16" s="338" t="n">
        <f aca="false">[1]4408Exp!CG$269</f>
        <v>0.046154</v>
      </c>
      <c r="CZ16" s="338" t="n">
        <f aca="false">[1]4408Exp!CH$269</f>
        <v>0.041081</v>
      </c>
      <c r="DA16" s="338" t="n">
        <f aca="false">[1]4408Exp!CI$269</f>
        <v>0</v>
      </c>
      <c r="DB16" s="338" t="n">
        <f aca="false">[1]4408Exp!CJ$269</f>
        <v>0.004993</v>
      </c>
      <c r="DC16" s="338" t="n">
        <f aca="false">[1]4408Exp!CK$269</f>
        <v>0</v>
      </c>
      <c r="DD16" s="338" t="n">
        <f aca="false">[1]4408Exp!CL$269</f>
        <v>0</v>
      </c>
      <c r="DE16" s="338" t="n">
        <f aca="false">[1]4408Exp!CM$269</f>
        <v>0</v>
      </c>
      <c r="DF16" s="338" t="n">
        <f aca="false">[1]4408Exp!CN$269</f>
        <v>0</v>
      </c>
      <c r="DG16" s="338" t="n">
        <f aca="false">[1]4408Exp!CO$269</f>
        <v>0</v>
      </c>
      <c r="DH16" s="338" t="n">
        <f aca="false">[1]4408Exp!CP$269</f>
        <v>0</v>
      </c>
      <c r="DI16" s="338" t="n">
        <f aca="false">[1]4408Exp!CQ$269</f>
        <v>0.000368</v>
      </c>
      <c r="DJ16" s="338" t="n">
        <f aca="false">[1]4408Exp!CR$269</f>
        <v>0.00021</v>
      </c>
      <c r="DK16" s="338" t="n">
        <f aca="false">[1]4408Exp!CS$269</f>
        <v>0</v>
      </c>
      <c r="DL16" s="338" t="n">
        <f aca="false">[1]4408Exp!CT$269</f>
        <v>0</v>
      </c>
      <c r="DM16" s="338" t="n">
        <f aca="false">[1]4408Exp!CU$269</f>
        <v>0</v>
      </c>
      <c r="DN16" s="338" t="n">
        <f aca="false">[1]4408Exp!CV$269</f>
        <v>0</v>
      </c>
      <c r="DO16" s="338" t="n">
        <f aca="false">[1]4408Exp!CW$269</f>
        <v>0</v>
      </c>
      <c r="DP16" s="338" t="n">
        <f aca="false">[1]4408Exp!CX$269</f>
        <v>0</v>
      </c>
      <c r="DQ16" s="338" t="n">
        <f aca="false">[1]4408Exp!CY$269</f>
        <v>0</v>
      </c>
      <c r="DR16" s="338" t="n">
        <f aca="false">[1]4408Exp!CZ$269</f>
        <v>0</v>
      </c>
      <c r="DS16" s="516" t="n">
        <f aca="false">[1]4408Exp!DA$269</f>
        <v>0</v>
      </c>
      <c r="DT16" s="22"/>
    </row>
    <row r="17" customFormat="false" ht="17.15" hidden="false" customHeight="true" outlineLevel="0" collapsed="false">
      <c r="B17" s="319" t="s">
        <v>96</v>
      </c>
      <c r="C17" s="399" t="n">
        <f aca="false">1/$A$1*[1]4408Exp!BB$267</f>
        <v>0</v>
      </c>
      <c r="D17" s="399" t="n">
        <f aca="false">1/$A$1*[1]4408Exp!BC$267</f>
        <v>0</v>
      </c>
      <c r="E17" s="399" t="n">
        <f aca="false">1/$A$1*[1]4408Exp!BD$267</f>
        <v>0.0027723412</v>
      </c>
      <c r="F17" s="399" t="n">
        <f aca="false">1/$A$1*[1]4408Exp!BE$267</f>
        <v>0.0009287908</v>
      </c>
      <c r="G17" s="400" t="n">
        <f aca="false">1/$A$1*[1]4408Exp!BF$267</f>
        <v>0.0006695724</v>
      </c>
      <c r="H17" s="400" t="n">
        <f aca="false">1/$A$1*[1]4408Exp!BG$267</f>
        <v>0.0002623306</v>
      </c>
      <c r="I17" s="400" t="n">
        <f aca="false">1/$A$1*[1]4408Exp!BH$267</f>
        <v>0.0011439358</v>
      </c>
      <c r="J17" s="400" t="n">
        <f aca="false">1/$A$1*[1]4408Exp!BI$267</f>
        <v>3.96697E-005</v>
      </c>
      <c r="K17" s="400" t="n">
        <f aca="false">1/$A$1*[1]4408Exp!BJ$267</f>
        <v>3.1961E-005</v>
      </c>
      <c r="L17" s="400" t="n">
        <f aca="false">1/$A$1*[1]4408Exp!BK$267</f>
        <v>0.0003851978</v>
      </c>
      <c r="M17" s="400" t="n">
        <f aca="false">1/$A$1*[1]4408Exp!BL$267</f>
        <v>4.30626E-005</v>
      </c>
      <c r="N17" s="517" t="n">
        <f aca="false">1/$A$1*[1]4408Exp!BM$267</f>
        <v>0.000650762</v>
      </c>
      <c r="O17" s="518" t="n">
        <f aca="false">1/$A$1*[1]4408Exp!BN$267</f>
        <v>0.00091824751</v>
      </c>
      <c r="P17" s="506"/>
      <c r="Q17" s="403" t="n">
        <f aca="false">[1]4408Exp!B$267</f>
        <v>0</v>
      </c>
      <c r="R17" s="401" t="n">
        <f aca="false">[1]4408Exp!C$267</f>
        <v>0</v>
      </c>
      <c r="S17" s="401" t="n">
        <f aca="false">[1]4408Exp!D$267</f>
        <v>0</v>
      </c>
      <c r="T17" s="401" t="n">
        <f aca="false">[1]4408Exp!E$267</f>
        <v>0</v>
      </c>
      <c r="U17" s="401" t="n">
        <f aca="false">[1]4408Exp!F$267</f>
        <v>0</v>
      </c>
      <c r="V17" s="401" t="n">
        <f aca="false">[1]4408Exp!G$267</f>
        <v>0</v>
      </c>
      <c r="W17" s="401" t="n">
        <f aca="false">[1]4408Exp!H$267</f>
        <v>0</v>
      </c>
      <c r="X17" s="404" t="n">
        <f aca="false">[1]4408Exp!I$267</f>
        <v>0</v>
      </c>
      <c r="Y17" s="404" t="n">
        <f aca="false">[1]4408Exp!J$267</f>
        <v>0.00169228934</v>
      </c>
      <c r="Z17" s="404" t="n">
        <f aca="false">[1]4408Exp!K$267</f>
        <v>0.0001100442</v>
      </c>
      <c r="AA17" s="404" t="n">
        <f aca="false">[1]4408Exp!L$267</f>
        <v>0.00012159126</v>
      </c>
      <c r="AB17" s="404" t="n">
        <f aca="false">[1]4408Exp!M$267</f>
        <v>0.00569712416</v>
      </c>
      <c r="AC17" s="404" t="n">
        <f aca="false">[1]4408Exp!N$267</f>
        <v>0.00519854174</v>
      </c>
      <c r="AD17" s="404" t="n">
        <f aca="false">[1]4408Exp!O$267</f>
        <v>0.00467672954</v>
      </c>
      <c r="AE17" s="404" t="n">
        <f aca="false">[1]4408Exp!P$267</f>
        <v>0.0042958867</v>
      </c>
      <c r="AF17" s="404" t="n">
        <f aca="false">[1]4408Exp!Q$267</f>
        <v>0</v>
      </c>
      <c r="AG17" s="404" t="n">
        <f aca="false">[1]4408Exp!R$267</f>
        <v>0</v>
      </c>
      <c r="AH17" s="404" t="n">
        <f aca="false">[1]4408Exp!S$267</f>
        <v>0</v>
      </c>
      <c r="AI17" s="404" t="n">
        <f aca="false">[1]4408Exp!T$267</f>
        <v>0</v>
      </c>
      <c r="AJ17" s="404" t="n">
        <f aca="false">[1]4408Exp!U$267</f>
        <v>0</v>
      </c>
      <c r="AK17" s="404" t="n">
        <f aca="false">[1]4408Exp!V$267</f>
        <v>0</v>
      </c>
      <c r="AL17" s="404" t="n">
        <f aca="false">[1]4408Exp!W$267</f>
        <v>0</v>
      </c>
      <c r="AM17" s="404" t="n">
        <f aca="false">[1]4408Exp!X$267</f>
        <v>0</v>
      </c>
      <c r="AN17" s="404" t="n">
        <f aca="false">[1]4408Exp!Y$267</f>
        <v>0</v>
      </c>
      <c r="AO17" s="404" t="n">
        <f aca="false">[1]4408Exp!Z$267</f>
        <v>0</v>
      </c>
      <c r="AP17" s="404" t="n">
        <f aca="false">[1]4408Exp!AA$267</f>
        <v>0</v>
      </c>
      <c r="AQ17" s="332"/>
      <c r="AR17" s="403" t="n">
        <f aca="false">[1]4408Exp!AB$267</f>
        <v>0</v>
      </c>
      <c r="AS17" s="401" t="n">
        <f aca="false">[1]4408Exp!AC$267</f>
        <v>0</v>
      </c>
      <c r="AT17" s="401" t="n">
        <f aca="false">[1]4408Exp!AD$267</f>
        <v>0</v>
      </c>
      <c r="AU17" s="401" t="n">
        <f aca="false">[1]4408Exp!AE$267</f>
        <v>0</v>
      </c>
      <c r="AV17" s="401" t="n">
        <f aca="false">[1]4408Exp!AF$267</f>
        <v>0</v>
      </c>
      <c r="AW17" s="401" t="n">
        <f aca="false">[1]4408Exp!AG$267</f>
        <v>0</v>
      </c>
      <c r="AX17" s="401" t="n">
        <f aca="false">[1]4408Exp!AH$267</f>
        <v>0</v>
      </c>
      <c r="AY17" s="406" t="n">
        <f aca="false">[1]4408Exp!AI$267</f>
        <v>0</v>
      </c>
      <c r="AZ17" s="406" t="n">
        <f aca="false">[1]4408Exp!AJ$267</f>
        <v>0.203763</v>
      </c>
      <c r="BA17" s="406" t="n">
        <f aca="false">[1]4408Exp!AK$267</f>
        <v>0.07576</v>
      </c>
      <c r="BB17" s="406" t="n">
        <f aca="false">[1]4408Exp!AL$267</f>
        <v>0.034486</v>
      </c>
      <c r="BC17" s="406" t="n">
        <f aca="false">[1]4408Exp!AM$267</f>
        <v>1.022786</v>
      </c>
      <c r="BD17" s="406" t="n">
        <f aca="false">[1]4408Exp!AN$267</f>
        <v>0.851884</v>
      </c>
      <c r="BE17" s="406" t="n">
        <f aca="false">[1]4408Exp!AO$267</f>
        <v>0.586528</v>
      </c>
      <c r="BF17" s="406" t="n">
        <f aca="false">[1]4408Exp!AP$267</f>
        <v>0.274906</v>
      </c>
      <c r="BG17" s="406" t="n">
        <f aca="false">[1]4408Exp!AQ$267</f>
        <v>0</v>
      </c>
      <c r="BH17" s="406" t="n">
        <f aca="false">[1]4408Exp!AR$267</f>
        <v>0</v>
      </c>
      <c r="BI17" s="406" t="n">
        <f aca="false">[1]4408Exp!AS$267</f>
        <v>0</v>
      </c>
      <c r="BJ17" s="406" t="n">
        <f aca="false">[1]4408Exp!AT$267</f>
        <v>0</v>
      </c>
      <c r="BK17" s="406" t="n">
        <f aca="false">[1]4408Exp!AU$267</f>
        <v>0</v>
      </c>
      <c r="BL17" s="406" t="n">
        <f aca="false">[1]4408Exp!AV$267</f>
        <v>0</v>
      </c>
      <c r="BM17" s="406" t="n">
        <f aca="false">[1]4408Exp!AW$267</f>
        <v>0</v>
      </c>
      <c r="BN17" s="406" t="n">
        <f aca="false">[1]4408Exp!AX$267</f>
        <v>0</v>
      </c>
      <c r="BO17" s="406" t="n">
        <f aca="false">[1]4408Exp!AY$267</f>
        <v>0</v>
      </c>
      <c r="BP17" s="406" t="n">
        <f aca="false">[1]4408Exp!AZ$267</f>
        <v>0</v>
      </c>
      <c r="BQ17" s="406" t="n">
        <f aca="false">[1]4408Exp!BA$267</f>
        <v>0</v>
      </c>
      <c r="BR17" s="332"/>
      <c r="BS17" s="408" t="n">
        <f aca="false">1/$A$1*[1]4408Exp!BB$267</f>
        <v>0</v>
      </c>
      <c r="BT17" s="400" t="n">
        <f aca="false">1/$A$1*[1]4408Exp!BC$267</f>
        <v>0</v>
      </c>
      <c r="BU17" s="400" t="n">
        <f aca="false">1/$A$1*[1]4408Exp!BD$267</f>
        <v>0.0027723412</v>
      </c>
      <c r="BV17" s="400" t="n">
        <f aca="false">1/$A$1*[1]4408Exp!BE$267</f>
        <v>0.0009287908</v>
      </c>
      <c r="BW17" s="400" t="n">
        <f aca="false">1/$A$1*[1]4408Exp!BF$267</f>
        <v>0.0006695724</v>
      </c>
      <c r="BX17" s="400" t="n">
        <f aca="false">1/$A$1*[1]4408Exp!BG$267</f>
        <v>0.0002623306</v>
      </c>
      <c r="BY17" s="400" t="n">
        <f aca="false">1/$A$1*[1]4408Exp!BH$267</f>
        <v>0.0011439358</v>
      </c>
      <c r="BZ17" s="400" t="n">
        <f aca="false">1/$A$1*[1]4408Exp!BI$267</f>
        <v>3.96697E-005</v>
      </c>
      <c r="CA17" s="400" t="n">
        <f aca="false">1/$A$1*[1]4408Exp!BJ$267</f>
        <v>3.1961E-005</v>
      </c>
      <c r="CB17" s="400" t="n">
        <f aca="false">1/$A$1*[1]4408Exp!BK$267</f>
        <v>0.0003851978</v>
      </c>
      <c r="CC17" s="400" t="n">
        <f aca="false">1/$A$1*[1]4408Exp!BL$267</f>
        <v>4.30626E-005</v>
      </c>
      <c r="CD17" s="400" t="n">
        <f aca="false">1/$A$1*[1]4408Exp!BM$267</f>
        <v>0.000650762</v>
      </c>
      <c r="CE17" s="400" t="n">
        <f aca="false">1/$A$1*[1]4408Exp!BN$267</f>
        <v>0.00091824751</v>
      </c>
      <c r="CF17" s="400" t="n">
        <f aca="false">1/$A$1*[1]4408Exp!BO$267</f>
        <v>0.00142733288</v>
      </c>
      <c r="CG17" s="400" t="n">
        <f aca="false">1/$A$1*[1]4408Exp!BP$267</f>
        <v>0.0021858438</v>
      </c>
      <c r="CH17" s="400" t="n">
        <f aca="false">1/$A$1*[1]4408Exp!BQ$267</f>
        <v>0.0003926188</v>
      </c>
      <c r="CI17" s="400" t="n">
        <f aca="false">1/$A$1*[1]4408Exp!BR$267</f>
        <v>5.04392E-005</v>
      </c>
      <c r="CJ17" s="400" t="n">
        <f aca="false">1/$A$1*[1]4408Exp!BS$267</f>
        <v>0</v>
      </c>
      <c r="CK17" s="400" t="n">
        <f aca="false">1/$A$1*[1]4408Exp!BT$267</f>
        <v>0</v>
      </c>
      <c r="CL17" s="400" t="n">
        <f aca="false">1/$A$1*[1]4408Exp!BU$267</f>
        <v>0</v>
      </c>
      <c r="CM17" s="400" t="n">
        <f aca="false">1/$A$1*[1]4408Exp!BV$267</f>
        <v>0</v>
      </c>
      <c r="CN17" s="400" t="n">
        <f aca="false">1/$A$1*[1]4408Exp!BW$267</f>
        <v>0</v>
      </c>
      <c r="CO17" s="400" t="n">
        <f aca="false">1/$A$1*[1]4408Exp!BX$267</f>
        <v>0</v>
      </c>
      <c r="CP17" s="400" t="n">
        <f aca="false">1/$A$1*[1]4408Exp!BY$267</f>
        <v>0</v>
      </c>
      <c r="CQ17" s="400" t="n">
        <f aca="false">1/$A$1*[1]4408Exp!BZ$267</f>
        <v>0</v>
      </c>
      <c r="CR17" s="409" t="n">
        <f aca="false">1/$A$1*[1]4408Exp!CA$267</f>
        <v>0</v>
      </c>
      <c r="CS17" s="332"/>
      <c r="CT17" s="410" t="n">
        <f aca="false">[1]4408Exp!CB$267</f>
        <v>0</v>
      </c>
      <c r="CU17" s="411" t="n">
        <f aca="false">[1]4408Exp!CC$267</f>
        <v>0</v>
      </c>
      <c r="CV17" s="411" t="n">
        <f aca="false">[1]4408Exp!CD$267</f>
        <v>0.846557</v>
      </c>
      <c r="CW17" s="411" t="n">
        <f aca="false">[1]4408Exp!CE$267</f>
        <v>0.323</v>
      </c>
      <c r="CX17" s="411" t="n">
        <f aca="false">[1]4408Exp!CF$267</f>
        <v>0.191</v>
      </c>
      <c r="CY17" s="411" t="n">
        <f aca="false">[1]4408Exp!CG$267</f>
        <v>0.121307591962898</v>
      </c>
      <c r="CZ17" s="411" t="n">
        <f aca="false">[1]4408Exp!CH$267</f>
        <v>0.408018</v>
      </c>
      <c r="DA17" s="411" t="n">
        <f aca="false">[1]4408Exp!CI$267</f>
        <v>0.113263</v>
      </c>
      <c r="DB17" s="411" t="n">
        <f aca="false">[1]4408Exp!CJ$267</f>
        <v>0.064288</v>
      </c>
      <c r="DC17" s="411" t="n">
        <f aca="false">[1]4408Exp!CK$267</f>
        <v>0.453208565999058</v>
      </c>
      <c r="DD17" s="411" t="n">
        <f aca="false">[1]4408Exp!CL$267</f>
        <v>0.0997644669609407</v>
      </c>
      <c r="DE17" s="411" t="n">
        <f aca="false">[1]4408Exp!CM$267</f>
        <v>0.336</v>
      </c>
      <c r="DF17" s="411" t="n">
        <f aca="false">[1]4408Exp!CN$267</f>
        <v>0.502793250379254</v>
      </c>
      <c r="DG17" s="411" t="n">
        <f aca="false">[1]4408Exp!CO$267</f>
        <v>0.832833</v>
      </c>
      <c r="DH17" s="411" t="n">
        <f aca="false">[1]4408Exp!CP$267</f>
        <v>1.219648</v>
      </c>
      <c r="DI17" s="411" t="n">
        <f aca="false">[1]4408Exp!CQ$267</f>
        <v>0.250934286151998</v>
      </c>
      <c r="DJ17" s="411" t="n">
        <f aca="false">[1]4408Exp!CR$267</f>
        <v>0.075472</v>
      </c>
      <c r="DK17" s="411" t="n">
        <f aca="false">[1]4408Exp!CS$267</f>
        <v>0</v>
      </c>
      <c r="DL17" s="411" t="n">
        <f aca="false">[1]4408Exp!CT$267</f>
        <v>0</v>
      </c>
      <c r="DM17" s="411" t="n">
        <f aca="false">[1]4408Exp!CU$267</f>
        <v>0</v>
      </c>
      <c r="DN17" s="411" t="n">
        <f aca="false">[1]4408Exp!CV$267</f>
        <v>0</v>
      </c>
      <c r="DO17" s="411" t="n">
        <f aca="false">[1]4408Exp!CW$267</f>
        <v>0</v>
      </c>
      <c r="DP17" s="411" t="n">
        <f aca="false">[1]4408Exp!CX$267</f>
        <v>0</v>
      </c>
      <c r="DQ17" s="411" t="n">
        <f aca="false">[1]4408Exp!CY$267</f>
        <v>0</v>
      </c>
      <c r="DR17" s="411" t="n">
        <f aca="false">[1]4408Exp!CZ$267</f>
        <v>0</v>
      </c>
      <c r="DS17" s="519" t="n">
        <f aca="false">[1]4408Exp!DA$267</f>
        <v>0</v>
      </c>
      <c r="DT17" s="22"/>
    </row>
    <row r="18" customFormat="false" ht="17.15" hidden="false" customHeight="true" outlineLevel="0" collapsed="false">
      <c r="B18" s="520" t="s">
        <v>97</v>
      </c>
      <c r="C18" s="521" t="n">
        <f aca="false">C7-SUM(C8,C12,C13,C16,C17)</f>
        <v>0.000262787622222223</v>
      </c>
      <c r="D18" s="521" t="n">
        <f aca="false">D7-SUM(D8,D12,D13,D16,D17)</f>
        <v>3.67179111111114E-005</v>
      </c>
      <c r="E18" s="521" t="n">
        <f aca="false">E7-SUM(E8,E12,E13,E16,E17)</f>
        <v>1.47044444444439E-005</v>
      </c>
      <c r="F18" s="521" t="n">
        <f aca="false">F7-SUM(F8,F12,F13,F16,F17)</f>
        <v>0.000233508199999999</v>
      </c>
      <c r="G18" s="522" t="n">
        <f aca="false">G7-SUM(G8,G12,G13,G16,G17)</f>
        <v>9.16999999999845E-006</v>
      </c>
      <c r="H18" s="522" t="n">
        <f aca="false">H7-SUM(H8,H12,H13,H16,H17)</f>
        <v>0.000220633</v>
      </c>
      <c r="I18" s="522" t="n">
        <f aca="false">I7-SUM(I8,I12,I13,I16,I17)</f>
        <v>0.0002185218</v>
      </c>
      <c r="J18" s="522" t="n">
        <f aca="false">J7-SUM(J8,J12,J13,J16,J17)</f>
        <v>0.000437920000000003</v>
      </c>
      <c r="K18" s="522" t="n">
        <f aca="false">K7-SUM(K8,K12,K13,K16,K17)</f>
        <v>0.000157355136842105</v>
      </c>
      <c r="L18" s="522" t="n">
        <f aca="false">L7-SUM(L8,L12,L13,L16,L17)</f>
        <v>9.34556000000038E-005</v>
      </c>
      <c r="M18" s="522" t="n">
        <f aca="false">M7-SUM(M8,M12,M13,M16,M17)</f>
        <v>2.54701999999989E-005</v>
      </c>
      <c r="N18" s="523" t="n">
        <f aca="false">N7-SUM(N8,N12,N13,N16,N17)</f>
        <v>9.0050799999998E-005</v>
      </c>
      <c r="O18" s="524" t="n">
        <f aca="false">O7-SUM(O8,O12,O13,O16,O17)</f>
        <v>7.62440000000031E-005</v>
      </c>
      <c r="P18" s="525"/>
      <c r="Q18" s="526" t="n">
        <f aca="false">Q7-SUM(Q8,Q12,Q13,Q16,Q17)</f>
        <v>0</v>
      </c>
      <c r="R18" s="527" t="n">
        <f aca="false">R7-SUM(R8,R12,R13,R16,R17)</f>
        <v>0</v>
      </c>
      <c r="S18" s="527" t="n">
        <f aca="false">S7-SUM(S8,S12,S13,S16,S17)</f>
        <v>0</v>
      </c>
      <c r="T18" s="527" t="n">
        <f aca="false">T7-SUM(T8,T12,T13,T16,T17)</f>
        <v>0</v>
      </c>
      <c r="U18" s="527" t="n">
        <f aca="false">U7-SUM(U8,U12,U13,U16,U17)</f>
        <v>0</v>
      </c>
      <c r="V18" s="527" t="n">
        <f aca="false">V7-SUM(V8,V12,V13,V16,V17)</f>
        <v>0</v>
      </c>
      <c r="W18" s="527" t="n">
        <f aca="false">W7-SUM(W8,W12,W13,W16,W17)</f>
        <v>0</v>
      </c>
      <c r="X18" s="528" t="n">
        <f aca="false">X7-SUM(X8,X12,X13,X16,X17)</f>
        <v>0.00440029968</v>
      </c>
      <c r="Y18" s="528" t="n">
        <f aca="false">Y7-SUM(Y8,Y12,Y13,Y16,Y17)</f>
        <v>0.00369533849999998</v>
      </c>
      <c r="Z18" s="528" t="n">
        <f aca="false">Z7-SUM(Z8,Z12,Z13,Z16,Z17)</f>
        <v>0.000199883039999994</v>
      </c>
      <c r="AA18" s="528" t="n">
        <f aca="false">AA7-SUM(AA8,AA12,AA13,AA16,AA17)</f>
        <v>0.000220857139999999</v>
      </c>
      <c r="AB18" s="528" t="n">
        <f aca="false">AB7-SUM(AB8,AB12,AB13,AB16,AB17)</f>
        <v>0.000443882180000001</v>
      </c>
      <c r="AC18" s="528" t="n">
        <f aca="false">AC7-SUM(AC8,AC12,AC13,AC16,AC17)</f>
        <v>0</v>
      </c>
      <c r="AD18" s="528" t="n">
        <f aca="false">AD7-SUM(AD8,AD12,AD13,AD16,AD17)</f>
        <v>0.00134526308000001</v>
      </c>
      <c r="AE18" s="528" t="n">
        <f aca="false">AE7-SUM(AE8,AE12,AE13,AE16,AE17)</f>
        <v>0.000656687500000003</v>
      </c>
      <c r="AF18" s="528" t="n">
        <f aca="false">AF7-SUM(AF8,AF12,AF13,AF16,AF17)</f>
        <v>0</v>
      </c>
      <c r="AG18" s="528" t="n">
        <f aca="false">AG7-SUM(AG8,AG12,AG13,AG16,AG17)</f>
        <v>0</v>
      </c>
      <c r="AH18" s="528" t="n">
        <f aca="false">AH7-SUM(AH8,AH12,AH13,AH16,AH17)</f>
        <v>0</v>
      </c>
      <c r="AI18" s="528" t="n">
        <f aca="false">AI7-SUM(AI8,AI12,AI13,AI16,AI17)</f>
        <v>0</v>
      </c>
      <c r="AJ18" s="528" t="n">
        <f aca="false">AJ7-SUM(AJ8,AJ12,AJ13,AJ16,AJ17)</f>
        <v>0</v>
      </c>
      <c r="AK18" s="528" t="n">
        <f aca="false">AK7-SUM(AK8,AK12,AK13,AK16,AK17)</f>
        <v>0</v>
      </c>
      <c r="AL18" s="528" t="n">
        <f aca="false">AL7-SUM(AL8,AL12,AL13,AL16,AL17)</f>
        <v>0</v>
      </c>
      <c r="AM18" s="528" t="n">
        <f aca="false">AM7-SUM(AM8,AM12,AM13,AM16,AM17)</f>
        <v>0</v>
      </c>
      <c r="AN18" s="528" t="n">
        <f aca="false">AN7-SUM(AN8,AN12,AN13,AN16,AN17)</f>
        <v>0</v>
      </c>
      <c r="AO18" s="528" t="n">
        <f aca="false">AO7-SUM(AO8,AO12,AO13,AO16,AO17)</f>
        <v>0</v>
      </c>
      <c r="AP18" s="528" t="n">
        <f aca="false">AP7-SUM(AP8,AP12,AP13,AP16,AP17)</f>
        <v>0</v>
      </c>
      <c r="AQ18" s="422"/>
      <c r="AR18" s="526" t="n">
        <f aca="false">AR7-SUM(AR8,AR12,AR13,AR16,AR17)</f>
        <v>0</v>
      </c>
      <c r="AS18" s="527" t="n">
        <f aca="false">AS7-SUM(AS8,AS12,AS13,AS16,AS17)</f>
        <v>0</v>
      </c>
      <c r="AT18" s="527" t="n">
        <f aca="false">AT7-SUM(AT8,AT12,AT13,AT16,AT17)</f>
        <v>0</v>
      </c>
      <c r="AU18" s="527" t="n">
        <f aca="false">AU7-SUM(AU8,AU12,AU13,AU16,AU17)</f>
        <v>0</v>
      </c>
      <c r="AV18" s="527" t="n">
        <f aca="false">AV7-SUM(AV8,AV12,AV13,AV16,AV17)</f>
        <v>0</v>
      </c>
      <c r="AW18" s="527" t="n">
        <f aca="false">AW7-SUM(AW8,AW12,AW13,AW16,AW17)</f>
        <v>0</v>
      </c>
      <c r="AX18" s="527" t="n">
        <f aca="false">AX7-SUM(AX8,AX12,AX13,AX16,AX17)</f>
        <v>0</v>
      </c>
      <c r="AY18" s="529" t="n">
        <f aca="false">AY7-SUM(AY8,AY12,AY13,AY16,AY17)</f>
        <v>1.080202</v>
      </c>
      <c r="AZ18" s="529" t="n">
        <f aca="false">AZ7-SUM(AZ8,AZ12,AZ13,AZ16,AZ17)</f>
        <v>0.537087999999997</v>
      </c>
      <c r="BA18" s="529" t="n">
        <f aca="false">BA7-SUM(BA8,BA12,BA13,BA16,BA17)</f>
        <v>0.172306000000001</v>
      </c>
      <c r="BB18" s="529" t="n">
        <f aca="false">BB7-SUM(BB8,BB12,BB13,BB16,BB17)</f>
        <v>0.0784329999999995</v>
      </c>
      <c r="BC18" s="529" t="n">
        <f aca="false">BC7-SUM(BC8,BC12,BC13,BC16,BC17)</f>
        <v>0.083494</v>
      </c>
      <c r="BD18" s="529" t="n">
        <f aca="false">BD7-SUM(BD8,BD12,BD13,BD16,BD17)</f>
        <v>0</v>
      </c>
      <c r="BE18" s="529" t="n">
        <f aca="false">BE7-SUM(BE8,BE12,BE13,BE16,BE17)</f>
        <v>0.174627</v>
      </c>
      <c r="BF18" s="529" t="n">
        <f aca="false">BF7-SUM(BF8,BF12,BF13,BF16,BF17)</f>
        <v>0.0400070000000001</v>
      </c>
      <c r="BG18" s="529" t="n">
        <f aca="false">BG7-SUM(BG8,BG12,BG13,BG16,BG17)</f>
        <v>0</v>
      </c>
      <c r="BH18" s="529" t="n">
        <f aca="false">BH7-SUM(BH8,BH12,BH13,BH16,BH17)</f>
        <v>0</v>
      </c>
      <c r="BI18" s="529" t="n">
        <f aca="false">BI7-SUM(BI8,BI12,BI13,BI16,BI17)</f>
        <v>0</v>
      </c>
      <c r="BJ18" s="529" t="n">
        <f aca="false">BJ7-SUM(BJ8,BJ12,BJ13,BJ16,BJ17)</f>
        <v>0</v>
      </c>
      <c r="BK18" s="529" t="n">
        <f aca="false">BK7-SUM(BK8,BK12,BK13,BK16,BK17)</f>
        <v>0</v>
      </c>
      <c r="BL18" s="529" t="n">
        <f aca="false">BL7-SUM(BL8,BL12,BL13,BL16,BL17)</f>
        <v>0</v>
      </c>
      <c r="BM18" s="529" t="n">
        <f aca="false">BM7-SUM(BM8,BM12,BM13,BM16,BM17)</f>
        <v>0</v>
      </c>
      <c r="BN18" s="529" t="n">
        <f aca="false">BN7-SUM(BN8,BN12,BN13,BN16,BN17)</f>
        <v>0</v>
      </c>
      <c r="BO18" s="529" t="n">
        <f aca="false">BO7-SUM(BO8,BO12,BO13,BO16,BO17)</f>
        <v>0</v>
      </c>
      <c r="BP18" s="529" t="n">
        <f aca="false">BP7-SUM(BP8,BP12,BP13,BP16,BP17)</f>
        <v>0</v>
      </c>
      <c r="BQ18" s="529" t="n">
        <f aca="false">BQ7-SUM(BQ8,BQ12,BQ13,BQ16,BQ17)</f>
        <v>0</v>
      </c>
      <c r="BR18" s="422"/>
      <c r="BS18" s="530" t="n">
        <f aca="false">BS7-SUM(BS8,BS12,BS13,BS16,BS17)</f>
        <v>0.000262787622222223</v>
      </c>
      <c r="BT18" s="522" t="n">
        <f aca="false">BT7-SUM(BT8,BT12,BT13,BT16,BT17)</f>
        <v>3.67179111111114E-005</v>
      </c>
      <c r="BU18" s="522" t="n">
        <f aca="false">BU7-SUM(BU8,BU12,BU13,BU16,BU17)</f>
        <v>1.47044444444439E-005</v>
      </c>
      <c r="BV18" s="522" t="n">
        <f aca="false">BV7-SUM(BV8,BV12,BV13,BV16,BV17)</f>
        <v>0.000233508199999999</v>
      </c>
      <c r="BW18" s="522" t="n">
        <f aca="false">BW7-SUM(BW8,BW12,BW13,BW16,BW17)</f>
        <v>9.16999999999845E-006</v>
      </c>
      <c r="BX18" s="522" t="n">
        <f aca="false">BX7-SUM(BX8,BX12,BX13,BX16,BX17)</f>
        <v>0.000220633</v>
      </c>
      <c r="BY18" s="522" t="n">
        <f aca="false">BY7-SUM(BY8,BY12,BY13,BY16,BY17)</f>
        <v>0.0002185218</v>
      </c>
      <c r="BZ18" s="522" t="n">
        <f aca="false">BZ7-SUM(BZ8,BZ12,BZ13,BZ16,BZ17)</f>
        <v>0.000437920000000003</v>
      </c>
      <c r="CA18" s="522" t="n">
        <f aca="false">CA7-SUM(CA8,CA12,CA13,CA16,CA17)</f>
        <v>0.000157355136842105</v>
      </c>
      <c r="CB18" s="522" t="n">
        <f aca="false">CB7-SUM(CB8,CB12,CB13,CB16,CB17)</f>
        <v>9.34556000000038E-005</v>
      </c>
      <c r="CC18" s="522" t="n">
        <f aca="false">CC7-SUM(CC8,CC12,CC13,CC16,CC17)</f>
        <v>2.54701999999989E-005</v>
      </c>
      <c r="CD18" s="522" t="n">
        <f aca="false">CD7-SUM(CD8,CD12,CD13,CD16,CD17)</f>
        <v>9.0050799999998E-005</v>
      </c>
      <c r="CE18" s="522" t="n">
        <f aca="false">CE7-SUM(CE8,CE12,CE13,CE16,CE17)</f>
        <v>7.62440000000031E-005</v>
      </c>
      <c r="CF18" s="522" t="n">
        <f aca="false">CF7-SUM(CF8,CF12,CF13,CF16,CF17)</f>
        <v>7.59266666666737E-005</v>
      </c>
      <c r="CG18" s="522" t="n">
        <f aca="false">CG7-SUM(CG8,CG12,CG13,CG16,CG17)</f>
        <v>8.30027333333372E-005</v>
      </c>
      <c r="CH18" s="522" t="n">
        <f aca="false">CH7-SUM(CH8,CH12,CH13,CH16,CH17)</f>
        <v>7.55355999999957E-005</v>
      </c>
      <c r="CI18" s="522" t="n">
        <f aca="false">CI7-SUM(CI8,CI12,CI13,CI16,CI17)</f>
        <v>7.0140000000031E-006</v>
      </c>
      <c r="CJ18" s="522" t="n">
        <f aca="false">CJ7-SUM(CJ8,CJ12,CJ13,CJ16,CJ17)</f>
        <v>0</v>
      </c>
      <c r="CK18" s="522" t="n">
        <f aca="false">CK7-SUM(CK8,CK12,CK13,CK16,CK17)</f>
        <v>0</v>
      </c>
      <c r="CL18" s="522" t="n">
        <f aca="false">CL7-SUM(CL8,CL12,CL13,CL16,CL17)</f>
        <v>0</v>
      </c>
      <c r="CM18" s="522" t="n">
        <f aca="false">CM7-SUM(CM8,CM12,CM13,CM16,CM17)</f>
        <v>0</v>
      </c>
      <c r="CN18" s="522" t="n">
        <f aca="false">CN7-SUM(CN8,CN12,CN13,CN16,CN17)</f>
        <v>0</v>
      </c>
      <c r="CO18" s="522" t="n">
        <f aca="false">CO7-SUM(CO8,CO12,CO13,CO16,CO17)</f>
        <v>0</v>
      </c>
      <c r="CP18" s="522" t="n">
        <f aca="false">CP7-SUM(CP8,CP12,CP13,CP16,CP17)</f>
        <v>0</v>
      </c>
      <c r="CQ18" s="522" t="n">
        <f aca="false">CQ7-SUM(CQ8,CQ12,CQ13,CQ16,CQ17)</f>
        <v>0</v>
      </c>
      <c r="CR18" s="531" t="n">
        <f aca="false">CR7-SUM(CR8,CR12,CR13,CR16,CR17)</f>
        <v>0</v>
      </c>
      <c r="CS18" s="422"/>
      <c r="CT18" s="532" t="n">
        <f aca="false">CT7-SUM(CT8,CT12,CT13,CT16,CT17)</f>
        <v>0.147179</v>
      </c>
      <c r="CU18" s="533" t="n">
        <f aca="false">CU7-SUM(CU8,CU12,CU13,CU16,CU17)</f>
        <v>0.056087</v>
      </c>
      <c r="CV18" s="533" t="n">
        <f aca="false">CV7-SUM(CV8,CV12,CV13,CV16,CV17)</f>
        <v>0.0335500000000004</v>
      </c>
      <c r="CW18" s="533" t="n">
        <f aca="false">CW7-SUM(CW8,CW12,CW13,CW16,CW17)</f>
        <v>0.533816</v>
      </c>
      <c r="CX18" s="533" t="n">
        <f aca="false">CX7-SUM(CX8,CX12,CX13,CX16,CX17)</f>
        <v>0.0239309999999997</v>
      </c>
      <c r="CY18" s="533" t="n">
        <f aca="false">CY7-SUM(CY8,CY12,CY13,CY16,CY17)</f>
        <v>0.0667290000000005</v>
      </c>
      <c r="CZ18" s="533" t="n">
        <f aca="false">CZ7-SUM(CZ8,CZ12,CZ13,CZ16,CZ17)</f>
        <v>0.188785</v>
      </c>
      <c r="DA18" s="533" t="n">
        <f aca="false">DA7-SUM(DA8,DA12,DA13,DA16,DA17)</f>
        <v>0.743574999999999</v>
      </c>
      <c r="DB18" s="533" t="n">
        <f aca="false">DB7-SUM(DB8,DB12,DB13,DB16,DB17)</f>
        <v>0.301378</v>
      </c>
      <c r="DC18" s="533" t="n">
        <f aca="false">DC7-SUM(DC8,DC12,DC13,DC16,DC17)</f>
        <v>0.138185000000002</v>
      </c>
      <c r="DD18" s="533" t="n">
        <f aca="false">DD7-SUM(DD8,DD12,DD13,DD16,DD17)</f>
        <v>0.0300600000000006</v>
      </c>
      <c r="DE18" s="533" t="n">
        <f aca="false">DE7-SUM(DE8,DE12,DE13,DE16,DE17)</f>
        <v>0.0857420000000033</v>
      </c>
      <c r="DF18" s="533" t="n">
        <f aca="false">DF7-SUM(DF8,DF12,DF13,DF16,DF17)</f>
        <v>0.0767730000000011</v>
      </c>
      <c r="DG18" s="533" t="n">
        <f aca="false">DG7-SUM(DG8,DG12,DG13,DG16,DG17)</f>
        <v>0.0921670000000017</v>
      </c>
      <c r="DH18" s="533" t="n">
        <f aca="false">DH7-SUM(DH8,DH12,DH13,DH16,DH17)</f>
        <v>0.0878050000000012</v>
      </c>
      <c r="DI18" s="533" t="n">
        <f aca="false">DI7-SUM(DI8,DI12,DI13,DI16,DI17)</f>
        <v>0.0773329999999994</v>
      </c>
      <c r="DJ18" s="533" t="n">
        <f aca="false">DJ7-SUM(DJ8,DJ12,DJ13,DJ16,DJ17)</f>
        <v>0.0216509999999985</v>
      </c>
      <c r="DK18" s="533" t="n">
        <f aca="false">DK7-SUM(DK8,DK12,DK13,DK16,DK17)</f>
        <v>0</v>
      </c>
      <c r="DL18" s="533" t="n">
        <f aca="false">DL7-SUM(DL8,DL12,DL13,DL16,DL17)</f>
        <v>0</v>
      </c>
      <c r="DM18" s="533" t="n">
        <f aca="false">DM7-SUM(DM8,DM12,DM13,DM16,DM17)</f>
        <v>0</v>
      </c>
      <c r="DN18" s="533" t="n">
        <f aca="false">DN7-SUM(DN8,DN12,DN13,DN16,DN17)</f>
        <v>0</v>
      </c>
      <c r="DO18" s="533" t="n">
        <f aca="false">DO7-SUM(DO8,DO12,DO13,DO16,DO17)</f>
        <v>0</v>
      </c>
      <c r="DP18" s="533" t="n">
        <f aca="false">DP7-SUM(DP8,DP12,DP13,DP16,DP17)</f>
        <v>0</v>
      </c>
      <c r="DQ18" s="533" t="n">
        <f aca="false">DQ7-SUM(DQ8,DQ12,DQ13,DQ16,DQ17)</f>
        <v>0</v>
      </c>
      <c r="DR18" s="533" t="n">
        <f aca="false">DR7-SUM(DR8,DR12,DR13,DR16,DR17)</f>
        <v>0</v>
      </c>
      <c r="DS18" s="534" t="n">
        <f aca="false">DS7-SUM(DS8,DS12,DS13,DS16,DS17)</f>
        <v>0</v>
      </c>
      <c r="DT18" s="22"/>
    </row>
    <row r="19" customFormat="false" ht="5.1" hidden="false" customHeight="true" outlineLevel="0" collapsed="false">
      <c r="S19" s="430"/>
      <c r="T19" s="430"/>
      <c r="U19" s="430"/>
      <c r="V19" s="430"/>
      <c r="X19" s="431"/>
      <c r="Y19" s="431"/>
      <c r="Z19" s="431"/>
      <c r="AA19" s="431"/>
      <c r="AB19" s="430"/>
      <c r="AC19" s="430"/>
      <c r="AD19" s="430"/>
      <c r="AE19" s="430"/>
      <c r="AF19" s="430"/>
      <c r="AG19" s="430"/>
      <c r="AH19" s="430"/>
      <c r="AI19" s="430"/>
      <c r="AJ19" s="430"/>
      <c r="AK19" s="430"/>
      <c r="AL19" s="430"/>
      <c r="AM19" s="430"/>
      <c r="AN19" s="430"/>
      <c r="AO19" s="430"/>
      <c r="AP19" s="430"/>
      <c r="AT19" s="430"/>
      <c r="AU19" s="430"/>
      <c r="AV19" s="430"/>
      <c r="AW19" s="430"/>
      <c r="AY19" s="430"/>
      <c r="AZ19" s="430"/>
      <c r="BA19" s="430"/>
      <c r="BB19" s="430"/>
      <c r="BC19" s="430"/>
      <c r="BD19" s="430"/>
      <c r="BE19" s="430"/>
      <c r="BF19" s="430"/>
      <c r="BG19" s="430"/>
      <c r="BH19" s="430"/>
      <c r="BI19" s="430"/>
      <c r="BJ19" s="430"/>
      <c r="BK19" s="430"/>
      <c r="BL19" s="430"/>
      <c r="BM19" s="430"/>
      <c r="BN19" s="430"/>
      <c r="BO19" s="430"/>
      <c r="BP19" s="430"/>
      <c r="BQ19" s="430"/>
      <c r="BR19" s="0" t="s">
        <v>98</v>
      </c>
    </row>
    <row r="20" customFormat="false" ht="12.9" hidden="false" customHeight="false" outlineLevel="0" collapsed="false">
      <c r="S20" s="430"/>
      <c r="T20" s="430"/>
      <c r="U20" s="430"/>
      <c r="V20" s="430"/>
      <c r="X20" s="431"/>
      <c r="Y20" s="431"/>
      <c r="Z20" s="431"/>
      <c r="AA20" s="431"/>
      <c r="AB20" s="430"/>
      <c r="AC20" s="430"/>
      <c r="AD20" s="430"/>
      <c r="AE20" s="430"/>
      <c r="AF20" s="430"/>
      <c r="AG20" s="430"/>
      <c r="AH20" s="430"/>
      <c r="AI20" s="430"/>
      <c r="AJ20" s="430"/>
      <c r="AK20" s="430"/>
      <c r="AL20" s="430"/>
      <c r="AM20" s="430"/>
      <c r="AN20" s="430"/>
      <c r="AO20" s="430"/>
      <c r="AP20" s="430"/>
      <c r="AT20" s="430"/>
      <c r="AU20" s="430"/>
      <c r="AV20" s="430"/>
      <c r="AW20" s="430"/>
      <c r="AY20" s="430"/>
      <c r="AZ20" s="430"/>
      <c r="BA20" s="430"/>
      <c r="BB20" s="430"/>
      <c r="BC20" s="430"/>
      <c r="BD20" s="430"/>
      <c r="BE20" s="430"/>
      <c r="BF20" s="430"/>
      <c r="BG20" s="430"/>
      <c r="BH20" s="430"/>
      <c r="BI20" s="430"/>
      <c r="BJ20" s="430"/>
      <c r="BK20" s="430"/>
      <c r="BL20" s="430"/>
      <c r="BM20" s="430"/>
      <c r="BN20" s="430"/>
      <c r="BO20" s="430"/>
      <c r="BP20" s="430"/>
      <c r="BQ20" s="430"/>
      <c r="CB20" s="86" t="s">
        <v>101</v>
      </c>
      <c r="CC20" s="86"/>
      <c r="CD20" s="86"/>
      <c r="CE20" s="86"/>
      <c r="CF20" s="86"/>
      <c r="CG20" s="86"/>
      <c r="CH20" s="86"/>
      <c r="CI20" s="86"/>
    </row>
    <row r="21" customFormat="false" ht="13.6" hidden="false" customHeight="false" outlineLevel="0" collapsed="false">
      <c r="S21" s="430"/>
      <c r="T21" s="430"/>
      <c r="U21" s="430"/>
      <c r="V21" s="430"/>
      <c r="X21" s="431"/>
      <c r="Y21" s="431"/>
      <c r="Z21" s="431"/>
      <c r="AA21" s="431"/>
      <c r="AB21" s="430"/>
      <c r="AC21" s="430"/>
      <c r="AD21" s="430"/>
      <c r="AE21" s="430"/>
      <c r="AF21" s="430"/>
      <c r="AG21" s="430"/>
      <c r="AH21" s="430"/>
      <c r="AI21" s="430"/>
      <c r="AJ21" s="430"/>
      <c r="AK21" s="430"/>
      <c r="AL21" s="430"/>
      <c r="AM21" s="430"/>
      <c r="AN21" s="430"/>
      <c r="AO21" s="430"/>
      <c r="AP21" s="430"/>
      <c r="AT21" s="430"/>
      <c r="AU21" s="430"/>
      <c r="AV21" s="430"/>
      <c r="AW21" s="430"/>
      <c r="AY21" s="430"/>
      <c r="AZ21" s="430"/>
      <c r="BA21" s="430"/>
      <c r="BB21" s="430"/>
      <c r="BC21" s="430"/>
      <c r="BD21" s="430"/>
      <c r="BE21" s="430"/>
      <c r="BF21" s="430"/>
      <c r="BG21" s="430"/>
      <c r="BH21" s="430"/>
      <c r="BI21" s="430"/>
      <c r="BJ21" s="430"/>
      <c r="BK21" s="430"/>
      <c r="BL21" s="430"/>
      <c r="BM21" s="430"/>
      <c r="BN21" s="430"/>
      <c r="BO21" s="430"/>
      <c r="BP21" s="430"/>
      <c r="BQ21" s="430"/>
      <c r="CB21" s="449" t="s">
        <v>102</v>
      </c>
      <c r="CC21" s="450" t="n">
        <f aca="false">1/1000000*CC22</f>
        <v>0.01803827</v>
      </c>
      <c r="CD21" s="450" t="n">
        <f aca="false">1/1000000*CD22</f>
        <v>0.02215173</v>
      </c>
      <c r="CE21" s="450" t="n">
        <f aca="false">1/1000000*CE22</f>
        <v>0.02027513</v>
      </c>
      <c r="CF21" s="450" t="n">
        <f aca="false">1/1000000*CF22</f>
        <v>0.02413387</v>
      </c>
      <c r="CG21" s="450" t="n">
        <f aca="false">1/1000000*CG22</f>
        <v>0.02086111</v>
      </c>
      <c r="CH21" s="450" t="n">
        <f aca="false">1/1000000*CH22</f>
        <v>0.02497367</v>
      </c>
      <c r="CI21" s="450" t="n">
        <f aca="false">1/1000000*CI22</f>
        <v>0.0258681</v>
      </c>
    </row>
    <row r="22" customFormat="false" ht="12.9" hidden="true" customHeight="false" outlineLevel="0" collapsed="false">
      <c r="S22" s="430"/>
      <c r="T22" s="430"/>
      <c r="U22" s="430"/>
      <c r="V22" s="430"/>
      <c r="X22" s="431"/>
      <c r="Y22" s="431"/>
      <c r="Z22" s="431"/>
      <c r="AA22" s="431"/>
      <c r="AB22" s="430"/>
      <c r="AC22" s="430"/>
      <c r="AD22" s="430"/>
      <c r="AE22" s="430"/>
      <c r="AF22" s="430"/>
      <c r="AG22" s="430"/>
      <c r="AH22" s="430"/>
      <c r="AI22" s="430"/>
      <c r="AJ22" s="430"/>
      <c r="AK22" s="430"/>
      <c r="AL22" s="430"/>
      <c r="AM22" s="430"/>
      <c r="AN22" s="430"/>
      <c r="AO22" s="430"/>
      <c r="AP22" s="430"/>
      <c r="AT22" s="430"/>
      <c r="AU22" s="430"/>
      <c r="AV22" s="430"/>
      <c r="AW22" s="430"/>
      <c r="AY22" s="430"/>
      <c r="AZ22" s="430"/>
      <c r="BA22" s="430"/>
      <c r="BB22" s="430"/>
      <c r="BC22" s="430"/>
      <c r="BD22" s="430"/>
      <c r="BE22" s="430"/>
      <c r="BF22" s="430"/>
      <c r="BG22" s="430"/>
      <c r="BH22" s="430"/>
      <c r="BI22" s="430"/>
      <c r="BJ22" s="430"/>
      <c r="BK22" s="430"/>
      <c r="BL22" s="430"/>
      <c r="BM22" s="430"/>
      <c r="BN22" s="430"/>
      <c r="BO22" s="430"/>
      <c r="BP22" s="430"/>
      <c r="BQ22" s="430"/>
      <c r="CB22" s="451"/>
      <c r="CC22" s="496" t="n">
        <v>18038.27</v>
      </c>
      <c r="CD22" s="496" t="n">
        <v>22151.73</v>
      </c>
      <c r="CE22" s="496" t="n">
        <v>20275.13</v>
      </c>
      <c r="CF22" s="496" t="n">
        <v>24133.87</v>
      </c>
      <c r="CG22" s="496" t="n">
        <v>20861.11</v>
      </c>
      <c r="CH22" s="496" t="n">
        <v>24973.67</v>
      </c>
      <c r="CI22" s="496" t="n">
        <v>25868.1</v>
      </c>
    </row>
    <row r="23" customFormat="false" ht="13.6" hidden="false" customHeight="false" outlineLevel="0" collapsed="false">
      <c r="S23" s="430"/>
      <c r="T23" s="430"/>
      <c r="U23" s="430"/>
      <c r="V23" s="430"/>
      <c r="X23" s="431"/>
      <c r="Y23" s="431"/>
      <c r="Z23" s="431"/>
      <c r="AA23" s="431"/>
      <c r="AB23" s="430"/>
      <c r="AC23" s="430"/>
      <c r="AD23" s="430"/>
      <c r="AE23" s="430"/>
      <c r="AF23" s="430"/>
      <c r="AG23" s="430"/>
      <c r="AH23" s="430"/>
      <c r="AI23" s="430"/>
      <c r="AJ23" s="430"/>
      <c r="AK23" s="430"/>
      <c r="AL23" s="430"/>
      <c r="AM23" s="430"/>
      <c r="AN23" s="430"/>
      <c r="AO23" s="430"/>
      <c r="AP23" s="430"/>
      <c r="AT23" s="430"/>
      <c r="AU23" s="430"/>
      <c r="AV23" s="430"/>
      <c r="AW23" s="430"/>
      <c r="AY23" s="430"/>
      <c r="AZ23" s="430"/>
      <c r="BA23" s="430"/>
      <c r="BB23" s="430"/>
      <c r="BC23" s="430"/>
      <c r="BD23" s="430"/>
      <c r="BE23" s="430"/>
      <c r="BF23" s="430"/>
      <c r="BG23" s="430"/>
      <c r="BH23" s="430"/>
      <c r="BI23" s="430"/>
      <c r="BJ23" s="430"/>
      <c r="BK23" s="430"/>
      <c r="BL23" s="430"/>
      <c r="BM23" s="430"/>
      <c r="BN23" s="430"/>
      <c r="BO23" s="430"/>
      <c r="BP23" s="430"/>
      <c r="BQ23" s="430"/>
      <c r="CB23" s="449" t="s">
        <v>103</v>
      </c>
      <c r="CC23" s="450" t="n">
        <f aca="false">1/1000000*CC24</f>
        <v>0.035021</v>
      </c>
      <c r="CD23" s="450" t="n">
        <f aca="false">1/1000000*CD24</f>
        <v>0.033788</v>
      </c>
      <c r="CE23" s="450" t="n">
        <f aca="false">1/1000000*CE24</f>
        <v>0.031747</v>
      </c>
      <c r="CF23" s="450" t="n">
        <f aca="false">1/1000000*CF24</f>
        <v>0.072521</v>
      </c>
      <c r="CG23" s="450" t="n">
        <f aca="false">1/1000000*CG24</f>
        <v>0.053453</v>
      </c>
      <c r="CH23" s="450" t="n">
        <f aca="false">1/1000000*CH24</f>
        <v>0.059132</v>
      </c>
      <c r="CI23" s="450"/>
    </row>
    <row r="24" customFormat="false" ht="12.9" hidden="true" customHeight="false" outlineLevel="0" collapsed="false">
      <c r="S24" s="430"/>
      <c r="T24" s="430"/>
      <c r="U24" s="430"/>
      <c r="V24" s="430"/>
      <c r="X24" s="431"/>
      <c r="Y24" s="431"/>
      <c r="Z24" s="431"/>
      <c r="AA24" s="431"/>
      <c r="AB24" s="430"/>
      <c r="AC24" s="430"/>
      <c r="AD24" s="430"/>
      <c r="AE24" s="430"/>
      <c r="AF24" s="430"/>
      <c r="AG24" s="430"/>
      <c r="AH24" s="430"/>
      <c r="AI24" s="430"/>
      <c r="AJ24" s="430"/>
      <c r="AK24" s="430"/>
      <c r="AL24" s="430"/>
      <c r="AM24" s="430"/>
      <c r="AN24" s="430"/>
      <c r="AO24" s="430"/>
      <c r="AP24" s="430"/>
      <c r="AT24" s="430"/>
      <c r="AU24" s="430"/>
      <c r="AV24" s="430"/>
      <c r="AW24" s="430"/>
      <c r="AY24" s="430"/>
      <c r="AZ24" s="430"/>
      <c r="BA24" s="430"/>
      <c r="BB24" s="430"/>
      <c r="BC24" s="430"/>
      <c r="BD24" s="430"/>
      <c r="BE24" s="430"/>
      <c r="BF24" s="430"/>
      <c r="BG24" s="430"/>
      <c r="BH24" s="430"/>
      <c r="BI24" s="430"/>
      <c r="BJ24" s="430"/>
      <c r="BK24" s="430"/>
      <c r="BL24" s="430"/>
      <c r="BM24" s="430"/>
      <c r="BN24" s="430"/>
      <c r="BO24" s="430"/>
      <c r="BP24" s="430"/>
      <c r="BQ24" s="430"/>
      <c r="CB24" s="86" t="s">
        <v>112</v>
      </c>
      <c r="CC24" s="86" t="n">
        <v>35021</v>
      </c>
      <c r="CD24" s="86" t="n">
        <v>33788</v>
      </c>
      <c r="CE24" s="86" t="n">
        <v>31747</v>
      </c>
      <c r="CF24" s="86" t="n">
        <v>72521</v>
      </c>
      <c r="CG24" s="86" t="n">
        <v>53453</v>
      </c>
      <c r="CH24" s="86" t="n">
        <v>59132</v>
      </c>
      <c r="CI24" s="86"/>
    </row>
    <row r="25" customFormat="false" ht="13.6" hidden="false" customHeight="false" outlineLevel="0" collapsed="false">
      <c r="S25" s="430"/>
      <c r="T25" s="430"/>
      <c r="U25" s="430"/>
      <c r="V25" s="430"/>
      <c r="X25" s="431"/>
      <c r="Y25" s="431"/>
      <c r="Z25" s="431"/>
      <c r="AA25" s="431"/>
      <c r="AB25" s="430"/>
      <c r="AC25" s="430"/>
      <c r="AD25" s="430"/>
      <c r="AE25" s="430"/>
      <c r="AF25" s="430"/>
      <c r="AG25" s="430"/>
      <c r="AH25" s="430"/>
      <c r="AI25" s="430"/>
      <c r="AJ25" s="430"/>
      <c r="AK25" s="430"/>
      <c r="AL25" s="430"/>
      <c r="AM25" s="430"/>
      <c r="AN25" s="430"/>
      <c r="AO25" s="430"/>
      <c r="AP25" s="430"/>
      <c r="AT25" s="430"/>
      <c r="AU25" s="430"/>
      <c r="AV25" s="430"/>
      <c r="AW25" s="430"/>
      <c r="AY25" s="430"/>
      <c r="AZ25" s="430"/>
      <c r="BA25" s="430"/>
      <c r="BB25" s="430"/>
      <c r="BC25" s="430"/>
      <c r="BD25" s="430"/>
      <c r="BE25" s="430"/>
      <c r="BF25" s="430"/>
      <c r="BG25" s="430"/>
      <c r="BH25" s="430"/>
      <c r="BI25" s="430"/>
      <c r="BJ25" s="430"/>
      <c r="BK25" s="430"/>
      <c r="BL25" s="430"/>
      <c r="BM25" s="430"/>
      <c r="BN25" s="430"/>
      <c r="BO25" s="430"/>
      <c r="BP25" s="430"/>
      <c r="BQ25" s="430"/>
      <c r="CB25" s="449" t="s">
        <v>113</v>
      </c>
      <c r="CC25" s="450" t="n">
        <f aca="false">CC23-CC21</f>
        <v>0.01698273</v>
      </c>
      <c r="CD25" s="450" t="n">
        <f aca="false">CD23-CD21</f>
        <v>0.01163627</v>
      </c>
      <c r="CE25" s="450" t="n">
        <f aca="false">CE23-CE21</f>
        <v>0.01147187</v>
      </c>
      <c r="CF25" s="450" t="n">
        <f aca="false">CF23-CF21</f>
        <v>0.04838713</v>
      </c>
      <c r="CG25" s="450" t="n">
        <f aca="false">CG23-CG21</f>
        <v>0.03259189</v>
      </c>
      <c r="CH25" s="450" t="n">
        <f aca="false">CH23-CH21</f>
        <v>0.03415833</v>
      </c>
      <c r="CI25" s="450"/>
    </row>
    <row r="26" customFormat="false" ht="12.9" hidden="false" customHeight="false" outlineLevel="0" collapsed="false">
      <c r="S26" s="430"/>
      <c r="T26" s="430"/>
      <c r="U26" s="430"/>
      <c r="V26" s="430"/>
      <c r="X26" s="431"/>
      <c r="Y26" s="431"/>
      <c r="Z26" s="431"/>
      <c r="AA26" s="431"/>
      <c r="AB26" s="430"/>
      <c r="AC26" s="430"/>
      <c r="AD26" s="430"/>
      <c r="AE26" s="430"/>
      <c r="AF26" s="430"/>
      <c r="AG26" s="430"/>
      <c r="AH26" s="430"/>
      <c r="AI26" s="430"/>
      <c r="AJ26" s="430"/>
      <c r="AK26" s="430"/>
      <c r="AL26" s="430"/>
      <c r="AM26" s="430"/>
      <c r="AN26" s="430"/>
      <c r="AO26" s="430"/>
      <c r="AP26" s="430"/>
      <c r="AT26" s="430"/>
      <c r="AU26" s="430"/>
      <c r="AV26" s="430"/>
      <c r="AW26" s="430"/>
      <c r="AY26" s="430"/>
      <c r="AZ26" s="430"/>
      <c r="BA26" s="430"/>
      <c r="BB26" s="430"/>
      <c r="BC26" s="430"/>
      <c r="BD26" s="430"/>
      <c r="BE26" s="430"/>
      <c r="BF26" s="430"/>
      <c r="BG26" s="430"/>
      <c r="BH26" s="430"/>
      <c r="BI26" s="430"/>
      <c r="BJ26" s="430"/>
      <c r="BK26" s="430"/>
      <c r="BL26" s="430"/>
      <c r="BM26" s="430"/>
      <c r="BN26" s="430"/>
      <c r="BO26" s="430"/>
      <c r="BP26" s="430"/>
      <c r="BQ26" s="430"/>
    </row>
    <row r="27" customFormat="false" ht="12.9" hidden="false" customHeight="false" outlineLevel="0" collapsed="false">
      <c r="S27" s="430"/>
      <c r="T27" s="430"/>
      <c r="U27" s="430"/>
      <c r="V27" s="430"/>
      <c r="X27" s="431"/>
      <c r="Y27" s="431"/>
      <c r="Z27" s="431"/>
      <c r="AA27" s="431"/>
      <c r="AT27" s="430"/>
      <c r="AU27" s="430"/>
      <c r="AV27" s="430"/>
      <c r="AW27" s="430"/>
    </row>
    <row r="28" customFormat="false" ht="12.9" hidden="false" customHeight="false" outlineLevel="0" collapsed="false">
      <c r="S28" s="430"/>
      <c r="T28" s="430"/>
      <c r="U28" s="430"/>
      <c r="V28" s="430"/>
      <c r="X28" s="431"/>
      <c r="Y28" s="431"/>
      <c r="Z28" s="431"/>
      <c r="AA28" s="431"/>
      <c r="AT28" s="430"/>
      <c r="AU28" s="430"/>
      <c r="AV28" s="430"/>
      <c r="AW28" s="430"/>
    </row>
    <row r="29" customFormat="false" ht="12.9" hidden="false" customHeight="false" outlineLevel="0" collapsed="false">
      <c r="S29" s="430"/>
      <c r="T29" s="430"/>
      <c r="U29" s="430"/>
      <c r="V29" s="430"/>
      <c r="X29" s="431"/>
      <c r="Y29" s="431"/>
      <c r="Z29" s="431"/>
      <c r="AA29" s="431"/>
      <c r="AT29" s="430"/>
      <c r="AU29" s="430"/>
      <c r="AV29" s="430"/>
      <c r="AW29" s="430"/>
    </row>
    <row r="30" customFormat="false" ht="12.9" hidden="false" customHeight="false" outlineLevel="0" collapsed="false">
      <c r="S30" s="430"/>
      <c r="T30" s="430"/>
      <c r="U30" s="430"/>
      <c r="V30" s="430"/>
      <c r="X30" s="431"/>
      <c r="Y30" s="431"/>
      <c r="Z30" s="431"/>
      <c r="AA30" s="431"/>
      <c r="AT30" s="430"/>
      <c r="AU30" s="430"/>
      <c r="AV30" s="430"/>
      <c r="AW30" s="430"/>
    </row>
    <row r="31" customFormat="false" ht="12.9" hidden="false" customHeight="false" outlineLevel="0" collapsed="false">
      <c r="S31" s="430"/>
      <c r="T31" s="430"/>
      <c r="U31" s="430"/>
      <c r="V31" s="430"/>
      <c r="AT31" s="430"/>
      <c r="AU31" s="430"/>
      <c r="AV31" s="430"/>
      <c r="AW31" s="430"/>
    </row>
    <row r="32" customFormat="false" ht="12.9" hidden="false" customHeight="false" outlineLevel="0" collapsed="false">
      <c r="S32" s="430"/>
      <c r="T32" s="430"/>
      <c r="U32" s="430"/>
      <c r="V32" s="430"/>
      <c r="AT32" s="430"/>
      <c r="AU32" s="430"/>
      <c r="AV32" s="430"/>
      <c r="AW32" s="430"/>
    </row>
    <row r="33" customFormat="false" ht="12.9" hidden="false" customHeight="false" outlineLevel="0" collapsed="false">
      <c r="S33" s="430"/>
      <c r="T33" s="430"/>
      <c r="U33" s="430"/>
      <c r="V33" s="430"/>
      <c r="AT33" s="430"/>
      <c r="AU33" s="430"/>
      <c r="AV33" s="430"/>
      <c r="AW33" s="430"/>
    </row>
    <row r="34" customFormat="false" ht="12.9" hidden="false" customHeight="false" outlineLevel="0" collapsed="false">
      <c r="S34" s="430"/>
      <c r="T34" s="430"/>
      <c r="U34" s="430"/>
      <c r="V34" s="430"/>
      <c r="AT34" s="430"/>
      <c r="AU34" s="430"/>
      <c r="AV34" s="430"/>
      <c r="AW34" s="430"/>
    </row>
    <row r="35" customFormat="false" ht="12.9" hidden="false" customHeight="false" outlineLevel="0" collapsed="false">
      <c r="S35" s="430"/>
      <c r="T35" s="430"/>
      <c r="U35" s="430"/>
      <c r="V35" s="430"/>
      <c r="AT35" s="430"/>
      <c r="AU35" s="430"/>
      <c r="AV35" s="430"/>
      <c r="AW35" s="430"/>
    </row>
  </sheetData>
  <mergeCells count="15">
    <mergeCell ref="C2:O2"/>
    <mergeCell ref="Q2:BQ2"/>
    <mergeCell ref="C3:BQ3"/>
    <mergeCell ref="BS3:DS3"/>
    <mergeCell ref="B4:B6"/>
    <mergeCell ref="C4:O4"/>
    <mergeCell ref="Q4:AP4"/>
    <mergeCell ref="AR4:BQ4"/>
    <mergeCell ref="BS4:CR4"/>
    <mergeCell ref="CT4:DS4"/>
    <mergeCell ref="C5:O5"/>
    <mergeCell ref="Q5:AP5"/>
    <mergeCell ref="AR5:BQ5"/>
    <mergeCell ref="BS5:CR5"/>
    <mergeCell ref="CT5:DS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9-01-17T20:59:17Z</cp:lastPrinted>
  <dcterms:modified xsi:type="dcterms:W3CDTF">2017-12-13T19:38:08Z</dcterms:modified>
  <cp:revision>0</cp:revision>
  <dc:subject/>
  <dc:title/>
</cp:coreProperties>
</file>